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94722988"/>
        <c:axId val="45693400"/>
      </c:lineChart>
      <c:catAx>
        <c:axId val="9472298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93400"/>
        <c:auto val="1"/>
        <c:lblAlgn val="ctr"/>
        <c:lblOffset val="100"/>
        <c:noMultiLvlLbl val="0"/>
      </c:catAx>
      <c:valAx>
        <c:axId val="45693400"/>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722988"/>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19631074"/>
        <c:axId val="79744432"/>
      </c:barChart>
      <c:catAx>
        <c:axId val="19631074"/>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79744432"/>
        <c:crossesAt val="0"/>
        <c:auto val="1"/>
        <c:lblAlgn val="ctr"/>
        <c:lblOffset val="100"/>
        <c:noMultiLvlLbl val="0"/>
      </c:catAx>
      <c:valAx>
        <c:axId val="7974443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9631074"/>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76286036"/>
        <c:axId val="71923732"/>
      </c:lineChart>
      <c:catAx>
        <c:axId val="7628603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1923732"/>
        <c:crossesAt val="0"/>
        <c:auto val="1"/>
        <c:lblAlgn val="ctr"/>
        <c:lblOffset val="100"/>
        <c:noMultiLvlLbl val="0"/>
      </c:catAx>
      <c:valAx>
        <c:axId val="7192373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628603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