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3"/>
  </bookViews>
  <sheets>
    <sheet name="ESTRUTURA" sheetId="1" state="visible" r:id="rId2"/>
    <sheet name="ELETRICA" sheetId="2" state="visible" r:id="rId3"/>
    <sheet name="QUANTITATIVOS" sheetId="3" state="visible" r:id="rId4"/>
    <sheet name="SERVIÇOS" sheetId="4" state="visible" r:id="rId5"/>
    <sheet name="RESUMO" sheetId="5" state="visible" r:id="rId6"/>
    <sheet name="CRONOGRAMA" sheetId="6" state="visible" r:id="rId7"/>
    <sheet name="COMPOSIÇÕES" sheetId="7" state="visible" r:id="rId8"/>
    <sheet name="BDI OBRAS" sheetId="8" state="visible" r:id="rId9"/>
    <sheet name="BDI EQUIPAMENTOS" sheetId="9" state="visible" r:id="rId10"/>
    <sheet name="ENCARGOS SOCIAIS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'BDI EQUIPAMENTOS'!$A$1:$H$38</definedName>
    <definedName function="false" hidden="false" localSheetId="7" name="_xlnm.Print_Area" vbProcedure="false">'BDI OBRAS'!$A$1:$H$39</definedName>
    <definedName function="false" hidden="false" localSheetId="6" name="_xlnm.Print_Area" vbProcedure="false">COMPOSIÇÕES!$A$1:$H$179</definedName>
    <definedName function="false" hidden="false" localSheetId="5" name="_xlnm.Print_Area" vbProcedure="false">CRONOGRAMA!$A$1:$AD$109</definedName>
    <definedName function="false" hidden="false" localSheetId="4" name="_xlnm.Print_Area" vbProcedure="false">RESUMO!$A$1:$H$53</definedName>
    <definedName function="false" hidden="false" localSheetId="4" name="_xlnm.Print_Titles" vbProcedure="false">RESUMO!$8:$9</definedName>
    <definedName function="false" hidden="false" localSheetId="3" name="_xlnm.Print_Area" vbProcedure="false">SERVIÇOS!$A$1:$H$417</definedName>
    <definedName function="false" hidden="false" localSheetId="3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4]'!$GA$183</definedName>
    <definedName function="false" hidden="false" localSheetId="5" name="descont" vbProcedure="false">'[4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Excel_BuiltIn__FilterDatabase" vbProcedure="false">CRONOGRAMA!$C$117:$C$131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ACR10" vbProcedure="false">[3]SERVIÇO!$CN$92</definedName>
    <definedName function="false" hidden="false" localSheetId="5" name="_ACR15" vbProcedure="false">[3]SERVIÇO!$HX$232</definedName>
    <definedName function="false" hidden="false" localSheetId="5" name="_acr20" vbProcedure="false">[3]SERVIÇO!$HW$231</definedName>
    <definedName function="false" hidden="false" localSheetId="5" name="_acr5" vbProcedure="false">[3]SERVIÇO!$CM$91</definedName>
    <definedName function="false" hidden="false" localSheetId="5" name="_ARQ1" vbProcedure="false">[3]SERVIÇO!$CO$93:$CU$99</definedName>
    <definedName function="false" hidden="false" localSheetId="5" name="_QT100" vbProcedure="false">[3]SERVIÇO!$C$3</definedName>
    <definedName function="false" hidden="false" localSheetId="5" name="_QT2" vbProcedure="false">[3]SERVIÇO!$D$4</definedName>
    <definedName function="false" hidden="false" localSheetId="5" name="_QT3" vbProcedure="false">[3]SERVIÇO!$E$5</definedName>
    <definedName function="false" hidden="false" localSheetId="5" name="_QT4" vbProcedure="false">[3]SERVIÇO!$F$6</definedName>
    <definedName function="false" hidden="false" localSheetId="5" name="_QT50" vbProcedure="false">[3]SERVIÇO!$A$1</definedName>
    <definedName function="false" hidden="false" localSheetId="5" name="_QT75" vbProcedure="false">[3]SERVIÇO!$B$2</definedName>
    <definedName function="false" hidden="false" localSheetId="5" name="_T" vbProcedure="false">[3]SERVIÇO!$AJ$36</definedName>
    <definedName function="false" hidden="false" localSheetId="8" name="AAAAA" vbProcedure="false">'[2]'!$GA$183</definedName>
    <definedName function="false" hidden="false" localSheetId="8" name="abebqt" vbProcedure="false">[3]SERVIÇO!$AR$44</definedName>
    <definedName function="false" hidden="false" localSheetId="8" name="ACADUC" vbProcedure="false">[3]SERVIÇO!$AV$48</definedName>
    <definedName function="false" hidden="false" localSheetId="8" name="ACBEB" vbProcedure="false">[3]SERVIÇO!$ER$148</definedName>
    <definedName function="false" hidden="false" localSheetId="8" name="ACBOMB" vbProcedure="false">[3]SERVIÇO!$P$272</definedName>
    <definedName function="false" hidden="false" localSheetId="8" name="ACCHAF" vbProcedure="false">[3]SERVIÇO!$AK$293</definedName>
    <definedName function="false" hidden="false" localSheetId="8" name="ACDER" vbProcedure="false">[3]SERVIÇO!$DI$113</definedName>
    <definedName function="false" hidden="false" localSheetId="8" name="ACDIV" vbProcedure="false">[3]SERVIÇO!$BI$317</definedName>
    <definedName function="false" hidden="false" localSheetId="8" name="ACEQP" vbProcedure="false">[3]SERVIÇO!$AS$301</definedName>
    <definedName function="false" hidden="false" localSheetId="8" name="ACHAFQT" vbProcedure="false">[3]SERVIÇO!$AW$49</definedName>
    <definedName function="false" hidden="false" localSheetId="8" name="ACMUR" vbProcedure="false">[3]SERVIÇO!$GD$186</definedName>
    <definedName function="false" hidden="false" localSheetId="8" name="ACONT2" vbProcedure="false">[3]SERVIÇO!$AX$50</definedName>
    <definedName function="false" hidden="false" localSheetId="8" name="ACPIPA" vbProcedure="false">[3]SERVIÇO!$CQ$351</definedName>
    <definedName function="false" hidden="false" localSheetId="8" name="ACR10" vbProcedure="false">[3]SERVIÇO!$CN$92</definedName>
    <definedName function="false" hidden="false" localSheetId="8" name="ACR15" vbProcedure="false">[3]SERVIÇO!$HX$232</definedName>
    <definedName function="false" hidden="false" localSheetId="8" name="acr20" vbProcedure="false">[3]SERVIÇO!$HW$231</definedName>
    <definedName function="false" hidden="false" localSheetId="8" name="acr5" vbProcedure="false">[3]SERVIÇO!$CM$91</definedName>
    <definedName function="false" hidden="false" localSheetId="8" name="ACTRANSP" vbProcedure="false">[3]SERVIÇO!$BA$309</definedName>
    <definedName function="false" hidden="false" localSheetId="8" name="ADUCQT" vbProcedure="false">[3]SERVIÇO!$H$8</definedName>
    <definedName function="false" hidden="false" localSheetId="8" name="AITEM" vbProcedure="false">[3]SERVIÇO!$BA$53</definedName>
    <definedName function="false" hidden="false" localSheetId="8" name="ALTADUC" vbProcedure="false">[3]SERVIÇO!$EV$8088</definedName>
    <definedName function="false" hidden="false" localSheetId="8" name="ALTBOMB" vbProcedure="false">[3]SERVIÇO!$EV$8088</definedName>
    <definedName function="false" hidden="false" localSheetId="8" name="ALTCAP" vbProcedure="false">[3]SERVIÇO!$EV$8088</definedName>
    <definedName function="false" hidden="false" localSheetId="8" name="ALTDER" vbProcedure="false">[3]SERVIÇO!$EV$8088</definedName>
    <definedName function="false" hidden="false" localSheetId="8" name="ALTEQUIP" vbProcedure="false">[3]SERVIÇO!$CN$92</definedName>
    <definedName function="false" hidden="false" localSheetId="8" name="ALTIEQP" vbProcedure="false">[3]SERVIÇO!$CN$92</definedName>
    <definedName function="false" hidden="false" localSheetId="8" name="ALTMUR" vbProcedure="false">[3]SERVIÇO!$CT$98</definedName>
    <definedName function="false" hidden="false" localSheetId="8" name="ALTRES10" vbProcedure="false">[3]SERVIÇO!$CO$93</definedName>
    <definedName function="false" hidden="false" localSheetId="8" name="ALTRES15" vbProcedure="false">[3]SERVIÇO!$CP$94</definedName>
    <definedName function="false" hidden="false" localSheetId="8" name="ALTRES20" vbProcedure="false">[3]SERVIÇO!$CR$96</definedName>
    <definedName function="false" hidden="false" localSheetId="8" name="ALTTRANS" vbProcedure="false">[3]SERVIÇO!$CS$97</definedName>
    <definedName function="false" hidden="false" localSheetId="8" name="AQTEMP1" vbProcedure="false">[3]SERVIÇO!$CN$92:$CU$99</definedName>
    <definedName function="false" hidden="false" localSheetId="8" name="AQTEMP2" vbProcedure="false">[3]SERVIÇO!$CN$92:$CU$99</definedName>
    <definedName function="false" hidden="false" localSheetId="8" name="ARQ" vbProcedure="false">[3]SERVIÇO!$Y$25</definedName>
    <definedName function="false" hidden="false" localSheetId="8" name="ARQ1" vbProcedure="false">[3]SERVIÇO!$CO$93:$CU$99</definedName>
    <definedName function="false" hidden="false" localSheetId="8" name="ARQERR" vbProcedure="false">[3]SERVIÇO!$AD$30</definedName>
    <definedName function="false" hidden="false" localSheetId="8" name="ARQMARC" vbProcedure="false">[3]SERVIÇO!$A$1:$DW$127</definedName>
    <definedName function="false" hidden="false" localSheetId="8" name="ARQPLAN" vbProcedure="false">[3]SERVIÇO!$A$1</definedName>
    <definedName function="false" hidden="false" localSheetId="8" name="ARQT" vbProcedure="false">[3]SERVIÇO!$AF$32</definedName>
    <definedName function="false" hidden="false" localSheetId="8" name="ARQTEMP" vbProcedure="false">[3]SERVIÇO!$CN$92:$CU$99</definedName>
    <definedName function="false" hidden="false" localSheetId="8" name="ARQTXT" vbProcedure="false">[3]SERVIÇO!$AE$31</definedName>
    <definedName function="false" hidden="false" localSheetId="8" name="ARTEMP" vbProcedure="false">[3]SERVIÇO!$CN$92</definedName>
    <definedName function="false" hidden="false" localSheetId="8" name="ass" vbProcedure="false">[3]SERVIÇO!$A$1</definedName>
    <definedName function="false" hidden="false" localSheetId="8" name="bebqt" vbProcedure="false">[3]SERVIÇO!$AQ$43</definedName>
    <definedName function="false" hidden="false" localSheetId="8" name="CAMP" vbProcedure="false">[3]SERVIÇO!$Q$17</definedName>
    <definedName function="false" hidden="false" localSheetId="8" name="CHAFQT" vbProcedure="false">[3]SERVIÇO!$AT$46</definedName>
    <definedName function="false" hidden="false" localSheetId="8" name="COLSUB" vbProcedure="false">[3]SERVIÇO!$O$15:$CR$352</definedName>
    <definedName function="false" hidden="false" localSheetId="8" name="CONT1" vbProcedure="false">[3]SERVIÇO!$AY$51</definedName>
    <definedName function="false" hidden="false" localSheetId="8" name="CONT2" vbProcedure="false">[3]SERVIÇO!$AX$50</definedName>
    <definedName function="false" hidden="false" localSheetId="8" name="CONT3" vbProcedure="false">[3]SERVIÇO!$AW$49</definedName>
    <definedName function="false" hidden="false" localSheetId="8" name="CONTAIT" vbProcedure="false">[3]SERVIÇO!$A$1</definedName>
    <definedName function="false" hidden="false" localSheetId="8" name="CONTREC" vbProcedure="false">[3]SERVIÇO!$AV$48</definedName>
    <definedName function="false" hidden="false" localSheetId="8" name="CONTRES" vbProcedure="false">[3]SERVIÇO!$L$12</definedName>
    <definedName function="false" hidden="false" localSheetId="8" name="CRITERX" vbProcedure="false">[3]SERVIÇO!$A$1</definedName>
    <definedName function="false" hidden="false" localSheetId="8" name="DERIVQT" vbProcedure="false">[3]SERVIÇO!$AT$46</definedName>
    <definedName function="false" hidden="false" localSheetId="8" name="descnt" vbProcedure="false">'[2]'!$GA$183</definedName>
    <definedName function="false" hidden="false" localSheetId="8" name="descont" vbProcedure="false">'[2]'!$DI$369</definedName>
    <definedName function="false" hidden="false" localSheetId="8" name="DIFQT" vbProcedure="false">[3]SERVIÇO!$I$9</definedName>
    <definedName function="false" hidden="false" localSheetId="8" name="EQPOTENC" vbProcedure="false">[3]SERVIÇO!$HB$210</definedName>
    <definedName function="false" hidden="false" localSheetId="8" name="FCRITER" vbProcedure="false">[3]SERVIÇO!$A$1</definedName>
    <definedName function="false" hidden="false" localSheetId="8" name="HOJE" vbProcedure="false">[3]SERVIÇO!$K$11</definedName>
    <definedName function="false" hidden="false" localSheetId="8" name="IMPF" vbProcedure="false">[3]SERVIÇO!$AB$28</definedName>
    <definedName function="false" hidden="false" localSheetId="8" name="IMPI" vbProcedure="false">[3]SERVIÇO!$AA$27</definedName>
    <definedName function="false" hidden="false" localSheetId="8" name="ITEMCONT" vbProcedure="false">[3]SERVIÇO!$D$4:$Y$25</definedName>
    <definedName function="false" hidden="false" localSheetId="8" name="ITEMDER" vbProcedure="false">[3]SERVIÇO!$CS$97</definedName>
    <definedName function="false" hidden="false" localSheetId="8" name="ITEMEQP" vbProcedure="false">[3]SERVIÇO!$GK$193</definedName>
    <definedName function="false" hidden="false" localSheetId="8" name="ITEMMUR" vbProcedure="false">[3]SERVIÇO!$HM$221</definedName>
    <definedName function="false" hidden="false" localSheetId="8" name="ITEMR15" vbProcedure="false">[3]SERVIÇO!$DW$127</definedName>
    <definedName function="false" hidden="false" localSheetId="8" name="ITEMR20" vbProcedure="false">[3]SERVIÇO!$ED$134</definedName>
    <definedName function="false" hidden="false" localSheetId="8" name="ITEMTRANS" vbProcedure="false">[3]SERVIÇO!$U$277</definedName>
    <definedName function="false" hidden="false" localSheetId="8" name="ITENS" vbProcedure="false">[3]SERVIÇO!$D$4:$Y$25</definedName>
    <definedName function="false" hidden="false" localSheetId="8" name="ITENS0" vbProcedure="false">[3]SERVIÇO!$A$1</definedName>
    <definedName function="false" hidden="false" localSheetId="8" name="ITENS1" vbProcedure="false">[3]SERVIÇO!$E$5:$Y$25</definedName>
    <definedName function="false" hidden="false" localSheetId="8" name="ITENSP" vbProcedure="false">[3]SERVIÇO!$EV$8088</definedName>
    <definedName function="false" hidden="false" localSheetId="8" name="ITENSPMED" vbProcedure="false">[3]SERVIÇO!$O$15</definedName>
    <definedName function="false" hidden="false" localSheetId="8" name="LIN" vbProcedure="false">[3]SERVIÇO!$BG$59</definedName>
    <definedName function="false" hidden="false" localSheetId="8" name="LISTSEL" vbProcedure="false">[3]SERVIÇO!$AN$40</definedName>
    <definedName function="false" hidden="false" localSheetId="8" name="LOCAB" vbProcedure="false">[3]SERVIÇO!$D$4</definedName>
    <definedName function="false" hidden="false" localSheetId="8" name="LOCAL" vbProcedure="false">[3]SERVIÇO!$B$2</definedName>
    <definedName function="false" hidden="false" localSheetId="8" name="MARCAX" vbProcedure="false">[3]SERVIÇO!$B$2:$GT$202</definedName>
    <definedName function="false" hidden="false" localSheetId="8" name="MENUBOM" vbProcedure="false">[3]SERVIÇO!$E$5</definedName>
    <definedName function="false" hidden="false" localSheetId="8" name="MENUEQP" vbProcedure="false">[3]SERVIÇO!$V$22</definedName>
    <definedName function="false" hidden="false" localSheetId="8" name="MENUFIM" vbProcedure="false">[3]SERVIÇO!$AG$33</definedName>
    <definedName function="false" hidden="false" localSheetId="8" name="MENUMED" vbProcedure="false">[3]SERVIÇO!$P$16</definedName>
    <definedName function="false" hidden="false" localSheetId="8" name="MENUOBRA" vbProcedure="false">[3]SERVIÇO!$D$4</definedName>
    <definedName function="false" hidden="false" localSheetId="8" name="MENUOUT" vbProcedure="false">[3]SERVIÇO!$V$22</definedName>
    <definedName function="false" hidden="false" localSheetId="8" name="MENUOUTRO" vbProcedure="false">[3]SERVIÇO!$EV$8088</definedName>
    <definedName function="false" hidden="false" localSheetId="8" name="menures" vbProcedure="false">[3]SERVIÇO!$AA$27</definedName>
    <definedName function="false" hidden="false" localSheetId="8" name="MUNICIPIO" vbProcedure="false">[3]SERVIÇO!$B$2</definedName>
    <definedName function="false" hidden="false" localSheetId="8" name="MURBOMB" vbProcedure="false">[3]SERVIÇO!$DZ$130</definedName>
    <definedName function="false" hidden="false" localSheetId="8" name="NDATA" vbProcedure="false">[3]SERVIÇO!$V$22</definedName>
    <definedName function="false" hidden="false" localSheetId="8" name="NUCOPIAS" vbProcedure="false">[3]SERVIÇO!$AV$48</definedName>
    <definedName function="false" hidden="false" localSheetId="8" name="OBRA" vbProcedure="false">[3]SERVIÇO!$B$2</definedName>
    <definedName function="false" hidden="false" localSheetId="8" name="OBRADUPL" vbProcedure="false">[3]SERVIÇO!$B$2:$DW$127</definedName>
    <definedName function="false" hidden="false" localSheetId="8" name="OBRALOC" vbProcedure="false">[3]SERVIÇO!$B$2:$GR$200</definedName>
    <definedName function="false" hidden="false" localSheetId="8" name="OBRASEL" vbProcedure="false">[3]SERVIÇO!$BC$55</definedName>
    <definedName function="false" hidden="false" localSheetId="8" name="PDER" vbProcedure="false">[3]SERVIÇO!$CQ$95</definedName>
    <definedName function="false" hidden="false" localSheetId="8" name="PDIVERS" vbProcedure="false">[3]SERVIÇO!$IN$248:$IU$255</definedName>
    <definedName function="false" hidden="false" localSheetId="8" name="PEMD" vbProcedure="false">[3]SERVIÇO!$O$15</definedName>
    <definedName function="false" hidden="false" localSheetId="8" name="PIEQUIP" vbProcedure="false">[3]SERVIÇO!$IF$240:$IL$246</definedName>
    <definedName function="false" hidden="false" localSheetId="8" name="PMUR" vbProcedure="false">[3]SERVIÇO!$DZ$130</definedName>
    <definedName function="false" hidden="false" localSheetId="8" name="PTGERAL" vbProcedure="false">[3]SERVIÇO!$CV$356</definedName>
    <definedName function="false" hidden="false" localSheetId="8" name="QT100" vbProcedure="false">[3]SERVIÇO!$C$3</definedName>
    <definedName function="false" hidden="false" localSheetId="8" name="QT2" vbProcedure="false">[3]SERVIÇO!$D$4</definedName>
    <definedName function="false" hidden="false" localSheetId="8" name="QT3" vbProcedure="false">[3]SERVIÇO!$E$5</definedName>
    <definedName function="false" hidden="false" localSheetId="8" name="QT4" vbProcedure="false">[3]SERVIÇO!$F$6</definedName>
    <definedName function="false" hidden="false" localSheetId="8" name="QT50" vbProcedure="false">[3]SERVIÇO!$A$1</definedName>
    <definedName function="false" hidden="false" localSheetId="8" name="QT75" vbProcedure="false">[3]SERVIÇO!$B$2</definedName>
    <definedName function="false" hidden="false" localSheetId="8" name="QTNULO" vbProcedure="false">[3]SERVIÇO!$BE$57</definedName>
    <definedName function="false" hidden="false" localSheetId="8" name="QTPADRAO" vbProcedure="false">[3]SERVIÇO!$D$4</definedName>
    <definedName function="false" hidden="false" localSheetId="8" name="QTRES" vbProcedure="false">[3]SERVIÇO!$BD$56</definedName>
    <definedName function="false" hidden="false" localSheetId="8" name="QUANT" vbProcedure="false">[3]SERVIÇO!$BF$58</definedName>
    <definedName function="false" hidden="false" localSheetId="8" name="QUANTP" vbProcedure="false">[3]SERVIÇO!$D$4</definedName>
    <definedName function="false" hidden="false" localSheetId="8" name="RARQIMP" vbProcedure="false">[3]SERVIÇO!$I$9</definedName>
    <definedName function="false" hidden="false" localSheetId="8" name="RECADUC" vbProcedure="false">[3]SERVIÇO!$AV$48</definedName>
    <definedName function="false" hidden="false" localSheetId="8" name="ridbeb" vbProcedure="false">[3]SERVIÇO!$CH$86</definedName>
    <definedName function="false" hidden="false" localSheetId="8" name="RIDCHAF" vbProcedure="false">[3]SERVIÇO!$BY$77</definedName>
    <definedName function="false" hidden="false" localSheetId="8" name="ridres05" vbProcedure="false">[3]SERVIÇO!$AH$34</definedName>
    <definedName function="false" hidden="false" localSheetId="8" name="RIDRES10" vbProcedure="false">[3]SERVIÇO!$AJ$36</definedName>
    <definedName function="false" hidden="false" localSheetId="8" name="RIDRES15" vbProcedure="false">[3]SERVIÇO!$AL$38</definedName>
    <definedName function="false" hidden="false" localSheetId="8" name="ROMANO" vbProcedure="false">[3]SERVIÇO!$B$2:$U$21</definedName>
    <definedName function="false" hidden="false" localSheetId="8" name="ROTCOMP" vbProcedure="false">[3]SERVIÇO!$D$4</definedName>
    <definedName function="false" hidden="false" localSheetId="8" name="ROTIMP" vbProcedure="false">[3]SERVIÇO!$BH$60</definedName>
    <definedName function="false" hidden="false" localSheetId="8" name="ROTRES" vbProcedure="false">[3]SERVIÇO!$K$11</definedName>
    <definedName function="false" hidden="false" localSheetId="8" name="RQTADUC" vbProcedure="false">[3]SERVIÇO!$AN$40</definedName>
    <definedName function="false" hidden="false" localSheetId="8" name="rqtbeb" vbProcedure="false">[3]SERVIÇO!$BC$55</definedName>
    <definedName function="false" hidden="false" localSheetId="8" name="RQTCHAF" vbProcedure="false">[3]SERVIÇO!$AZ$52</definedName>
    <definedName function="false" hidden="false" localSheetId="8" name="RQTDERV" vbProcedure="false">[3]SERVIÇO!$AX$50</definedName>
    <definedName function="false" hidden="false" localSheetId="8" name="rres05" vbProcedure="false">[3]SERVIÇO!$X$24</definedName>
    <definedName function="false" hidden="false" localSheetId="8" name="RRES10" vbProcedure="false">[3]SERVIÇO!$N$14</definedName>
    <definedName function="false" hidden="false" localSheetId="8" name="RRES15" vbProcedure="false">[3]SERVIÇO!$S$19</definedName>
    <definedName function="false" hidden="false" localSheetId="8" name="RRES20" vbProcedure="false">[3]SERVIÇO!$AC$29</definedName>
    <definedName function="false" hidden="false" localSheetId="8" name="RRR" vbProcedure="false">[3]SERVIÇO!$B$2:$DW$127</definedName>
    <definedName function="false" hidden="false" localSheetId="8" name="RRTEMP" vbProcedure="false">[3]SERVIÇO!$B$2:$DW$127</definedName>
    <definedName function="false" hidden="false" localSheetId="8" name="RSEQ" vbProcedure="false">[3]SERVIÇO!$A$1</definedName>
    <definedName function="false" hidden="false" localSheetId="8" name="RSUBTOT" vbProcedure="false">[3]SERVIÇO!$CN$92</definedName>
    <definedName function="false" hidden="false" localSheetId="8" name="rtitbeb" vbProcedure="false">[3]SERVIÇO!$CB$80</definedName>
    <definedName function="false" hidden="false" localSheetId="8" name="RTITCHAF" vbProcedure="false">[3]SERVIÇO!$BS$71</definedName>
    <definedName function="false" hidden="false" localSheetId="8" name="rtubos" vbProcedure="false">[3]SERVIÇO!$CK$89</definedName>
    <definedName function="false" hidden="false" localSheetId="8" name="SISTEM1" vbProcedure="false">[3]SERVIÇO!$U$21</definedName>
    <definedName function="false" hidden="false" localSheetId="8" name="SISTEM2" vbProcedure="false">[3]SERVIÇO!$V$22</definedName>
    <definedName function="false" hidden="false" localSheetId="8" name="SSS" vbProcedure="false">[3]SERVIÇO!$B$2:$DW$127</definedName>
    <definedName function="false" hidden="false" localSheetId="8" name="SSTEMP" vbProcedure="false">[3]SERVIÇO!$B$2:$DW$127</definedName>
    <definedName function="false" hidden="false" localSheetId="8" name="SUBDER" vbProcedure="false">[3]SERVIÇO!$DI$113</definedName>
    <definedName function="false" hidden="false" localSheetId="8" name="SUBDIV" vbProcedure="false">[3]SERVIÇO!$IS$253</definedName>
    <definedName function="false" hidden="false" localSheetId="8" name="SUBEQP" vbProcedure="false">[3]SERVIÇO!$IJ$244</definedName>
    <definedName function="false" hidden="false" localSheetId="8" name="SUBMUR" vbProcedure="false">[3]SERVIÇO!$FH$164</definedName>
    <definedName function="false" hidden="false" localSheetId="8" name="titbeb" vbProcedure="false">[3]SERVIÇO!$AP$42</definedName>
    <definedName function="false" hidden="false" localSheetId="8" name="TITCHAF" vbProcedure="false">[3]SERVIÇO!$AS$45</definedName>
    <definedName function="false" hidden="false" localSheetId="8" name="TOTQTS" vbProcedure="false">[3]SERVIÇO!$G$7</definedName>
    <definedName function="false" hidden="false" localSheetId="8" name="TTT" vbProcedure="false">[3]SERVIÇO!$CO$93</definedName>
    <definedName function="false" hidden="false" localSheetId="8" name="TXTEQUIP" vbProcedure="false">[3]SERVIÇO!$AZ$52</definedName>
    <definedName function="false" hidden="false" localSheetId="8" name="TXTMARCA" vbProcedure="false">[3]SERVIÇO!$BA$53</definedName>
    <definedName function="false" hidden="false" localSheetId="8" name="TXTMOD" vbProcedure="false">[3]SERVIÇO!$BB$54</definedName>
    <definedName function="false" hidden="false" localSheetId="8" name="TXTPOT" vbProcedure="false">[3]SERVIÇO!$BC$55</definedName>
    <definedName function="false" hidden="false" localSheetId="8" name="WITENS" vbProcedure="false">[3]SERVIÇO!$BE$57</definedName>
    <definedName function="false" hidden="false" localSheetId="8" name="WNMLOCAL" vbProcedure="false">[3]SERVIÇO!$BC$55</definedName>
    <definedName function="false" hidden="false" localSheetId="8" name="WNMMUN" vbProcedure="false">[3]SERVIÇO!$BD$56</definedName>
    <definedName function="false" hidden="false" localSheetId="8" name="WNMSERV" vbProcedure="false">[3]SERVIÇO!$BB$54</definedName>
    <definedName function="false" hidden="false" localSheetId="8" name="XALFA" vbProcedure="false">[3]SERVIÇO!$BA$53</definedName>
    <definedName function="false" hidden="false" localSheetId="8" name="XDATA" vbProcedure="false">[3]SERVIÇO!$W$23</definedName>
    <definedName function="false" hidden="false" localSheetId="8" name="XITEM" vbProcedure="false">[3]SERVIÇO!$AZ$52</definedName>
    <definedName function="false" hidden="false" localSheetId="8" name="XLOC" vbProcedure="false">[3]SERVIÇO!$X$24</definedName>
    <definedName function="false" hidden="false" localSheetId="8" name="xnInforme_quantos_bebedouros____bebqt__if_bebqt__0__xlQt_bebedouros_invalida___ENTER_p_reinformar__xresp__branch_rqtderv" vbProcedure="false">[3]SERVIÇO!$BC$55</definedName>
    <definedName function="false" hidden="false" localSheetId="8" name="XNUCOPIAS" vbProcedure="false">[3]SERVIÇO!$AS$45</definedName>
    <definedName function="false" hidden="false" localSheetId="8" name="XRESP" vbProcedure="false">[3]SERVIÇO!$AU$47</definedName>
    <definedName function="false" hidden="false" localSheetId="8" name="XTITRES" vbProcedure="false">[3]SERVIÇO!$AY$51</definedName>
    <definedName function="false" hidden="false" localSheetId="8" name="ZECA" vbProcedure="false">[3]SERVIÇO!$A$1</definedName>
    <definedName function="false" hidden="false" localSheetId="8" name="\A" vbProcedure="false">[3]SERVIÇO!$A$1</definedName>
    <definedName function="false" hidden="false" localSheetId="8" name="\B" vbProcedure="false">[3]SERVIÇO!$B$2</definedName>
    <definedName function="false" hidden="false" localSheetId="8" name="\C" vbProcedure="false">[3]SERVIÇO!$L$12</definedName>
    <definedName function="false" hidden="false" localSheetId="8" name="\I" vbProcedure="false">[3]SERVIÇO!$AI$35</definedName>
    <definedName function="false" hidden="false" localSheetId="8" name="\J" vbProcedure="false">[3]SERVIÇO!$EV$8088</definedName>
    <definedName function="false" hidden="false" localSheetId="8" name="\O" vbProcedure="false">[3]SERVIÇO!$A$1</definedName>
    <definedName function="false" hidden="false" localSheetId="8" name="\P" vbProcedure="false">[3]SERVIÇO!$I$9</definedName>
    <definedName function="false" hidden="false" localSheetId="8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9" uniqueCount="1529">
  <si>
    <t xml:space="preserve">SAPATA</t>
  </si>
  <si>
    <t xml:space="preserve">QTD</t>
  </si>
  <si>
    <t xml:space="preserve">LARG</t>
  </si>
  <si>
    <t xml:space="preserve">COMP</t>
  </si>
  <si>
    <t xml:space="preserve">ALT</t>
  </si>
  <si>
    <t xml:space="preserve">ÁREA</t>
  </si>
  <si>
    <t xml:space="preserve">PERÍMETRO</t>
  </si>
  <si>
    <t xml:space="preserve">S FORMA</t>
  </si>
  <si>
    <t xml:space="preserve">VOL CONCRETO</t>
  </si>
  <si>
    <t xml:space="preserve">LASTRO</t>
  </si>
  <si>
    <t xml:space="preserve">AÇO</t>
  </si>
  <si>
    <t xml:space="preserve">KG</t>
  </si>
  <si>
    <t xml:space="preserve">P1</t>
  </si>
  <si>
    <t xml:space="preserve">P2</t>
  </si>
  <si>
    <t xml:space="preserve">P3</t>
  </si>
  <si>
    <t xml:space="preserve">CA 50  10.0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P23</t>
  </si>
  <si>
    <t xml:space="preserve">P24</t>
  </si>
  <si>
    <t xml:space="preserve">P25</t>
  </si>
  <si>
    <t xml:space="preserve">P26</t>
  </si>
  <si>
    <t xml:space="preserve">P27</t>
  </si>
  <si>
    <t xml:space="preserve">P28</t>
  </si>
  <si>
    <t xml:space="preserve">P29</t>
  </si>
  <si>
    <t xml:space="preserve">P30</t>
  </si>
  <si>
    <t xml:space="preserve">P31</t>
  </si>
  <si>
    <t xml:space="preserve">P32</t>
  </si>
  <si>
    <t xml:space="preserve">P33</t>
  </si>
  <si>
    <t xml:space="preserve">P34</t>
  </si>
  <si>
    <t xml:space="preserve">V CONCRETO TOTAL:</t>
  </si>
  <si>
    <t xml:space="preserve">M3</t>
  </si>
  <si>
    <t xml:space="preserve">S FÔRMA:</t>
  </si>
  <si>
    <t xml:space="preserve">M2</t>
  </si>
  <si>
    <t xml:space="preserve">S LASTRO:</t>
  </si>
  <si>
    <t xml:space="preserve">LAJES</t>
  </si>
  <si>
    <t xml:space="preserve">LAJE DO TÉRREO</t>
  </si>
  <si>
    <t xml:space="preserve">PAV 1</t>
  </si>
  <si>
    <t xml:space="preserve">PAV 2</t>
  </si>
  <si>
    <t xml:space="preserve">PAV 3</t>
  </si>
  <si>
    <t xml:space="preserve">COBERTURA</t>
  </si>
  <si>
    <t xml:space="preserve">TOTAL</t>
  </si>
  <si>
    <t xml:space="preserve">RESUMO</t>
  </si>
  <si>
    <t xml:space="preserve">CA 60 5.0</t>
  </si>
  <si>
    <t xml:space="preserve">CA 50 6.3</t>
  </si>
  <si>
    <t xml:space="preserve">CA 50 8.0</t>
  </si>
  <si>
    <t xml:space="preserve">CA 50 12.5</t>
  </si>
  <si>
    <t xml:space="preserve">CA 50 25.0</t>
  </si>
  <si>
    <t xml:space="preserve">C0NCRETO M3</t>
  </si>
  <si>
    <t xml:space="preserve">V (M3)</t>
  </si>
  <si>
    <t xml:space="preserve">C 25</t>
  </si>
  <si>
    <t xml:space="preserve">FÔRMA M2</t>
  </si>
  <si>
    <t xml:space="preserve">PILARES</t>
  </si>
  <si>
    <t xml:space="preserve">PILAR DO TÉRREO</t>
  </si>
  <si>
    <t xml:space="preserve">ARRANQUE DOS PILARES</t>
  </si>
  <si>
    <t xml:space="preserve">CA 50 10.0</t>
  </si>
  <si>
    <t xml:space="preserve">CA 50  16.0</t>
  </si>
  <si>
    <t xml:space="preserve">CA 50 20.0</t>
  </si>
  <si>
    <t xml:space="preserve">VIGAS</t>
  </si>
  <si>
    <t xml:space="preserve">TÉRREO</t>
  </si>
  <si>
    <t xml:space="preserve">EL + 0,25</t>
  </si>
  <si>
    <t xml:space="preserve">CONT</t>
  </si>
  <si>
    <t xml:space="preserve">EL 3,40</t>
  </si>
  <si>
    <t xml:space="preserve">CA 50 10</t>
  </si>
  <si>
    <t xml:space="preserve">ESCADA</t>
  </si>
  <si>
    <t xml:space="preserve">ESCADAS</t>
  </si>
  <si>
    <t xml:space="preserve">ESCADA 1</t>
  </si>
  <si>
    <t xml:space="preserve">ESCADA 2</t>
  </si>
  <si>
    <t xml:space="preserve">ESCADA 3</t>
  </si>
  <si>
    <t xml:space="preserve">ESCADA 4</t>
  </si>
  <si>
    <t xml:space="preserve">RESERVATÓRIO</t>
  </si>
  <si>
    <t xml:space="preserve">27/33</t>
  </si>
  <si>
    <t xml:space="preserve">28/33</t>
  </si>
  <si>
    <t xml:space="preserve">29/33</t>
  </si>
  <si>
    <t xml:space="preserve">30/33</t>
  </si>
  <si>
    <t xml:space="preserve">SUBESTAÇÃO</t>
  </si>
  <si>
    <t xml:space="preserve">31/33</t>
  </si>
  <si>
    <t xml:space="preserve">TANQUE DE RETARDO</t>
  </si>
  <si>
    <t xml:space="preserve">32/33</t>
  </si>
  <si>
    <t xml:space="preserve">CASA DE BOMBAS</t>
  </si>
  <si>
    <t xml:space="preserve">33/33</t>
  </si>
  <si>
    <t xml:space="preserve">LISTA DE MATERIAIS</t>
  </si>
  <si>
    <t xml:space="preserve">QUANTIDADE</t>
  </si>
  <si>
    <t xml:space="preserve">Elétrica - Acessórios p/ eletrodutos</t>
  </si>
  <si>
    <t xml:space="preserve">Caixa PVC</t>
  </si>
  <si>
    <t xml:space="preserve">4x2"</t>
  </si>
  <si>
    <t xml:space="preserve">75 pç</t>
  </si>
  <si>
    <t xml:space="preserve">Caixa PVC octogonal</t>
  </si>
  <si>
    <t xml:space="preserve">3x3"</t>
  </si>
  <si>
    <t xml:space="preserve">11 pç</t>
  </si>
  <si>
    <t xml:space="preserve">Condulete PVC encaixe tipo C</t>
  </si>
  <si>
    <t xml:space="preserve">3/4"</t>
  </si>
  <si>
    <t xml:space="preserve">2 pç</t>
  </si>
  <si>
    <t xml:space="preserve">Condulete PVC encaixe tipo E</t>
  </si>
  <si>
    <t xml:space="preserve">53 pç</t>
  </si>
  <si>
    <t xml:space="preserve">Condulete alum. encaixe tipo C</t>
  </si>
  <si>
    <t xml:space="preserve">3/4" sem tampa</t>
  </si>
  <si>
    <t xml:space="preserve">3 pç</t>
  </si>
  <si>
    <t xml:space="preserve">Curva Suave de  90º P/ Eletroduto de Encaixe</t>
  </si>
  <si>
    <t xml:space="preserve">29 pç</t>
  </si>
  <si>
    <t xml:space="preserve">Luva PVC encaixe</t>
  </si>
  <si>
    <t xml:space="preserve">Elétrica - Acessórios uso geral</t>
  </si>
  <si>
    <t xml:space="preserve">Arruela de pressão galvan.</t>
  </si>
  <si>
    <t xml:space="preserve">1/4"</t>
  </si>
  <si>
    <t xml:space="preserve">8 pç</t>
  </si>
  <si>
    <t xml:space="preserve">Arruela lisa galvan.</t>
  </si>
  <si>
    <t xml:space="preserve">901 pç</t>
  </si>
  <si>
    <t xml:space="preserve">3/8"</t>
  </si>
  <si>
    <t xml:space="preserve">103 pç</t>
  </si>
  <si>
    <t xml:space="preserve">Bucha de nylon</t>
  </si>
  <si>
    <t xml:space="preserve">S4</t>
  </si>
  <si>
    <t xml:space="preserve">58 pç</t>
  </si>
  <si>
    <t xml:space="preserve">S6</t>
  </si>
  <si>
    <t xml:space="preserve">319 pç</t>
  </si>
  <si>
    <t xml:space="preserve">Parafuso fenda galvan. cab. panela</t>
  </si>
  <si>
    <t xml:space="preserve">2,9x25mm autoatarrachante</t>
  </si>
  <si>
    <t xml:space="preserve">4,2x32mm autoatarrachante</t>
  </si>
  <si>
    <t xml:space="preserve">307 pç</t>
  </si>
  <si>
    <t xml:space="preserve">4,8x45mm autoatarrachante</t>
  </si>
  <si>
    <t xml:space="preserve">6,3x50mm autoatarrachante</t>
  </si>
  <si>
    <t xml:space="preserve">4 pç</t>
  </si>
  <si>
    <t xml:space="preserve">Parafuso galvan. cab. sext.</t>
  </si>
  <si>
    <t xml:space="preserve">3/8"x2.1/2" rosca total WW</t>
  </si>
  <si>
    <t xml:space="preserve">Parafuso galvan. cabeça lentilha</t>
  </si>
  <si>
    <t xml:space="preserve">1/4"x5/8" máquina rosca total</t>
  </si>
  <si>
    <t xml:space="preserve">488 pç</t>
  </si>
  <si>
    <t xml:space="preserve">Porca sextavada galvan.</t>
  </si>
  <si>
    <t xml:space="preserve">853 pç</t>
  </si>
  <si>
    <t xml:space="preserve">Suporte para cabo de aço</t>
  </si>
  <si>
    <t xml:space="preserve">38x90mm</t>
  </si>
  <si>
    <t xml:space="preserve">Vergalhão galvan. rosca total</t>
  </si>
  <si>
    <t xml:space="preserve">1/4"x(comp. p/ proj.)</t>
  </si>
  <si>
    <t xml:space="preserve">Elétrica - Cabo Unipolar (cobre)</t>
  </si>
  <si>
    <t xml:space="preserve">Isol.PVC - 450/750V (ref. Pirelli  Pirastic Ecoplus BWF Flexível)</t>
  </si>
  <si>
    <t xml:space="preserve">10 mm²</t>
  </si>
  <si>
    <t xml:space="preserve">M</t>
  </si>
  <si>
    <t xml:space="preserve">16 mm²</t>
  </si>
  <si>
    <t xml:space="preserve">2.5 mm²</t>
  </si>
  <si>
    <t xml:space="preserve">25 mm²</t>
  </si>
  <si>
    <t xml:space="preserve">35 mm²</t>
  </si>
  <si>
    <t xml:space="preserve">4 mm²</t>
  </si>
  <si>
    <t xml:space="preserve">6 mm²</t>
  </si>
  <si>
    <t xml:space="preserve">Elétrica - Caixa de passagem - embutir</t>
  </si>
  <si>
    <t xml:space="preserve">Aço pintada (ref Brum)</t>
  </si>
  <si>
    <t xml:space="preserve">100x100x80 mm</t>
  </si>
  <si>
    <t xml:space="preserve">Elétrica - Caixa de passagem - sobrepor</t>
  </si>
  <si>
    <t xml:space="preserve">Adaptador de condulete (ref: Tramontina)</t>
  </si>
  <si>
    <t xml:space="preserve">Condulete PVC (ref: Tramontina)</t>
  </si>
  <si>
    <t xml:space="preserve">UND</t>
  </si>
  <si>
    <t xml:space="preserve">Elétrica - Dispositivo Elétrico - embutido</t>
  </si>
  <si>
    <t xml:space="preserve">Placa 2x4"</t>
  </si>
  <si>
    <t xml:space="preserve">Placa p/ 1 função retangular</t>
  </si>
  <si>
    <t xml:space="preserve">S/ placa</t>
  </si>
  <si>
    <t xml:space="preserve">Interruptor 1 tecla simples</t>
  </si>
  <si>
    <t xml:space="preserve">Interruptor de sobrepor</t>
  </si>
  <si>
    <t xml:space="preserve">Interruptor intermediário - 1 tecla</t>
  </si>
  <si>
    <t xml:space="preserve">interruptor 1 tecla intermediária</t>
  </si>
  <si>
    <t xml:space="preserve">interruptor 1 tecla paralela</t>
  </si>
  <si>
    <t xml:space="preserve">interruptor 1 tecla simples</t>
  </si>
  <si>
    <t xml:space="preserve">Tampa PVC p/ condulete 3/4"</t>
  </si>
  <si>
    <t xml:space="preserve">1 função hexagonal</t>
  </si>
  <si>
    <t xml:space="preserve">1 função quadrada</t>
  </si>
  <si>
    <t xml:space="preserve">1 função retangular</t>
  </si>
  <si>
    <t xml:space="preserve">Tampa alum. p/ condulete 3/4"</t>
  </si>
  <si>
    <t xml:space="preserve">Tomada de sobrepor</t>
  </si>
  <si>
    <t xml:space="preserve">Tomada hexagonal (NBR 14136) 2P+T 10A</t>
  </si>
  <si>
    <t xml:space="preserve">Tomada hexagonal (NBR 14136) 2P+T 20A</t>
  </si>
  <si>
    <t xml:space="preserve">Elétrica - Dispositivo de Proteção</t>
  </si>
  <si>
    <t xml:space="preserve">Disjuntor Unipolar Termomagnético - norma DIN</t>
  </si>
  <si>
    <t xml:space="preserve">20 A</t>
  </si>
  <si>
    <t xml:space="preserve">Disjuntor tripolar termomagnético (380 V/220 V) - DIN</t>
  </si>
  <si>
    <t xml:space="preserve">70 A - 4.5 kA</t>
  </si>
  <si>
    <t xml:space="preserve">80 A - 4.5 kA</t>
  </si>
  <si>
    <t xml:space="preserve">Disjuntor unipolar termomagnético (380 V/220 V) - DIN</t>
  </si>
  <si>
    <t xml:space="preserve">20 A - 4.5 kA</t>
  </si>
  <si>
    <t xml:space="preserve">19 pç</t>
  </si>
  <si>
    <t xml:space="preserve">25 A - 4.5 kA</t>
  </si>
  <si>
    <t xml:space="preserve">32 A - 4.5 kA</t>
  </si>
  <si>
    <t xml:space="preserve">Dispositivo de proteção contra surto</t>
  </si>
  <si>
    <t xml:space="preserve">275 V - 40 KA</t>
  </si>
  <si>
    <t xml:space="preserve">Elétrica - Eletrocalha furada tipo C pré-galv. quen</t>
  </si>
  <si>
    <t xml:space="preserve">Cruzeta (X) reta 90º</t>
  </si>
  <si>
    <t xml:space="preserve">100x50mm chapa 18</t>
  </si>
  <si>
    <t xml:space="preserve">1 pç</t>
  </si>
  <si>
    <t xml:space="preserve">Curva horizontal 45º</t>
  </si>
  <si>
    <t xml:space="preserve">Curva horizontal 90º</t>
  </si>
  <si>
    <t xml:space="preserve">50x50mm chapa 18</t>
  </si>
  <si>
    <t xml:space="preserve">Eletrocalha perfurada tipo C</t>
  </si>
  <si>
    <t xml:space="preserve">100x100mm chapa 18</t>
  </si>
  <si>
    <t xml:space="preserve">5,40m</t>
  </si>
  <si>
    <t xml:space="preserve">33,82 m</t>
  </si>
  <si>
    <t xml:space="preserve">187,9 m</t>
  </si>
  <si>
    <t xml:space="preserve">Suporte vertical</t>
  </si>
  <si>
    <t xml:space="preserve">70x81mm</t>
  </si>
  <si>
    <t xml:space="preserve">93 pç</t>
  </si>
  <si>
    <t xml:space="preserve">70x96mm</t>
  </si>
  <si>
    <t xml:space="preserve">10 pç</t>
  </si>
  <si>
    <t xml:space="preserve">T horizontal 90º</t>
  </si>
  <si>
    <t xml:space="preserve">Tala plana perfurada</t>
  </si>
  <si>
    <t xml:space="preserve">50mm</t>
  </si>
  <si>
    <t xml:space="preserve">122 pç</t>
  </si>
  <si>
    <t xml:space="preserve">Tampa p/ T horizontal 90º</t>
  </si>
  <si>
    <t xml:space="preserve">100mm chapa 18</t>
  </si>
  <si>
    <t xml:space="preserve">50mm chapa 18</t>
  </si>
  <si>
    <t xml:space="preserve">Tampa p/ cruzeta reta</t>
  </si>
  <si>
    <t xml:space="preserve">Tampa p/ curva horizontal 45º</t>
  </si>
  <si>
    <t xml:space="preserve">Tampa p/ curva horizontal 90º</t>
  </si>
  <si>
    <t xml:space="preserve">Tampa pressão</t>
  </si>
  <si>
    <t xml:space="preserve">100mm chapa 24</t>
  </si>
  <si>
    <t xml:space="preserve">21,40 m</t>
  </si>
  <si>
    <t xml:space="preserve">50mm chapa 24</t>
  </si>
  <si>
    <t xml:space="preserve">184,7 m</t>
  </si>
  <si>
    <t xml:space="preserve">Elétrica - Eletroduto PVC encaixe</t>
  </si>
  <si>
    <t xml:space="preserve">Braçadeira PVC encaixe</t>
  </si>
  <si>
    <t xml:space="preserve">1"</t>
  </si>
  <si>
    <t xml:space="preserve">Eletroduto, vara 3,0m</t>
  </si>
  <si>
    <t xml:space="preserve">4,90 m</t>
  </si>
  <si>
    <t xml:space="preserve">386,00 m</t>
  </si>
  <si>
    <t xml:space="preserve">Elétrica - Luminária e acessórios</t>
  </si>
  <si>
    <t xml:space="preserve">Luminária embutir p/ fluoresc. tubular</t>
  </si>
  <si>
    <t xml:space="preserve">2x40 W</t>
  </si>
  <si>
    <t xml:space="preserve">Luminária embutir p/ fluoresc. circular</t>
  </si>
  <si>
    <t xml:space="preserve">22W</t>
  </si>
  <si>
    <t xml:space="preserve">Reator eletrônico p/ fluorescente circular</t>
  </si>
  <si>
    <t xml:space="preserve">1x22W</t>
  </si>
  <si>
    <t xml:space="preserve">Reator eletrônico p/ fluorescente tubular</t>
  </si>
  <si>
    <t xml:space="preserve">2x32 W</t>
  </si>
  <si>
    <t xml:space="preserve">Soquete</t>
  </si>
  <si>
    <t xml:space="preserve">base G 13</t>
  </si>
  <si>
    <t xml:space="preserve">Elétrica - Lâmpada fluorescente</t>
  </si>
  <si>
    <t xml:space="preserve">Circular</t>
  </si>
  <si>
    <t xml:space="preserve">Tubular comum - diam. 26mm</t>
  </si>
  <si>
    <t xml:space="preserve">32 W</t>
  </si>
  <si>
    <t xml:space="preserve">166 pç</t>
  </si>
  <si>
    <t xml:space="preserve">Elétrica - Quadro distrib. chapa pintada - sobrepor</t>
  </si>
  <si>
    <t xml:space="preserve">Sem barr., - DIN (Ref. Moratori)</t>
  </si>
  <si>
    <t xml:space="preserve">Cap. 24 disj. unip.</t>
  </si>
  <si>
    <t xml:space="preserve">QUANTITATIVOS</t>
  </si>
  <si>
    <t xml:space="preserve">ATUALIZAÇÃO:</t>
  </si>
  <si>
    <t xml:space="preserve">PISO</t>
  </si>
  <si>
    <t xml:space="preserve">RODAPÉ</t>
  </si>
  <si>
    <t xml:space="preserve">TETO</t>
  </si>
  <si>
    <t xml:space="preserve">ALVENARIA</t>
  </si>
  <si>
    <t xml:space="preserve">PAREDE</t>
  </si>
  <si>
    <t xml:space="preserve">PAREDE (M)</t>
  </si>
  <si>
    <t xml:space="preserve">PERIMÉTRO</t>
  </si>
  <si>
    <t xml:space="preserve">PORCELANATO  50X50CM  (M2)</t>
  </si>
  <si>
    <t xml:space="preserve">PISO TECNOGRAN (ALTA RESIST.)</t>
  </si>
  <si>
    <t xml:space="preserve">LAJE IMPERMEABILIZ.</t>
  </si>
  <si>
    <t xml:space="preserve">ALTA RESISTENCIA</t>
  </si>
  <si>
    <t xml:space="preserve">GRANITO CINZA CORUMBÁ</t>
  </si>
  <si>
    <t xml:space="preserve">PINTURA EM TINTA PVA</t>
  </si>
  <si>
    <t xml:space="preserve">FORRO DE GESSO ACARTONADO REMOVIVEL</t>
  </si>
  <si>
    <t xml:space="preserve">PINTURA ACRÍLICA</t>
  </si>
  <si>
    <t xml:space="preserve">CERÂMICA 33,5X56CM</t>
  </si>
  <si>
    <t xml:space="preserve">PINTURA EPOXI COR BRANCA</t>
  </si>
  <si>
    <t xml:space="preserve">PÉ DIREITO</t>
  </si>
  <si>
    <t xml:space="preserve">ACESSO/CONTROLE</t>
  </si>
  <si>
    <t xml:space="preserve">ÁREA DE APOIO/GUARDA VOLUMES</t>
  </si>
  <si>
    <t xml:space="preserve">SANITÁRIO PNE FEMININO</t>
  </si>
  <si>
    <t xml:space="preserve">SANITÁRIO PNE MASCULINO</t>
  </si>
  <si>
    <t xml:space="preserve">CIRCULAÇÃO SANIT.</t>
  </si>
  <si>
    <t xml:space="preserve">SECRETÁRIA ADM</t>
  </si>
  <si>
    <t xml:space="preserve">ANTECAMARA/VESTÍARIO BARREIRO MASC</t>
  </si>
  <si>
    <t xml:space="preserve">ANTECAMARA/VESTÍARIO BARREIRO FEM</t>
  </si>
  <si>
    <t xml:space="preserve">CIRC 01</t>
  </si>
  <si>
    <t xml:space="preserve">SALA DE CRIAÇÃO 01</t>
  </si>
  <si>
    <t xml:space="preserve">SALA DE CRIAÇÃO 02</t>
  </si>
  <si>
    <t xml:space="preserve">SALA DE EXPERIMENTAÇÃO 01</t>
  </si>
  <si>
    <t xml:space="preserve">SALA DE EXPERIMENTAÇÃO 02</t>
  </si>
  <si>
    <t xml:space="preserve">CIRC 02</t>
  </si>
  <si>
    <t xml:space="preserve">ANTECAMARA 03</t>
  </si>
  <si>
    <t xml:space="preserve">ANTECAMARA 02</t>
  </si>
  <si>
    <t xml:space="preserve">ANTECAMARA 01</t>
  </si>
  <si>
    <t xml:space="preserve">DML 01</t>
  </si>
  <si>
    <t xml:space="preserve">CIRC. 04</t>
  </si>
  <si>
    <t xml:space="preserve">ANTECAMARA 06</t>
  </si>
  <si>
    <t xml:space="preserve">ANTECAMARA 05</t>
  </si>
  <si>
    <t xml:space="preserve">ANTECAMARA 04</t>
  </si>
  <si>
    <t xml:space="preserve">SALA DE CRIAÇÃO 03</t>
  </si>
  <si>
    <t xml:space="preserve">SALA DE EXPERIMENTAÇÃO 03</t>
  </si>
  <si>
    <t xml:space="preserve">SALA DE EXPERIMENTAÇÃO 04</t>
  </si>
  <si>
    <t xml:space="preserve">SALA DE EXPERIMENTAÇÃO 05</t>
  </si>
  <si>
    <t xml:space="preserve">CIRC 03 (SUJA)</t>
  </si>
  <si>
    <t xml:space="preserve">CIRC 06 (SUJA)</t>
  </si>
  <si>
    <t xml:space="preserve">SALA DE EUTANASIA</t>
  </si>
  <si>
    <t xml:space="preserve">LAVAGEM BICOS E ESTERILIZAÇÃO</t>
  </si>
  <si>
    <t xml:space="preserve">SALA DE PROCEDIMENTOS</t>
  </si>
  <si>
    <t xml:space="preserve">CIRC. 05</t>
  </si>
  <si>
    <t xml:space="preserve">GUARDA DE RAÇÃO/MARAVALHA</t>
  </si>
  <si>
    <t xml:space="preserve">QUARENTENA</t>
  </si>
  <si>
    <t xml:space="preserve">ACESSO DE SERVIÇO</t>
  </si>
  <si>
    <t xml:space="preserve">CIRC 07</t>
  </si>
  <si>
    <t xml:space="preserve">SANITARIO APOIO FEM</t>
  </si>
  <si>
    <t xml:space="preserve">SANITARIO MASC</t>
  </si>
  <si>
    <t xml:space="preserve">DML 02</t>
  </si>
  <si>
    <t xml:space="preserve">SALA DE RESÍDUOS</t>
  </si>
  <si>
    <t xml:space="preserve"> GALERIA TECNICA AR COND E EXAUST</t>
  </si>
  <si>
    <t xml:space="preserve">CONTRAPISO M2</t>
  </si>
  <si>
    <t xml:space="preserve">CLIMATIZAÇAO</t>
  </si>
  <si>
    <t xml:space="preserve">TUBULAÇÃO</t>
  </si>
  <si>
    <t xml:space="preserve">QUADRO RESUMO DE ESQUADRIAS</t>
  </si>
  <si>
    <t xml:space="preserve">PORTAS</t>
  </si>
  <si>
    <t xml:space="preserve">TIPO</t>
  </si>
  <si>
    <t xml:space="preserve">MEDIDAS</t>
  </si>
  <si>
    <t xml:space="preserve">QNT</t>
  </si>
  <si>
    <t xml:space="preserve">JANELAS</t>
  </si>
  <si>
    <t xml:space="preserve">ELEMENTOS</t>
  </si>
  <si>
    <t xml:space="preserve">VENEZIANA EM ALUMINIO</t>
  </si>
  <si>
    <t xml:space="preserve">0,7X2,1</t>
  </si>
  <si>
    <t xml:space="preserve">J1</t>
  </si>
  <si>
    <t xml:space="preserve">ALUMINIO VIDRO LISO BASCULANTE + FIXA</t>
  </si>
  <si>
    <t xml:space="preserve">1,6X2,2</t>
  </si>
  <si>
    <t xml:space="preserve">VT-1</t>
  </si>
  <si>
    <t xml:space="preserve">VIDRO TEMPERADO</t>
  </si>
  <si>
    <t xml:space="preserve">0,8X2,2</t>
  </si>
  <si>
    <t xml:space="preserve">0,8X2,1</t>
  </si>
  <si>
    <t xml:space="preserve">J2</t>
  </si>
  <si>
    <t xml:space="preserve">ALUMINIO VIDRO LISO BASCULANTE</t>
  </si>
  <si>
    <t xml:space="preserve">1,05X1,05</t>
  </si>
  <si>
    <t xml:space="preserve">VT-2</t>
  </si>
  <si>
    <t xml:space="preserve">1,1X2,2</t>
  </si>
  <si>
    <t xml:space="preserve">MADEIRA SEMI-OCA</t>
  </si>
  <si>
    <t xml:space="preserve">0,9X2,1</t>
  </si>
  <si>
    <t xml:space="preserve">J3</t>
  </si>
  <si>
    <t xml:space="preserve">ALUMINIO VIDRO LISO GUILHOTINA</t>
  </si>
  <si>
    <t xml:space="preserve">1,4X1,2</t>
  </si>
  <si>
    <t xml:space="preserve">C1</t>
  </si>
  <si>
    <t xml:space="preserve">COBOGO DE CONCRETO</t>
  </si>
  <si>
    <t xml:space="preserve">0,4X0,6</t>
  </si>
  <si>
    <t xml:space="preserve">TOTAL COBOGO</t>
  </si>
  <si>
    <t xml:space="preserve">P3-B</t>
  </si>
  <si>
    <t xml:space="preserve">MA DEIRA SEMI-OCA COM BARRAS E PLACA DE PROTEÇÃO</t>
  </si>
  <si>
    <t xml:space="preserve">J4</t>
  </si>
  <si>
    <t xml:space="preserve">1,0X1,2</t>
  </si>
  <si>
    <t xml:space="preserve">C2</t>
  </si>
  <si>
    <t xml:space="preserve">0,8X0,6</t>
  </si>
  <si>
    <t xml:space="preserve">P3-V</t>
  </si>
  <si>
    <t xml:space="preserve">MADEIRA SEMI-OCA COM VISOR</t>
  </si>
  <si>
    <t xml:space="preserve">J5</t>
  </si>
  <si>
    <t xml:space="preserve">ALUMINIO VIDRO TRANSLUCIDO BASCULANTE</t>
  </si>
  <si>
    <t xml:space="preserve">4,05X0,6</t>
  </si>
  <si>
    <t xml:space="preserve">P3-AL</t>
  </si>
  <si>
    <t xml:space="preserve">ALUMINIO COM VIDRO</t>
  </si>
  <si>
    <t xml:space="preserve">0,9X2,7</t>
  </si>
  <si>
    <t xml:space="preserve">J6</t>
  </si>
  <si>
    <t xml:space="preserve">2,5X0,6</t>
  </si>
  <si>
    <t xml:space="preserve">P3-VZ</t>
  </si>
  <si>
    <t xml:space="preserve">VENEZIANA EM ALUMINIO COM BANDEIRA</t>
  </si>
  <si>
    <t xml:space="preserve">SOLEIRA GRANITO (M)</t>
  </si>
  <si>
    <t xml:space="preserve">P3-VT</t>
  </si>
  <si>
    <t xml:space="preserve">0,9X2,2</t>
  </si>
  <si>
    <t xml:space="preserve">PEITORIL (M)</t>
  </si>
  <si>
    <t xml:space="preserve">P4-V</t>
  </si>
  <si>
    <t xml:space="preserve">1,00X2,1</t>
  </si>
  <si>
    <t xml:space="preserve">P4-VZ</t>
  </si>
  <si>
    <t xml:space="preserve">1,0X2,1</t>
  </si>
  <si>
    <t xml:space="preserve">P5-VZ</t>
  </si>
  <si>
    <t xml:space="preserve">1,8X2,45</t>
  </si>
  <si>
    <t xml:space="preserve">UNIVERSIDADE FEDERAL DA BAHIA</t>
  </si>
  <si>
    <t xml:space="preserve"> SUMAI</t>
  </si>
  <si>
    <t xml:space="preserve">COORDENAÇÃO DE ORÇAMENTO E PLANEJAMENTO</t>
  </si>
  <si>
    <t xml:space="preserve">Obra:</t>
  </si>
  <si>
    <t xml:space="preserve">Data:</t>
  </si>
  <si>
    <t xml:space="preserve">Construção do Biotério do C.A.T. </t>
  </si>
  <si>
    <t xml:space="preserve">DEZEMBRO/2016</t>
  </si>
  <si>
    <t xml:space="preserve">Endereço:</t>
  </si>
  <si>
    <t xml:space="preserve">Área (m²):</t>
  </si>
  <si>
    <t xml:space="preserve">Campus Universitário Anísio Teixeira - Vitória da Conquista - Bahia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QUANT.</t>
  </si>
  <si>
    <t xml:space="preserve">PREÇO(R$)</t>
  </si>
  <si>
    <t xml:space="preserve">PREÇO TOTAL (R$)</t>
  </si>
  <si>
    <t xml:space="preserve"> </t>
  </si>
  <si>
    <t xml:space="preserve">14.11.2016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1.2</t>
  </si>
  <si>
    <t xml:space="preserve">CAMINHÃO TOCO, PBT 16.000 KG, CARGA ÚTIL MÁX. 10.685 KG</t>
  </si>
  <si>
    <t xml:space="preserve">H</t>
  </si>
  <si>
    <t xml:space="preserve">1.3</t>
  </si>
  <si>
    <t xml:space="preserve">SERVENTE COM ENCARGOS COMPLEMENTARES PARA SERVIÇOS GERAIS (DUAS PESSOAS)</t>
  </si>
  <si>
    <t xml:space="preserve">1.4</t>
  </si>
  <si>
    <t xml:space="preserve">ENTRADA PROVISORIA DE ENERGIA ELETRICA AEREA TRIFASICA 40A EM POSTE</t>
  </si>
  <si>
    <t xml:space="preserve">1.5</t>
  </si>
  <si>
    <t xml:space="preserve">EXECUÇÃO DE ESCRITÓRIO EM CANTEIRO DE OBRA EM CHAPA DE MADEIRA COMPENSADA. AF_02/2016</t>
  </si>
  <si>
    <t xml:space="preserve">1.6</t>
  </si>
  <si>
    <t xml:space="preserve">EXECUÇÃO DE REFEITÓRIO EM CANTEIRO DE OBRA EM CHAPA DE MADEIRA COMPENSADA</t>
  </si>
  <si>
    <t xml:space="preserve">1.7</t>
  </si>
  <si>
    <t xml:space="preserve">EXECUÇÃO DE SANITÁRIO E VESTIÁRIO EM CANTEIRO DE OBRA EM CHAPA DE MADEIRA COMPENSADA</t>
  </si>
  <si>
    <t xml:space="preserve">1.8</t>
  </si>
  <si>
    <t xml:space="preserve">EXECUÇÃO DE ALMOXARIFADO EM CANTEIRO DE OBRA EM CHAPA DE MADEIRA COMPENSADA, INCLUSO PRATELEIRAS</t>
  </si>
  <si>
    <t xml:space="preserve">1.9</t>
  </si>
  <si>
    <t xml:space="preserve">S07179</t>
  </si>
  <si>
    <t xml:space="preserve">1.10</t>
  </si>
  <si>
    <t xml:space="preserve">74145/001</t>
  </si>
  <si>
    <t xml:space="preserve">PINTURA ESMALTE FOSCO, DUAS DEMAOS, SOBRE SUPERFICIE METALICA, INCLUSO UMA DEMAO DE FUNDO ANTICORROSIVO.</t>
  </si>
  <si>
    <t xml:space="preserve">1.11</t>
  </si>
  <si>
    <t xml:space="preserve">73948/016</t>
  </si>
  <si>
    <t xml:space="preserve">LIMPEZA MANUAL DO TERRENO (C/ RASPAGEM SUPERFICIAL)</t>
  </si>
  <si>
    <t xml:space="preserve">1.12</t>
  </si>
  <si>
    <t xml:space="preserve">DESMATAMENTO E LIMPEZA MECANIZADA DE TERRENO COM ARVORES ATE Ø 15CM</t>
  </si>
  <si>
    <t xml:space="preserve">1.13</t>
  </si>
  <si>
    <t xml:space="preserve">73822/002</t>
  </si>
  <si>
    <t xml:space="preserve">LIMPEZA MECANIZADA DE TERRENO COM REMOCAO DE CAMADA VEGETAL</t>
  </si>
  <si>
    <t xml:space="preserve">1.14</t>
  </si>
  <si>
    <t xml:space="preserve">S5029</t>
  </si>
  <si>
    <t xml:space="preserve">1.15</t>
  </si>
  <si>
    <t xml:space="preserve">S4268</t>
  </si>
  <si>
    <t xml:space="preserve">REMOÇÃO DE ÁRVORE COM AUXÍLIO DE RETRO-ESCAVADEIRA</t>
  </si>
  <si>
    <t xml:space="preserve">1.16</t>
  </si>
  <si>
    <t xml:space="preserve">DEMOLICAO DE ALVENARIA DE ELEMENTOS CERAMICOS VAZADOS</t>
  </si>
  <si>
    <t xml:space="preserve">1.17</t>
  </si>
  <si>
    <t xml:space="preserve">DEMOLICAO MANUAL CONCRETO ARMADO (PILAR / VIGA / LAJE)</t>
  </si>
  <si>
    <t xml:space="preserve">1.18</t>
  </si>
  <si>
    <t xml:space="preserve">S03242</t>
  </si>
  <si>
    <t xml:space="preserve">REMOÇÃO DE POSTE</t>
  </si>
  <si>
    <t xml:space="preserve">1.19</t>
  </si>
  <si>
    <t xml:space="preserve">LOCACAO DA OBRA, COM USO DE EQUIPAMENTOS TOPOGRAFICOS, INCLUSIVE NIVELADOR</t>
  </si>
  <si>
    <t xml:space="preserve">1.20</t>
  </si>
  <si>
    <t xml:space="preserve">DEMOLICAO DE CERCA DE ARAME FARPADO E MOUROES DE CONCRETO S/ REMOCAO</t>
  </si>
  <si>
    <t xml:space="preserve">1.21</t>
  </si>
  <si>
    <t xml:space="preserve">1.22</t>
  </si>
  <si>
    <t xml:space="preserve">PINTURA ESMALTE FOSCO, DUAS DEMAOS, SOBRE SUPERFICIE METALICA, INCLUSO UMA DEMAO DE FUNDO ANTICORROSIVO</t>
  </si>
  <si>
    <t xml:space="preserve">1.23</t>
  </si>
  <si>
    <t xml:space="preserve">TRANSPORTE HORIZONTAL DE MATERIAIS DIVERSOS</t>
  </si>
  <si>
    <t xml:space="preserve">1.24</t>
  </si>
  <si>
    <t xml:space="preserve">CARGA MANUAL EM CAMINHAO BASCULANTE</t>
  </si>
  <si>
    <t xml:space="preserve">1.25</t>
  </si>
  <si>
    <t xml:space="preserve">TRANSPORTE LOCAL COM CAMINHAO BASCULANTE 6 M3, RODOVIA PAVIMENTADA ( PARA DISTANCIAS SUPERIORES A 4 KM )</t>
  </si>
  <si>
    <t xml:space="preserve">M3XKM</t>
  </si>
  <si>
    <t xml:space="preserve">ADMINISTRAÇÃO LOCAL </t>
  </si>
  <si>
    <t xml:space="preserve">2.1</t>
  </si>
  <si>
    <t xml:space="preserve">ENGENHEIRO CIVIL DE OBRA PLENO COM ENCARGOS COMPLEMENTARES</t>
  </si>
  <si>
    <t xml:space="preserve">MÊS</t>
  </si>
  <si>
    <t xml:space="preserve">2.2</t>
  </si>
  <si>
    <t xml:space="preserve">MESTRE DE OBRAS COM ENCARGOS COMPLEMENTARES</t>
  </si>
  <si>
    <t xml:space="preserve">2.3</t>
  </si>
  <si>
    <t xml:space="preserve">ALMOXARIFE COM ENCARGOS COMPLEMENTARES</t>
  </si>
  <si>
    <t xml:space="preserve">2.4</t>
  </si>
  <si>
    <t xml:space="preserve">DNIT</t>
  </si>
  <si>
    <t xml:space="preserve">MANUTENÇÃO DE ESCRITÓRIO DE OBRA</t>
  </si>
  <si>
    <t xml:space="preserve">2.5</t>
  </si>
  <si>
    <t xml:space="preserve">COMPOSIÇÃO</t>
  </si>
  <si>
    <t xml:space="preserve">VIGIA NOTURNO (DOIS PROFISSIONAIS)</t>
  </si>
  <si>
    <t xml:space="preserve">INFRAESTRUTURA E FUNDAÇÕES</t>
  </si>
  <si>
    <t xml:space="preserve">3.1</t>
  </si>
  <si>
    <t xml:space="preserve">SAPATAS</t>
  </si>
  <si>
    <t xml:space="preserve">3.1.1</t>
  </si>
  <si>
    <t xml:space="preserve">ESCAVACAO MANUAL EM SOLO-PROF. ATE 1,50 M</t>
  </si>
  <si>
    <t xml:space="preserve">3.1.2</t>
  </si>
  <si>
    <t xml:space="preserve">73964/006</t>
  </si>
  <si>
    <t xml:space="preserve">REATERRO DE VALA COM COMPACTAÇÃO MANUAL</t>
  </si>
  <si>
    <t xml:space="preserve">3.1.3</t>
  </si>
  <si>
    <t xml:space="preserve">REATERRO MANUAL DE VALAS COM COMPACTAÇÃO MECANIZADA. AF_04/2016</t>
  </si>
  <si>
    <t xml:space="preserve">3.1.4</t>
  </si>
  <si>
    <t xml:space="preserve">3.1.5</t>
  </si>
  <si>
    <t xml:space="preserve">3.1.6</t>
  </si>
  <si>
    <t xml:space="preserve">3.1.7</t>
  </si>
  <si>
    <t xml:space="preserve">LASTRO DE CONCRETO, E = 5 CM, PREPARO MECÂNICO, INCLUSOS LANÇAMENTO E ADENSAMENTO</t>
  </si>
  <si>
    <t xml:space="preserve">3.1.8</t>
  </si>
  <si>
    <t xml:space="preserve">FORMA TABUA PARA CONCRETO EM FUNDACAO C/ REAPROVEITAMENTO 5X</t>
  </si>
  <si>
    <t xml:space="preserve">3.1.9</t>
  </si>
  <si>
    <t xml:space="preserve">I00034493</t>
  </si>
  <si>
    <t xml:space="preserve">CONCRETO USINADO BOMBEAVEL, CLASSE DE RESISTENCIA C25, COM BRITA 0 E 1, SLUMP = 100 +/- 20 MM, EXCLUI SERVICO DE BOMBEAMENTO (NBR 8953)</t>
  </si>
  <si>
    <t xml:space="preserve">3.1.10</t>
  </si>
  <si>
    <t xml:space="preserve">74157/004</t>
  </si>
  <si>
    <t xml:space="preserve">LANCAMENTO/APLICACAO MANUAL DE CONCRETO EM FUNDACOES</t>
  </si>
  <si>
    <t xml:space="preserve">3.1.11</t>
  </si>
  <si>
    <t xml:space="preserve">74020/001</t>
  </si>
  <si>
    <t xml:space="preserve">ENSAIO TECNOLÓGICO DE CONCRETO</t>
  </si>
  <si>
    <t xml:space="preserve">3.1.12</t>
  </si>
  <si>
    <t xml:space="preserve">ARMAÇÃO DE FUNDAÇÕES E ESTRUTURAS DE CONCRETO ARMADO, EXCETO VIGAS, PILARES E LAJES (DE EDIFÍCIOS DE MÚLTIPLOS PAVIMENTOS, EDIFICAÇÃO TÉRREA OU SOBRADO), UTILIZANDO AÇO CA-50 DE 10.0 MM - MONTAGEM. AF_12/2015</t>
  </si>
  <si>
    <t xml:space="preserve">3.2</t>
  </si>
  <si>
    <t xml:space="preserve">3.2.1</t>
  </si>
  <si>
    <t xml:space="preserve">3.2.2</t>
  </si>
  <si>
    <t xml:space="preserve">3.2.3</t>
  </si>
  <si>
    <t xml:space="preserve">FORNECIMENTO/INSTALACAO LONA PLASTICA PRETA, PARA IMPERMEABILIZACAO</t>
  </si>
  <si>
    <t xml:space="preserve">3.2.4</t>
  </si>
  <si>
    <t xml:space="preserve">CONCRETO MAGRO PARA LASTRO, TRAÇO 1:4,5:4,5 (CIMENTO/ AREIA MÉDIA/ BRITA 1) - PREPARO MECÂNICO COM BETONEIRA 400 L. AF_07/2016 E=15CM</t>
  </si>
  <si>
    <t xml:space="preserve">3.2.5</t>
  </si>
  <si>
    <t xml:space="preserve">PISO EM CONCRETO 20MPA PREPARO MECANICO, ESPESSURA 7 CM, COM ARMACAO EM TELA SOLDADA</t>
  </si>
  <si>
    <t xml:space="preserve">3.2.6</t>
  </si>
  <si>
    <t xml:space="preserve">ASSENTAMENTO DE GUIA (MEIO-FIO) EM TRECHO CURVO, CONFECCIONADA EM CONCRETO PRÉ-FABRICADO, DIMENSÕES 100X15X13X30 CM</t>
  </si>
  <si>
    <t xml:space="preserve">SUPERESTRUTURA</t>
  </si>
  <si>
    <t xml:space="preserve">4.1</t>
  </si>
  <si>
    <t xml:space="preserve">4.1.1</t>
  </si>
  <si>
    <t xml:space="preserve">MONTAGEM E DESMONTAGEM DE FÔRMA DE PILARES RETANGULARES E ESTRUTURAS SIMILARES COM ÁREA MÉDIA DAS SEÇÕES MENOR OU IGUAL A 0,25 M², PÉ-DIREITO SIMPLES, EM CHAPA DE MADEIRA COMPENSADA PLASTIFICADA, 10 UTILIZAÇÕES. AF_12/2015</t>
  </si>
  <si>
    <t xml:space="preserve">4.1.2</t>
  </si>
  <si>
    <t xml:space="preserve">ARMAÇÃO DE PILAR OU VIGA DE UMA ESTRUTURA CONVENCIONAL DE CONCRETO ARMADO EM UM EDIFÍCIO DE MÚLTIPLOS PAVIMENTOS UTILIZANDO AÇO CA-50 DE 6.3 MM - MONTAGEM. AF_12/2015</t>
  </si>
  <si>
    <t xml:space="preserve">4.1.3</t>
  </si>
  <si>
    <t xml:space="preserve">CA 50 10.0MM</t>
  </si>
  <si>
    <t xml:space="preserve">4.1.4</t>
  </si>
  <si>
    <t xml:space="preserve">CA 50 12.5MM</t>
  </si>
  <si>
    <t xml:space="preserve">4.1.5</t>
  </si>
  <si>
    <t xml:space="preserve">CA 50 16.0MM</t>
  </si>
  <si>
    <t xml:space="preserve">4.1.6</t>
  </si>
  <si>
    <t xml:space="preserve">CA 50 20.0MM</t>
  </si>
  <si>
    <t xml:space="preserve">4.1.7</t>
  </si>
  <si>
    <t xml:space="preserve">CONCRETAGEM DE PILARES, FCK = 25 MPA, COM USO DE BALDES EM EDIFICAÇÃO </t>
  </si>
  <si>
    <t xml:space="preserve">4.1.8</t>
  </si>
  <si>
    <t xml:space="preserve">CONTROLE TECNOLÓGICO DO CONCRETO</t>
  </si>
  <si>
    <t xml:space="preserve">4.2</t>
  </si>
  <si>
    <t xml:space="preserve">4.2.1</t>
  </si>
  <si>
    <t xml:space="preserve">MONTAGEM E DESMONTAGEM DE FÔRMA DE VIGA, ESCORAMENTO METÁLICO EM CHAPA DE MADEIRA PLASTIFICADA, 10 UTILIZAÇÕES</t>
  </si>
  <si>
    <t xml:space="preserve">4.2.2</t>
  </si>
  <si>
    <t xml:space="preserve">ARMAÇÃO DE PILAR OU VIGA DE UMA ESTRUTURA CONVENCIONAL DE CONCRETO ARMADO EM UM EDIFÍCIO DE MÚLTIPLOS PAVIMENTOS UTILIZANDO AÇO CA-60 DE 5.0 MM - MONTAGEM. AF_12/2015</t>
  </si>
  <si>
    <t xml:space="preserve">4.2.3</t>
  </si>
  <si>
    <t xml:space="preserve">CA 50 6.3MM</t>
  </si>
  <si>
    <t xml:space="preserve">4.2.4</t>
  </si>
  <si>
    <t xml:space="preserve">CA 50 8.0MM</t>
  </si>
  <si>
    <t xml:space="preserve">4.2.5</t>
  </si>
  <si>
    <t xml:space="preserve">4.2.6</t>
  </si>
  <si>
    <t xml:space="preserve">4.2.7</t>
  </si>
  <si>
    <t xml:space="preserve">4.2.8</t>
  </si>
  <si>
    <t xml:space="preserve">4.2.9</t>
  </si>
  <si>
    <t xml:space="preserve">CA 50 25.0MM</t>
  </si>
  <si>
    <t xml:space="preserve">4.2.10</t>
  </si>
  <si>
    <t xml:space="preserve">CONCRETAGEM DE VIGAS E LAJES, FCK=25 MPA, PARA LAJES MACIÇAS OU NERVURADAS</t>
  </si>
  <si>
    <t xml:space="preserve">4.2.11</t>
  </si>
  <si>
    <t xml:space="preserve">4.3</t>
  </si>
  <si>
    <t xml:space="preserve">4.3.1</t>
  </si>
  <si>
    <t xml:space="preserve">MONTAGEM E DESMONTAGEM DE FÔRMA DE LAJE MACIÇA EM CHAPA DE MADEIRA COMPENSADA PLASTIFICADA, 10 UTILIZAÇÕES</t>
  </si>
  <si>
    <t xml:space="preserve">4.3.2</t>
  </si>
  <si>
    <t xml:space="preserve">ARMAÇÃO DE LAJE DE UMA ESTRUTURA CONVENCIONAL DE CONCRETO ARMADO AÇO CA-50 DE 6.3 MM</t>
  </si>
  <si>
    <t xml:space="preserve">4.3.3</t>
  </si>
  <si>
    <t xml:space="preserve">ARMAÇÃO DE LAJE DE UMA ESTRUTURA CONVENCIONAL DE CONCRETO ARMADO AÇO CA-50 DE 10.0 MM</t>
  </si>
  <si>
    <t xml:space="preserve">4.3.4</t>
  </si>
  <si>
    <t xml:space="preserve">4.3.5</t>
  </si>
  <si>
    <t xml:space="preserve">4.3.6</t>
  </si>
  <si>
    <t xml:space="preserve">S09458</t>
  </si>
  <si>
    <t xml:space="preserve">LAJE PRÉ-FABRICADA CONFORME PROJETO</t>
  </si>
  <si>
    <t xml:space="preserve">4.3.7</t>
  </si>
  <si>
    <t xml:space="preserve">ARMACAO EM TELA DE ACO SOLDADA NERVURADA Q-92, ACO CA-60, 4,2MM, MALHA 15X15CM</t>
  </si>
  <si>
    <t xml:space="preserve">4.3.8</t>
  </si>
  <si>
    <t xml:space="preserve">S07631</t>
  </si>
  <si>
    <t xml:space="preserve">4.3.9</t>
  </si>
  <si>
    <t xml:space="preserve">S06456</t>
  </si>
  <si>
    <t xml:space="preserve">ABA EM CONCRETO ARMADO 0,70X1,60M E=10CM</t>
  </si>
  <si>
    <t xml:space="preserve">4.4</t>
  </si>
  <si>
    <t xml:space="preserve">ESCADAS </t>
  </si>
  <si>
    <t xml:space="preserve">4.4.1</t>
  </si>
  <si>
    <t xml:space="preserve">4.4.2</t>
  </si>
  <si>
    <t xml:space="preserve">ARMAÇÃO DE LAJE DE UMA ESTRUTURA CONVENCIONAL DE CONCRETO ARMADO AÇO CA-50 DE 8.0 MM</t>
  </si>
  <si>
    <t xml:space="preserve">4.4.3</t>
  </si>
  <si>
    <t xml:space="preserve">4.4.4</t>
  </si>
  <si>
    <t xml:space="preserve">4.4.5</t>
  </si>
  <si>
    <t xml:space="preserve">5.1</t>
  </si>
  <si>
    <t xml:space="preserve">REGULARIZACAO DE SUPERFICIE DE CONC. APARENTE</t>
  </si>
  <si>
    <t xml:space="preserve">5.2</t>
  </si>
  <si>
    <t xml:space="preserve">IMPERMEABILIZACAO DE SUPERFICIE COM MANTA ASFALTICA (COM POLIMEROS TIPO APP), E=4 MM</t>
  </si>
  <si>
    <t xml:space="preserve">5.3</t>
  </si>
  <si>
    <t xml:space="preserve">IMPERMEABILIZACAO DE SUPERFICIE COM ARGAMASSA DE CIMENTO E AREIA (MEDIA), TRACO 1:3, COM ADITIVO IMPERMEABILIZANTE, E=2CM</t>
  </si>
  <si>
    <t xml:space="preserve">5.4</t>
  </si>
  <si>
    <t xml:space="preserve">FABRICAÇÃO E INSTALAÇÃO DE ESTRUTURA PONTALETADA DE MADEIRA NÃO APARELHADA PARA TELHADOS COM ATÉ 2 ÁGUAS E PARA TELHA ONDULADA DE FIBROCIMENTO</t>
  </si>
  <si>
    <t xml:space="preserve">5.5</t>
  </si>
  <si>
    <t xml:space="preserve">PINTURA IMUNIZANTE PARA MADEIRA, DUAS DEMAOS </t>
  </si>
  <si>
    <t xml:space="preserve">5.6</t>
  </si>
  <si>
    <t xml:space="preserve">S00236</t>
  </si>
  <si>
    <t xml:space="preserve">5.7</t>
  </si>
  <si>
    <t xml:space="preserve">S00304</t>
  </si>
  <si>
    <t xml:space="preserve">5.8</t>
  </si>
  <si>
    <t xml:space="preserve">TUBO PVC, SERIE NORMAL, ESGOTO PREDIAL, DN 75 MM, FORNECIDO E INSTALADO</t>
  </si>
  <si>
    <t xml:space="preserve">5.9</t>
  </si>
  <si>
    <t xml:space="preserve">CINTA DE CONCRETO ARMADO L=0,15M H=0,25M C=14,4M</t>
  </si>
  <si>
    <t xml:space="preserve">5.10</t>
  </si>
  <si>
    <t xml:space="preserve">74202/002</t>
  </si>
  <si>
    <t xml:space="preserve">LAJE PRE-MOLDADA P/PISO, SOBRECARGA 200KG/M2, VAOS ATE 3,50M/E=8CM, C/ LAJOTAS E CAP.C/CONC FCK=20MPA, 4CM, INTER-EIXO 38CM, C/ESCORAMENTO E FERRAGEM NEGATIVA</t>
  </si>
  <si>
    <t xml:space="preserve">5.11</t>
  </si>
  <si>
    <t xml:space="preserve">S01448</t>
  </si>
  <si>
    <t xml:space="preserve">CAIXA D'AGUA DE FIBRA DE VIDRO, SEM ESTRUTURA DE SUPORTE CAP. 1000 LITROS</t>
  </si>
  <si>
    <t xml:space="preserve">ALVENARIAS E DIVISÓRIAS</t>
  </si>
  <si>
    <t xml:space="preserve">6.1</t>
  </si>
  <si>
    <t xml:space="preserve">LOCACAO ALVENARIA</t>
  </si>
  <si>
    <t xml:space="preserve">6.2</t>
  </si>
  <si>
    <t xml:space="preserve">ALVENARIA DE VEDAÇÃO DE BLOCOS CERÂMICOS FURADOS NA VERTICAL DE 9X19X39CM (ESPESSURA 9CM)</t>
  </si>
  <si>
    <t xml:space="preserve">6.3</t>
  </si>
  <si>
    <t xml:space="preserve">FIXAÇÃO (ENCUNHAMENTO) DE ALVENARIA DE VEDAÇÃO COM TIJOLO MACIÇO.</t>
  </si>
  <si>
    <t xml:space="preserve">6.4</t>
  </si>
  <si>
    <t xml:space="preserve">S09935</t>
  </si>
  <si>
    <t xml:space="preserve">6.5</t>
  </si>
  <si>
    <t xml:space="preserve">CONTRAVERGA/VERGA PRÉ-MOLDADA PARA VÃOS DE MAIS DE 1,5 M DE COMPRIMENTO.</t>
  </si>
  <si>
    <t xml:space="preserve">REVESTIMENTOS</t>
  </si>
  <si>
    <t xml:space="preserve">7.1</t>
  </si>
  <si>
    <t xml:space="preserve">CHAPISCO APLICADO EM ALVENARIAS E ESTRUTURAS DE CONCRETO INTERNAS</t>
  </si>
  <si>
    <t xml:space="preserve">7.2</t>
  </si>
  <si>
    <t xml:space="preserve">MASSA ÚNICA, PARA RECEBIMENTO DE PINTURA, EM ARGAMASSA TRAÇO 1:2:8</t>
  </si>
  <si>
    <t xml:space="preserve">7.3</t>
  </si>
  <si>
    <t xml:space="preserve">EMBOÇO, PARA RECEBIMENTO DE CERÂMICA, EM ARGAMASSA TRAÇO 1:2:8, PREPARO MECÂNICO COM BETONEIRA 400L, APLICADO MANUALMENTE EM FACES INTERNAS DE PAREDES DE AMBIENTES COM ÁREA ENTRE 5M2 E 10M2, ESPESSURA DE 20MM, COM EXECUÇÃO DE TALISCAS. AF_06/2014</t>
  </si>
  <si>
    <t xml:space="preserve">7.4</t>
  </si>
  <si>
    <t xml:space="preserve">S04849</t>
  </si>
  <si>
    <t xml:space="preserve">7.5</t>
  </si>
  <si>
    <t xml:space="preserve">S04312</t>
  </si>
  <si>
    <t xml:space="preserve">7.6</t>
  </si>
  <si>
    <t xml:space="preserve">S11491</t>
  </si>
  <si>
    <t xml:space="preserve">PASTILHA CERÂMICA ATLAS CONFORME ESPECIFICAÇÃO</t>
  </si>
  <si>
    <t xml:space="preserve">FORROS E TETOS</t>
  </si>
  <si>
    <t xml:space="preserve">8.1</t>
  </si>
  <si>
    <t xml:space="preserve">73986/001</t>
  </si>
  <si>
    <t xml:space="preserve">FORRO DE GESSO EM PLACAS 60X60CM, ESPESSURA 1,2CM, INCLUSIVE FIXACAO COM ARAME</t>
  </si>
  <si>
    <t xml:space="preserve">8.2</t>
  </si>
  <si>
    <t xml:space="preserve">8.3</t>
  </si>
  <si>
    <t xml:space="preserve">APLICAÇÃO DE FUNDO SELADOR LÁTEX PVA EM TETO, UMA DEMÃO. AF_06/2014</t>
  </si>
  <si>
    <t xml:space="preserve">8.4</t>
  </si>
  <si>
    <t xml:space="preserve">S02279</t>
  </si>
  <si>
    <t xml:space="preserve">8.5</t>
  </si>
  <si>
    <t xml:space="preserve">APLICAÇÃO MANUAL DE PINTURA COM TINTA LÁTEX PVA EM TETO, DUAS DEMÃOS.</t>
  </si>
  <si>
    <t xml:space="preserve">PAVIMENTAÇÃO</t>
  </si>
  <si>
    <t xml:space="preserve">9.1</t>
  </si>
  <si>
    <t xml:space="preserve">CONTRAPISO EM ARGAMASSA TRAÇO 1:4 (CIMENTO E AREIA), PREPARO MECÂNICO E=2CM</t>
  </si>
  <si>
    <t xml:space="preserve">9.2</t>
  </si>
  <si>
    <t xml:space="preserve">S02228</t>
  </si>
  <si>
    <t xml:space="preserve">9.3</t>
  </si>
  <si>
    <t xml:space="preserve">PISO INDUSTRIAL ALTA RESISTENCIA, ESPESSURA 12MM, INCLUSO JUNTAS DE DILATACAO PLASTICAS E POLIMENTO MECANIZADO</t>
  </si>
  <si>
    <t xml:space="preserve">9.4</t>
  </si>
  <si>
    <t xml:space="preserve">9.5</t>
  </si>
  <si>
    <t xml:space="preserve">REVESTIMENTO CERÂMICO PARA PISO COM PLACAS TIPO PORCELANATO DE DIMENSÕES 60X60 CM APLICADA EM AMBIENTES DE ÁREA ENTRE 5 M² E 10 M². AF_06/2014</t>
  </si>
  <si>
    <t xml:space="preserve">9.6</t>
  </si>
  <si>
    <t xml:space="preserve">S02266</t>
  </si>
  <si>
    <t xml:space="preserve">SOLEIRA GRANITO CINZA CORUMBÁ 15CM, TIPO RETA, ESP. 2CM, ASSENTADO SOBRE ARGAMASSA, FORNECIMENTO E INSTALAÇÃO</t>
  </si>
  <si>
    <t xml:space="preserve">9.7</t>
  </si>
  <si>
    <t xml:space="preserve">S02253</t>
  </si>
  <si>
    <t xml:space="preserve">RODAPÉ DE GRANITO CINZA CORUMBÁ, H=10CM, ASSENTADO SOBRE ARGAMASSA E REJUNTAMENTO EM CIMENTO BRANCO - FORNECIMENTO E INSTALAÇÃO - FORNECIMENTO E INSTALAÇÃO</t>
  </si>
  <si>
    <t xml:space="preserve">PINTURA</t>
  </si>
  <si>
    <t xml:space="preserve">10.1</t>
  </si>
  <si>
    <t xml:space="preserve">APLICAÇÃO DE FUNDO SELADOR ACRÍLICO EM PAREDES, UMA DEMÃO. AF_06/2014</t>
  </si>
  <si>
    <t xml:space="preserve">10.2</t>
  </si>
  <si>
    <t xml:space="preserve">S08624</t>
  </si>
  <si>
    <t xml:space="preserve">10.3</t>
  </si>
  <si>
    <t xml:space="preserve">APLICAÇÃO MANUAL DE PINTURA COM TINTA LÁTEX ACRÍLICA EM PAREDES, DUAS DEMÃOS. AF_06/2014</t>
  </si>
  <si>
    <t xml:space="preserve">INSTALAÇÕES HIDRO-SANITÁRIAS</t>
  </si>
  <si>
    <t xml:space="preserve">11.1</t>
  </si>
  <si>
    <t xml:space="preserve">S7759</t>
  </si>
  <si>
    <t xml:space="preserve">11.2</t>
  </si>
  <si>
    <t xml:space="preserve">TORNEIRAELETRONICA.COM.BR</t>
  </si>
  <si>
    <t xml:space="preserve">11.3</t>
  </si>
  <si>
    <t xml:space="preserve">S07370</t>
  </si>
  <si>
    <t xml:space="preserve">11.4</t>
  </si>
  <si>
    <t xml:space="preserve">S09676</t>
  </si>
  <si>
    <t xml:space="preserve">11.5</t>
  </si>
  <si>
    <t xml:space="preserve">S03664</t>
  </si>
  <si>
    <t xml:space="preserve">11.6</t>
  </si>
  <si>
    <t xml:space="preserve">CEC.COM.BR</t>
  </si>
  <si>
    <t xml:space="preserve">CAIXA DE ACOPLAR COM MECANISMO DUAL FLUX</t>
  </si>
  <si>
    <t xml:space="preserve">11.7</t>
  </si>
  <si>
    <t xml:space="preserve">S07345 MOD</t>
  </si>
  <si>
    <t xml:space="preserve">11.8</t>
  </si>
  <si>
    <t xml:space="preserve">74125/002</t>
  </si>
  <si>
    <t xml:space="preserve">ESPELHO EM VIDRO DE CRISTAL PRATA DE 4MM, DIM.: 80X60CM, FIXADO SOBRE COMPENSADO NAVAL E MOLDURA DE ALUMÍNIO - FORNECIMENTO E INSTALAÇÃO</t>
  </si>
  <si>
    <t xml:space="preserve">11.9</t>
  </si>
  <si>
    <t xml:space="preserve">S08492</t>
  </si>
  <si>
    <t xml:space="preserve">11.10</t>
  </si>
  <si>
    <t xml:space="preserve">11.11</t>
  </si>
  <si>
    <t xml:space="preserve">11.12</t>
  </si>
  <si>
    <t xml:space="preserve">S02055</t>
  </si>
  <si>
    <t xml:space="preserve">11.13</t>
  </si>
  <si>
    <t xml:space="preserve">S02024 MOD</t>
  </si>
  <si>
    <t xml:space="preserve">CEC</t>
  </si>
  <si>
    <t xml:space="preserve">11.14</t>
  </si>
  <si>
    <t xml:space="preserve">S03692</t>
  </si>
  <si>
    <t xml:space="preserve">TORNEIRA PARA LAVATÓRIO DE MESA, FECHAMENTO AUTOMÁTICO, ACABAMENTO CROMADO, LINHA DECAMATIC, MARCA DECA OU EQUIVALENTE TÉCNICO - FORNECIMENTO E INSTALAÇÃO</t>
  </si>
  <si>
    <t xml:space="preserve">11.15</t>
  </si>
  <si>
    <t xml:space="preserve">S02105</t>
  </si>
  <si>
    <t xml:space="preserve">TORNEIRAELETRONICA</t>
  </si>
  <si>
    <t xml:space="preserve">11.16</t>
  </si>
  <si>
    <t xml:space="preserve">S11272</t>
  </si>
  <si>
    <t xml:space="preserve">11.17</t>
  </si>
  <si>
    <t xml:space="preserve">S03686</t>
  </si>
  <si>
    <t xml:space="preserve">11.18</t>
  </si>
  <si>
    <t xml:space="preserve">S07954</t>
  </si>
  <si>
    <t xml:space="preserve">11.19</t>
  </si>
  <si>
    <t xml:space="preserve">S09719</t>
  </si>
  <si>
    <t xml:space="preserve">TESTEIRA EM GRANITO</t>
  </si>
  <si>
    <t xml:space="preserve">11.20</t>
  </si>
  <si>
    <t xml:space="preserve">S08731</t>
  </si>
  <si>
    <t xml:space="preserve">VÁLVULA DE RETENÇÃO HORIZONTAL 1/2"</t>
  </si>
  <si>
    <t xml:space="preserve">11.21</t>
  </si>
  <si>
    <t xml:space="preserve">S02389</t>
  </si>
  <si>
    <t xml:space="preserve">VÁLVULA DE SUCÇÃO 1"</t>
  </si>
  <si>
    <t xml:space="preserve">11.22</t>
  </si>
  <si>
    <t xml:space="preserve">S11237</t>
  </si>
  <si>
    <t xml:space="preserve">POÇO DE VISITA PARA DRENAGEM PLUVIAL 100 X 100 CM</t>
  </si>
  <si>
    <t xml:space="preserve">11.23</t>
  </si>
  <si>
    <t xml:space="preserve">S02745</t>
  </si>
  <si>
    <t xml:space="preserve">POÇO DE VISITA PARA DRENAGEM PLUVIAL 120 X 120 CM</t>
  </si>
  <si>
    <t xml:space="preserve">11.24</t>
  </si>
  <si>
    <t xml:space="preserve">CAIXA SIFONADA 100 X 100 X 50 CM</t>
  </si>
  <si>
    <t xml:space="preserve">11.25</t>
  </si>
  <si>
    <t xml:space="preserve">S09383</t>
  </si>
  <si>
    <t xml:space="preserve">CAIXA SIFONADA 100 X 150 X 50 CM</t>
  </si>
  <si>
    <t xml:space="preserve">11.26</t>
  </si>
  <si>
    <t xml:space="preserve">SIFÃO DE GARRAFA/COPO PARA PIA E LAVATÓRIO 1" - 1.1/2"</t>
  </si>
  <si>
    <t xml:space="preserve">11.27</t>
  </si>
  <si>
    <t xml:space="preserve">VÁLVULA PARA LAVATÓRIO E TANQUE 1"</t>
  </si>
  <si>
    <t xml:space="preserve">11.28</t>
  </si>
  <si>
    <t xml:space="preserve">S01598</t>
  </si>
  <si>
    <t xml:space="preserve">BUCHA DE REDUÇÃO LONGA 50 MM- 40 MM</t>
  </si>
  <si>
    <t xml:space="preserve">11.29</t>
  </si>
  <si>
    <t xml:space="preserve">S05185</t>
  </si>
  <si>
    <t xml:space="preserve">CRUZETA 100 MM</t>
  </si>
  <si>
    <t xml:space="preserve">11.30</t>
  </si>
  <si>
    <t xml:space="preserve">S01619</t>
  </si>
  <si>
    <t xml:space="preserve">CURVA 45 LONGA 50 MM</t>
  </si>
  <si>
    <t xml:space="preserve">11.31</t>
  </si>
  <si>
    <t xml:space="preserve">S01616</t>
  </si>
  <si>
    <t xml:space="preserve">CURVA 90 CURTA 100 MM</t>
  </si>
  <si>
    <t xml:space="preserve">11.32</t>
  </si>
  <si>
    <t xml:space="preserve">S01600</t>
  </si>
  <si>
    <t xml:space="preserve">CURVA 90 CURTA 40 MM</t>
  </si>
  <si>
    <t xml:space="preserve">11.33</t>
  </si>
  <si>
    <t xml:space="preserve">S01622</t>
  </si>
  <si>
    <t xml:space="preserve">CURVA 90 LONGA 50 MM</t>
  </si>
  <si>
    <t xml:space="preserve">11.34</t>
  </si>
  <si>
    <t xml:space="preserve">S01636</t>
  </si>
  <si>
    <t xml:space="preserve">JUNÇÃO SIMPLES 100 MM - 50 MM</t>
  </si>
  <si>
    <t xml:space="preserve">11.35</t>
  </si>
  <si>
    <t xml:space="preserve">S01559</t>
  </si>
  <si>
    <t xml:space="preserve">JUNÇÃO SIMPLES 50 MM - 50 MM</t>
  </si>
  <si>
    <t xml:space="preserve">11.36</t>
  </si>
  <si>
    <t xml:space="preserve">S01560</t>
  </si>
  <si>
    <t xml:space="preserve">JUNÇÃO SIMPLES 75 MM - 50 MM</t>
  </si>
  <si>
    <t xml:space="preserve">11.37</t>
  </si>
  <si>
    <t xml:space="preserve">S01646</t>
  </si>
  <si>
    <t xml:space="preserve">LUVA SIMPLES 50 MM</t>
  </si>
  <si>
    <t xml:space="preserve">11.38</t>
  </si>
  <si>
    <t xml:space="preserve">S01655</t>
  </si>
  <si>
    <t xml:space="preserve">REDUÇÃO EXCÊNTRICA 75 MM - 50 MM</t>
  </si>
  <si>
    <t xml:space="preserve">11.39</t>
  </si>
  <si>
    <t xml:space="preserve">TUBO PVC PONTA-BOLSA C/ VIROLA 75 MM 3"</t>
  </si>
  <si>
    <t xml:space="preserve">11.40</t>
  </si>
  <si>
    <t xml:space="preserve">TUBO RÍGIDO C/ PONTA E BOLSA SOLDÁVEL 40 MM</t>
  </si>
  <si>
    <t xml:space="preserve">11.41</t>
  </si>
  <si>
    <t xml:space="preserve">TUBO RÍGIDO C/ PONTA LISA 100 MM 4"</t>
  </si>
  <si>
    <t xml:space="preserve">11.42</t>
  </si>
  <si>
    <t xml:space="preserve">TUBO RÍGIDO C/ PONTA LISA 150 MM 6"</t>
  </si>
  <si>
    <t xml:space="preserve">11.43</t>
  </si>
  <si>
    <t xml:space="preserve">TUBO RÍGIDO C/ PONTA LISA 40 MM </t>
  </si>
  <si>
    <t xml:space="preserve">11.44</t>
  </si>
  <si>
    <t xml:space="preserve">TUBO RÍGIDO C/ PONTA LISA 50 MM 2"</t>
  </si>
  <si>
    <t xml:space="preserve">11.45</t>
  </si>
  <si>
    <t xml:space="preserve">TUBO RÍGIDO C/ PONTA LISA 75 MM 3"</t>
  </si>
  <si>
    <t xml:space="preserve">11.46</t>
  </si>
  <si>
    <t xml:space="preserve">S01609</t>
  </si>
  <si>
    <t xml:space="preserve">TÊ 45 40 MM</t>
  </si>
  <si>
    <t xml:space="preserve">11.47</t>
  </si>
  <si>
    <t xml:space="preserve">TÊ 90 40 MM</t>
  </si>
  <si>
    <t xml:space="preserve">11.48</t>
  </si>
  <si>
    <t xml:space="preserve">S01590</t>
  </si>
  <si>
    <t xml:space="preserve">TÊ SANITÁRIO 100 MM - 100 MM</t>
  </si>
  <si>
    <t xml:space="preserve">11.49</t>
  </si>
  <si>
    <t xml:space="preserve">S01588</t>
  </si>
  <si>
    <t xml:space="preserve">TÊ SANITÁRIO 100 MM - 50 MM</t>
  </si>
  <si>
    <t xml:space="preserve">11.50</t>
  </si>
  <si>
    <t xml:space="preserve">S01658</t>
  </si>
  <si>
    <t xml:space="preserve">TÊ SANITÁRIO 50 MM - 50 MM</t>
  </si>
  <si>
    <t xml:space="preserve">11.51</t>
  </si>
  <si>
    <t xml:space="preserve">S01586</t>
  </si>
  <si>
    <t xml:space="preserve">TÊ SANITÁRIO 75 MM - 50 MM</t>
  </si>
  <si>
    <t xml:space="preserve">11.52</t>
  </si>
  <si>
    <t xml:space="preserve">TÊ SANITÁRIO 75 MM - 75 MM</t>
  </si>
  <si>
    <t xml:space="preserve">11.53</t>
  </si>
  <si>
    <t xml:space="preserve">S10523</t>
  </si>
  <si>
    <t xml:space="preserve">COTOVELO BOLSA X BOLSA C/  ROSCA INTERNA 15 MM X1/2"</t>
  </si>
  <si>
    <t xml:space="preserve">11.54</t>
  </si>
  <si>
    <t xml:space="preserve">REGISTRO BRUTO DE GAVETA INDUSTRIAL 1/2"</t>
  </si>
  <si>
    <t xml:space="preserve">11.55</t>
  </si>
  <si>
    <t xml:space="preserve">73870/001</t>
  </si>
  <si>
    <t xml:space="preserve">REGISTRO DE ESFERA 1/2"</t>
  </si>
  <si>
    <t xml:space="preserve">11.56</t>
  </si>
  <si>
    <t xml:space="preserve">REGISTRO DE GAVETA COM CANOPLA CROMADA 1/2"</t>
  </si>
  <si>
    <t xml:space="preserve">11.57</t>
  </si>
  <si>
    <t xml:space="preserve">REGISTRO DE GAVETA COM CANOPLA CROMADA 3/4"</t>
  </si>
  <si>
    <t xml:space="preserve">11.58</t>
  </si>
  <si>
    <t xml:space="preserve">REGISTRO DE PRESSÃO COM CANOPLA CROMADA 1/2"</t>
  </si>
  <si>
    <t xml:space="preserve">11.59</t>
  </si>
  <si>
    <t xml:space="preserve">REGISTRO ESFERA BORBOLETA BRUTO PVC 1/2"</t>
  </si>
  <si>
    <t xml:space="preserve">11.60</t>
  </si>
  <si>
    <t xml:space="preserve">S01216</t>
  </si>
  <si>
    <t xml:space="preserve">TUBO 1/2"</t>
  </si>
  <si>
    <t xml:space="preserve">11.61</t>
  </si>
  <si>
    <t xml:space="preserve">S01223</t>
  </si>
  <si>
    <t xml:space="preserve">ADAPTADOR SOLDÁVEL FIXO COM FLANGE P/ CAIXA D'ÁGUA 25 MM - 3/4"</t>
  </si>
  <si>
    <t xml:space="preserve">11.62</t>
  </si>
  <si>
    <t xml:space="preserve">S01071</t>
  </si>
  <si>
    <t xml:space="preserve">BUCHA DE REDUÇÃO SOLD. CURTA 25 MM - 20 MM</t>
  </si>
  <si>
    <t xml:space="preserve">11.63</t>
  </si>
  <si>
    <t xml:space="preserve">S01093</t>
  </si>
  <si>
    <t xml:space="preserve">CAP SOLD. 20MM</t>
  </si>
  <si>
    <t xml:space="preserve">11.64</t>
  </si>
  <si>
    <t xml:space="preserve">S01102</t>
  </si>
  <si>
    <t xml:space="preserve">CRUZETA SOLDÁVEL 25 MM</t>
  </si>
  <si>
    <t xml:space="preserve">11.65</t>
  </si>
  <si>
    <t xml:space="preserve">JOELHO 45 SOLDÁVEL 20 MM</t>
  </si>
  <si>
    <t xml:space="preserve">11.66</t>
  </si>
  <si>
    <t xml:space="preserve">JOELHO 90 SOLDÁVEL 20 MM</t>
  </si>
  <si>
    <t xml:space="preserve">11.67</t>
  </si>
  <si>
    <t xml:space="preserve">S01144</t>
  </si>
  <si>
    <t xml:space="preserve">JOELHO DE REDUÇÃO 90 SOLDÁVEL 32 MM - 25 MM</t>
  </si>
  <si>
    <t xml:space="preserve">11.68</t>
  </si>
  <si>
    <t xml:space="preserve">S01159</t>
  </si>
  <si>
    <t xml:space="preserve">LUVA DE REDUÇÃO SOLDÁVEL 32 MM - 25 MM</t>
  </si>
  <si>
    <t xml:space="preserve">11.69</t>
  </si>
  <si>
    <t xml:space="preserve">S01149</t>
  </si>
  <si>
    <t xml:space="preserve">LUVA SOLDÁVEL 20 MM </t>
  </si>
  <si>
    <t xml:space="preserve">11.70</t>
  </si>
  <si>
    <t xml:space="preserve">S01027</t>
  </si>
  <si>
    <t xml:space="preserve">TUBO PVC SOLDÁVEL 20 MM </t>
  </si>
  <si>
    <t xml:space="preserve">11.71</t>
  </si>
  <si>
    <t xml:space="preserve">S01028</t>
  </si>
  <si>
    <t xml:space="preserve">TUBO PVC SOLDÁVEL 25 MM </t>
  </si>
  <si>
    <t xml:space="preserve">11.72</t>
  </si>
  <si>
    <t xml:space="preserve">S01167</t>
  </si>
  <si>
    <t xml:space="preserve">TÊ 90 SOLDÁVEL 20 MM</t>
  </si>
  <si>
    <t xml:space="preserve">11.73</t>
  </si>
  <si>
    <t xml:space="preserve">S01176</t>
  </si>
  <si>
    <t xml:space="preserve">TÊ DE REDUÇÃO 90 SOLDÁVEL 25 MM - 20 MM</t>
  </si>
  <si>
    <t xml:space="preserve">11.74</t>
  </si>
  <si>
    <t xml:space="preserve">S01190</t>
  </si>
  <si>
    <t xml:space="preserve">UNIÃO SOLDÁVEL 20 MM </t>
  </si>
  <si>
    <t xml:space="preserve">11.75</t>
  </si>
  <si>
    <t xml:space="preserve">S04964</t>
  </si>
  <si>
    <t xml:space="preserve">JOELHO 90 SOLDÁVEL COM BUCHA DE LATÃO 20 MM - 1/2"</t>
  </si>
  <si>
    <t xml:space="preserve">11.76</t>
  </si>
  <si>
    <t xml:space="preserve">S00479</t>
  </si>
  <si>
    <t xml:space="preserve">JOELHO DE REDUÇÃO 90 SOLDÁVEL COM BUCHA DE LATÃO 25 MM - 1/2"</t>
  </si>
  <si>
    <t xml:space="preserve">11.77</t>
  </si>
  <si>
    <t xml:space="preserve">S10041</t>
  </si>
  <si>
    <t xml:space="preserve">11.78</t>
  </si>
  <si>
    <t xml:space="preserve">CAIXA DE INSPEÇÃO 80X80X80CM EM ALVENARIA - EXECUÇÃO</t>
  </si>
  <si>
    <t xml:space="preserve">11.79</t>
  </si>
  <si>
    <t xml:space="preserve">ADAPTADOR CURTO COM BOLSA E ROSCA PARA REGISTRO, PVC, SOLDÁVEL, DN 20M M X 1/2" - FORNECIMENTO E INSTALAÇÃO. AF_12/2014_P</t>
  </si>
  <si>
    <t xml:space="preserve">11.80</t>
  </si>
  <si>
    <t xml:space="preserve">JOELHO 90 GRAUS, PVC, SOLDÁVEL, DN 20MM, INSTALADO EM RAMAL DE DISTRIBUIÇÃO DE ÁGUA - FORNECIMENTO E INSTALAÇÃO. AF_12/2014_P</t>
  </si>
  <si>
    <t xml:space="preserve">11.81</t>
  </si>
  <si>
    <t xml:space="preserve">TUBO PVC RÍGIDO SOLDÁVEL MARROM P/ ÁGUA, D = 20 (1/2")</t>
  </si>
  <si>
    <t xml:space="preserve">11.82</t>
  </si>
  <si>
    <t xml:space="preserve">UNIÃO, PVC, SOLDÁVEL, DN 20MM</t>
  </si>
  <si>
    <t xml:space="preserve">11.83</t>
  </si>
  <si>
    <t xml:space="preserve">BOMBA RECALQUE D'AGUA TRIFASICA 3,0 HP </t>
  </si>
  <si>
    <t xml:space="preserve">11.84</t>
  </si>
  <si>
    <t xml:space="preserve">S03682</t>
  </si>
  <si>
    <t xml:space="preserve">TORNEIRA DE JARDIM 20 MM X 1/2"</t>
  </si>
  <si>
    <t xml:space="preserve">11.85</t>
  </si>
  <si>
    <t xml:space="preserve">JOELHO 90 GRAUS, PVC, SOLDÁVEL, DN 25MM, INSTALADO EM RAMAL OU SUB-RAMAL DE ÁGUA - FORNECIMENTO E INSTALAÇÃO. AF_12/2014_P</t>
  </si>
  <si>
    <t xml:space="preserve">11.86</t>
  </si>
  <si>
    <t xml:space="preserve">ADAPTADOR CURTO COM BOLSA E ROSCA PARA REGISTRO, PVC, SOLDÁVEL, DN 25MM X 3/4?, INSTALADO EM RAMAL OU SUB-RAMAL DE ÁGUA ? FORNECIMENTO E INSTALAÇÃO. AF_12/2014_P</t>
  </si>
  <si>
    <t xml:space="preserve">11.87</t>
  </si>
  <si>
    <t xml:space="preserve">TUBO, PVC, SOLDÁVEL, DN 25MM, INSTALADO EM RAMAL DE DISTRIBUIÇÃO DE ÁGUA FORNECIMENTO E INSTALAÇÃO. AF_12/2014_P</t>
  </si>
  <si>
    <t xml:space="preserve">11.88</t>
  </si>
  <si>
    <t xml:space="preserve">JOELHO 90 GRAUS, PVC, SOLDÁVEL, DN 25MM, INSTALADO EM RAMAL DE DISTRIBUIÇÃO DE ÁGUA FORNECIMENTO E INSTALAÇÃO. AF_12/2014_P</t>
  </si>
  <si>
    <t xml:space="preserve">11.89</t>
  </si>
  <si>
    <t xml:space="preserve">ADAPTADOR CURTO COM BOLSA E ROSCA PARA REGISTRO, PVC, SOLDÁVEL, DN 50MM X 1.1/2?, INSTALADO EM PRUMADA DE ÁGUA ? FORNECIMENTO E INSTALAÇÃO. AF_12/2014_P</t>
  </si>
  <si>
    <t xml:space="preserve">11.90</t>
  </si>
  <si>
    <t xml:space="preserve">S01656</t>
  </si>
  <si>
    <t xml:space="preserve">REDUÇÃO EXCENTRICA PVC SERIE R P/ESG PREDIAL DN 100 X 50MM, FORNECIDO E INSTALADO EM RAMAL DE DESCARGA OU RAMAL DE ESGOTO SANITÁRIO. AF_12/2014</t>
  </si>
  <si>
    <t xml:space="preserve">11.91</t>
  </si>
  <si>
    <t xml:space="preserve">JOELHO 90 GRAUS, PVC, SERIE NORMAL, ESGOTO PREDIAL, DN 100 MM, JUNTA ELÁSTICA, FORNECIDO E INSTALADO EM RAMAL DE DESCARGA OU RAMAL DE ESGOTO SANITÁRIO. AF_12/2014</t>
  </si>
  <si>
    <t xml:space="preserve">11.92</t>
  </si>
  <si>
    <t xml:space="preserve">11.93</t>
  </si>
  <si>
    <t xml:space="preserve">S01625</t>
  </si>
  <si>
    <t xml:space="preserve">JOELHO 45 50 MM</t>
  </si>
  <si>
    <t xml:space="preserve">11.94</t>
  </si>
  <si>
    <t xml:space="preserve">JOELHO 90 50 MM</t>
  </si>
  <si>
    <t xml:space="preserve">11.95</t>
  </si>
  <si>
    <t xml:space="preserve">11.96</t>
  </si>
  <si>
    <t xml:space="preserve">LUVA SIMPLES 75 MM</t>
  </si>
  <si>
    <t xml:space="preserve">11.97</t>
  </si>
  <si>
    <t xml:space="preserve">11.98</t>
  </si>
  <si>
    <t xml:space="preserve">11.99</t>
  </si>
  <si>
    <t xml:space="preserve">S01585</t>
  </si>
  <si>
    <t xml:space="preserve">11.100</t>
  </si>
  <si>
    <t xml:space="preserve">JOELHO 90 GRAUS, PVC, SERIE NORMAL, ESGOTO PREDIAL, DN 150 MM, JUNTA ELÁSTICA, FORNECIDO E INSTALADO EM SUBCOLETOR AÉREO DE ESGOTO SANITÁRIO. AF_12/2014</t>
  </si>
  <si>
    <t xml:space="preserve">11.101</t>
  </si>
  <si>
    <t xml:space="preserve">GRELHA REDONDA P/ CX SIFO E RALO SECO 100 MM</t>
  </si>
  <si>
    <t xml:space="preserve">11.102</t>
  </si>
  <si>
    <t xml:space="preserve">11.103</t>
  </si>
  <si>
    <t xml:space="preserve">JUNÇÃO SIMPLES 150 MM</t>
  </si>
  <si>
    <t xml:space="preserve">11.104</t>
  </si>
  <si>
    <t xml:space="preserve">LUVA DUPLA 150 MM</t>
  </si>
  <si>
    <t xml:space="preserve">11.105</t>
  </si>
  <si>
    <t xml:space="preserve">TUBO RÍGIDO COM PONTA LISA 150 MM - 6"</t>
  </si>
  <si>
    <t xml:space="preserve">11.106</t>
  </si>
  <si>
    <t xml:space="preserve">S04762</t>
  </si>
  <si>
    <t xml:space="preserve">TÊ SANITÁRIO 150 MM</t>
  </si>
  <si>
    <t xml:space="preserve">11.107</t>
  </si>
  <si>
    <t xml:space="preserve">RALO SIFONADO, PVC, DN 100 X 40 MM, JUNTA SOLDÁVEL, FORNECIDO E INSTALADO EM RAMAIS DE ENCAMINHAMENTO DE ÁGUA PLUVIAL. AF_12/2014_P</t>
  </si>
  <si>
    <t xml:space="preserve">INSTALAÇÕES ELÉTRICAS</t>
  </si>
  <si>
    <t xml:space="preserve">12.1</t>
  </si>
  <si>
    <t xml:space="preserve">LUMINÁRIAS</t>
  </si>
  <si>
    <t xml:space="preserve">20W POR M2</t>
  </si>
  <si>
    <t xml:space="preserve">12.1.1</t>
  </si>
  <si>
    <t xml:space="preserve">S10765</t>
  </si>
  <si>
    <t xml:space="preserve">12.1.2</t>
  </si>
  <si>
    <t xml:space="preserve">S07642</t>
  </si>
  <si>
    <t xml:space="preserve">12.1.3</t>
  </si>
  <si>
    <t xml:space="preserve">S07329</t>
  </si>
  <si>
    <t xml:space="preserve">12.1.4</t>
  </si>
  <si>
    <t xml:space="preserve">S07327</t>
  </si>
  <si>
    <t xml:space="preserve">12.1.5</t>
  </si>
  <si>
    <t xml:space="preserve">S08013</t>
  </si>
  <si>
    <t xml:space="preserve">12.2</t>
  </si>
  <si>
    <t xml:space="preserve">ELETRODUTOS E CONEXÕES</t>
  </si>
  <si>
    <t xml:space="preserve">12.2.1</t>
  </si>
  <si>
    <t xml:space="preserve">ELETRODUTO DE ACO GALVANIZADO ELETROLITICO DN 25MM (1), TIPO LEVE - FORNECIMENTO E INSTALACAO</t>
  </si>
  <si>
    <t xml:space="preserve">12.2.2</t>
  </si>
  <si>
    <t xml:space="preserve">FIXAÇÃO DE TUBOS HORIZONTAIS </t>
  </si>
  <si>
    <t xml:space="preserve">12.2.3</t>
  </si>
  <si>
    <t xml:space="preserve">12.2.4</t>
  </si>
  <si>
    <t xml:space="preserve">S10433</t>
  </si>
  <si>
    <t xml:space="preserve">12.3</t>
  </si>
  <si>
    <t xml:space="preserve">CABOS / FIAÇÃO</t>
  </si>
  <si>
    <t xml:space="preserve">12.3.1</t>
  </si>
  <si>
    <t xml:space="preserve">CABO DE COBRE FLEXÍVEL ISOLADO, 2,5 MM², ANTI-CHAMA 450/750 V, PARA CIRCUITOS TERMINAIS - FORNECIMENTO E INSTALAÇÃO. AF_12/2015</t>
  </si>
  <si>
    <t xml:space="preserve">12.3.2</t>
  </si>
  <si>
    <t xml:space="preserve">CABO DE COBRE FLEXÍVEL ISOLADO, 4 MM², ANTI-CHAMA 450/750 V, PARA CIRCUITOS TERMINAIS - FORNECIMENTO E INSTALAÇÃO. AF_12/2015</t>
  </si>
  <si>
    <t xml:space="preserve">12.3.3</t>
  </si>
  <si>
    <t xml:space="preserve">CABO DE COBRE FLEXÍVEL ISOLADO, 6 MM², ANTI-CHAMA 450/750 V, PARA CIRCUITOS TERMINAIS - FORNECIMENTO E INSTALAÇÃO. AF_12/2015</t>
  </si>
  <si>
    <t xml:space="preserve">12.3.4</t>
  </si>
  <si>
    <t xml:space="preserve">CABO DE COBRE FLEXÍVEL ISOLADO, 10 MM², ANTI-CHAMA 450/750 V, PARA CIRCUITOS TERMINAIS - FORNECIMENTO E INSTALAÇÃO. AF_12/2015</t>
  </si>
  <si>
    <t xml:space="preserve">12.3.5</t>
  </si>
  <si>
    <t xml:space="preserve">CABO DE COBRE FLEXÍVEL ISOLADO, 16 MM², ANTI-CHAMA 450/750 V, PARA CIRCUITOS TERMINAIS - FORNECIMENTO E INSTALAÇÃO. AF_12/2015</t>
  </si>
  <si>
    <t xml:space="preserve">12.3.6</t>
  </si>
  <si>
    <t xml:space="preserve">CABO DE COBRE FLEXÍVEL ISOLADO, 25 MM², ANTI-CHAMA 450/750 V, PARA DISTRIBUIÇÃO - FORNECIMENTO E INSTALAÇÃO. AF_12/2015</t>
  </si>
  <si>
    <t xml:space="preserve">12.3.7</t>
  </si>
  <si>
    <t xml:space="preserve">CABO DE COBRE FLEXÍVEL ISOLADO, 35 MM², ANTI-CHAMA 450/750 KV, PARA DISTRIBUIÇÃO - FORNECIMENTO E INSTALAÇÃO. AF_12/2015</t>
  </si>
  <si>
    <t xml:space="preserve">12.3.8</t>
  </si>
  <si>
    <t xml:space="preserve">CABO DE COBRE FLEXÍVEL ISOLADO, 50 MM², ANTI-CHAMA 0,6/1,0 KV, PARA DISTRIBUIÇÃO - FORNECIMENTO E INSTALAÇÃO</t>
  </si>
  <si>
    <t xml:space="preserve">12.3.9</t>
  </si>
  <si>
    <t xml:space="preserve">I00000873</t>
  </si>
  <si>
    <t xml:space="preserve">CABO DE COBRE ISOLAMENTO ANTI-CHAMA 20/35KV 50MM2 TP EPROTENAX FX3 PIRELLI OU EQUIVALENTE</t>
  </si>
  <si>
    <t xml:space="preserve">12.3.10</t>
  </si>
  <si>
    <t xml:space="preserve">I00000875</t>
  </si>
  <si>
    <t xml:space="preserve">CABO DE COBRE ISOLAMENTO ANTI-CHAMA 20/35KV 95MM2 TP EPROTENAX FX3 PIRELLI OU EQUIVALENTE</t>
  </si>
  <si>
    <t xml:space="preserve">12.3.11</t>
  </si>
  <si>
    <t xml:space="preserve">S10291</t>
  </si>
  <si>
    <t xml:space="preserve">MUFLA PARA CABO </t>
  </si>
  <si>
    <t xml:space="preserve">12.4</t>
  </si>
  <si>
    <t xml:space="preserve">INTERRUPTOR/ TOMADAS</t>
  </si>
  <si>
    <t xml:space="preserve">12.4.1</t>
  </si>
  <si>
    <t xml:space="preserve">12.4.2</t>
  </si>
  <si>
    <t xml:space="preserve">73861/002</t>
  </si>
  <si>
    <t xml:space="preserve">CONDULETE 3/4" EM LIGA DE ALUMÍNIO FUNDIDO TIPO "B" - FORNECIMENTO E INSTALACAO</t>
  </si>
  <si>
    <t xml:space="preserve">12.4.3</t>
  </si>
  <si>
    <t xml:space="preserve">12.5</t>
  </si>
  <si>
    <t xml:space="preserve">ELETROCALHAS</t>
  </si>
  <si>
    <t xml:space="preserve">12.5.1</t>
  </si>
  <si>
    <t xml:space="preserve">S08684</t>
  </si>
  <si>
    <t xml:space="preserve">12.5.2</t>
  </si>
  <si>
    <t xml:space="preserve">S00762</t>
  </si>
  <si>
    <t xml:space="preserve">12.5.3</t>
  </si>
  <si>
    <t xml:space="preserve">S00765</t>
  </si>
  <si>
    <t xml:space="preserve">12.5.4</t>
  </si>
  <si>
    <t xml:space="preserve">S08685</t>
  </si>
  <si>
    <t xml:space="preserve">SUPORTE VERTICAL</t>
  </si>
  <si>
    <t xml:space="preserve">12.5.5</t>
  </si>
  <si>
    <t xml:space="preserve">SS09524</t>
  </si>
  <si>
    <t xml:space="preserve">TALA PLANA PERFURADA</t>
  </si>
  <si>
    <t xml:space="preserve">12.5.6</t>
  </si>
  <si>
    <t xml:space="preserve">S08221</t>
  </si>
  <si>
    <t xml:space="preserve">CRUZETA</t>
  </si>
  <si>
    <t xml:space="preserve">12.5.7</t>
  </si>
  <si>
    <t xml:space="preserve">S07877</t>
  </si>
  <si>
    <t xml:space="preserve">CURVA </t>
  </si>
  <si>
    <t xml:space="preserve">12.5.8</t>
  </si>
  <si>
    <t xml:space="preserve">S007384</t>
  </si>
  <si>
    <t xml:space="preserve">12.6</t>
  </si>
  <si>
    <t xml:space="preserve">QUADROS E PAINÉIS</t>
  </si>
  <si>
    <t xml:space="preserve">12.6.1</t>
  </si>
  <si>
    <t xml:space="preserve">I08097</t>
  </si>
  <si>
    <t xml:space="preserve">12.7</t>
  </si>
  <si>
    <t xml:space="preserve">MONTAGEM DA PFU-4</t>
  </si>
  <si>
    <t xml:space="preserve">12.7.1</t>
  </si>
  <si>
    <t xml:space="preserve">ELETRICISTA INDUSTRIAL COM ENCARGOS COMPLEMENTARES</t>
  </si>
  <si>
    <t xml:space="preserve">12.7.2</t>
  </si>
  <si>
    <t xml:space="preserve">ELETROTÉCNICO COM ENCARGOS COMPLEMENTARES</t>
  </si>
  <si>
    <t xml:space="preserve">12.7.3</t>
  </si>
  <si>
    <t xml:space="preserve">AUXILIAR DE ELETRICISTA COM ENCARGOS COMPLEMENTARES</t>
  </si>
  <si>
    <t xml:space="preserve">SISTEMA DE PROTEÇÃO CONTRA DESCARGAS ATMOSFÉRICAS</t>
  </si>
  <si>
    <t xml:space="preserve">13.1</t>
  </si>
  <si>
    <t xml:space="preserve">S00824</t>
  </si>
  <si>
    <t xml:space="preserve">13.2</t>
  </si>
  <si>
    <t xml:space="preserve">TERMINAL AEREO EM ACO GALVANIZADO COM BASE DE FIXACAO H = 30CM</t>
  </si>
  <si>
    <t xml:space="preserve">13.3</t>
  </si>
  <si>
    <t xml:space="preserve">S09051</t>
  </si>
  <si>
    <t xml:space="preserve">13.4</t>
  </si>
  <si>
    <t xml:space="preserve">S10426</t>
  </si>
  <si>
    <t xml:space="preserve">FAZER COMPOSIÇÃO</t>
  </si>
  <si>
    <t xml:space="preserve">13.5</t>
  </si>
  <si>
    <t xml:space="preserve">HASTE COPPERWELD 5/8 X 3,0M COM CONECTOR </t>
  </si>
  <si>
    <t xml:space="preserve">13.6</t>
  </si>
  <si>
    <t xml:space="preserve">CIGAME.COM.BR</t>
  </si>
  <si>
    <t xml:space="preserve">13.7</t>
  </si>
  <si>
    <t xml:space="preserve">LOJAELETRICA.COM.BR</t>
  </si>
  <si>
    <t xml:space="preserve">13.8</t>
  </si>
  <si>
    <t xml:space="preserve">S09048</t>
  </si>
  <si>
    <t xml:space="preserve">CONECTOR DE MEDIÇÃO REF.:TEL-560 - FORNECIMENTO</t>
  </si>
  <si>
    <t xml:space="preserve">13.9</t>
  </si>
  <si>
    <t xml:space="preserve">CABO DE COBRE NU 35MM2 - FORNECIMENTO E INSTALACAO</t>
  </si>
  <si>
    <t xml:space="preserve">13.10</t>
  </si>
  <si>
    <t xml:space="preserve">CABO DE COBRE NU 50MM2 - FORNECIMENTO E INSTALACAO</t>
  </si>
  <si>
    <t xml:space="preserve">13.11</t>
  </si>
  <si>
    <t xml:space="preserve">FG.COM.BR</t>
  </si>
  <si>
    <t xml:space="preserve">BISNAGA DE SIKAFLEX 300G</t>
  </si>
  <si>
    <t xml:space="preserve">13.12</t>
  </si>
  <si>
    <t xml:space="preserve">I000011855</t>
  </si>
  <si>
    <t xml:space="preserve">CONECTOR SPLIT BOLT P/ CABOS ATÉ 70 MM2</t>
  </si>
  <si>
    <t xml:space="preserve">13.13</t>
  </si>
  <si>
    <t xml:space="preserve">I00007572</t>
  </si>
  <si>
    <t xml:space="preserve">13.14</t>
  </si>
  <si>
    <t xml:space="preserve">CONECTOR PARAFUSO FENDIDO SPLIT-BOLT - PARA CABO DE 35MM2 - FORNECIMENTO E INSTALACAO</t>
  </si>
  <si>
    <t xml:space="preserve">13.15</t>
  </si>
  <si>
    <t xml:space="preserve">SUPORTE GUIA ISOLADOR REFORÇADO H=200MM COM ROLDANA EM POLIPROPILENO PARA QUINAS 5/16"</t>
  </si>
  <si>
    <t xml:space="preserve">13.16</t>
  </si>
  <si>
    <t xml:space="preserve">ELETRODUTO DE ACO GALVANIZADO ELETROLITICO DN 20MM (3/4"), TIPO LEVE, INCLUSIVE CONEXOES - FORNECIMENTO E INSTALACAO</t>
  </si>
  <si>
    <t xml:space="preserve">CABEAMENTO ESTRUTURADO/ CFTV</t>
  </si>
  <si>
    <t xml:space="preserve">14.1</t>
  </si>
  <si>
    <t xml:space="preserve">14.1.1</t>
  </si>
  <si>
    <t xml:space="preserve">S07138</t>
  </si>
  <si>
    <t xml:space="preserve">14.1.2</t>
  </si>
  <si>
    <t xml:space="preserve">S06640</t>
  </si>
  <si>
    <t xml:space="preserve">PATCH CABLE CAT 6 2,5M</t>
  </si>
  <si>
    <t xml:space="preserve">14.1.3</t>
  </si>
  <si>
    <t xml:space="preserve">S06639</t>
  </si>
  <si>
    <t xml:space="preserve">PATCH CABLE CAT 6 1,5M</t>
  </si>
  <si>
    <t xml:space="preserve">14.1.4</t>
  </si>
  <si>
    <t xml:space="preserve">CABO TELEFONICO CTP-APL-50, 10 PARES (USO EXTERNO) - FORNECIMENTO E INSTALAÇÃO</t>
  </si>
  <si>
    <t xml:space="preserve">14.2</t>
  </si>
  <si>
    <t xml:space="preserve">CAIXAS / ACESSÓRIOS</t>
  </si>
  <si>
    <t xml:space="preserve">14.2.1</t>
  </si>
  <si>
    <t xml:space="preserve">73749/002</t>
  </si>
  <si>
    <t xml:space="preserve">CAIXA ENTERRADA PARA INSTALACOES TELEFONICAS TIPO R2 1,07X0,52X0,50M </t>
  </si>
  <si>
    <t xml:space="preserve">14.2.2</t>
  </si>
  <si>
    <t xml:space="preserve">14.2.3</t>
  </si>
  <si>
    <t xml:space="preserve">ELETRODUTO RÍGIDO ROSCÁVEL, PVC, DN 60 MM (2") - FORNECIMENTO E INSTAL M CR 13,69</t>
  </si>
  <si>
    <t xml:space="preserve">14.2.4</t>
  </si>
  <si>
    <t xml:space="preserve">REATERRO INTERNO (EDIFICACOES) COMPACTADO MANUALMENTE </t>
  </si>
  <si>
    <t xml:space="preserve">14.2.5</t>
  </si>
  <si>
    <t xml:space="preserve">CAIXA RETANGULAR 4" X 4" ALTA (2,00 M DO PISO), METÁLICA, INSTALADA </t>
  </si>
  <si>
    <t xml:space="preserve">14.2.6</t>
  </si>
  <si>
    <t xml:space="preserve">TAMPAO FOFO P/ CAIXA R2 PADRAO TELEBRAS COMPLETO - FORNECIMENTO E INSTALAÇÃO</t>
  </si>
  <si>
    <t xml:space="preserve">14.2.7</t>
  </si>
  <si>
    <t xml:space="preserve">S11229</t>
  </si>
  <si>
    <t xml:space="preserve">14.2.8</t>
  </si>
  <si>
    <t xml:space="preserve">S11227</t>
  </si>
  <si>
    <t xml:space="preserve">14.2.9</t>
  </si>
  <si>
    <t xml:space="preserve">ATERA</t>
  </si>
  <si>
    <t xml:space="preserve">GUIA DE CABOS PARA RACK DE 19"</t>
  </si>
  <si>
    <t xml:space="preserve">14.2.10</t>
  </si>
  <si>
    <t xml:space="preserve">14.2.11</t>
  </si>
  <si>
    <t xml:space="preserve">14.3</t>
  </si>
  <si>
    <t xml:space="preserve">TOMADAS, ELETROCALHAS E ELETRODUTOS</t>
  </si>
  <si>
    <t xml:space="preserve">14.3.1</t>
  </si>
  <si>
    <t xml:space="preserve">14.3.2</t>
  </si>
  <si>
    <t xml:space="preserve">14.3.3</t>
  </si>
  <si>
    <t xml:space="preserve">14.3.4</t>
  </si>
  <si>
    <t xml:space="preserve">S07384</t>
  </si>
  <si>
    <t xml:space="preserve">FIXAÇÃO DE ELETROCALHAS COM VERGALHÃO</t>
  </si>
  <si>
    <t xml:space="preserve">14.3.5</t>
  </si>
  <si>
    <t xml:space="preserve">14.3.6</t>
  </si>
  <si>
    <t xml:space="preserve">ESQUADRIAS</t>
  </si>
  <si>
    <t xml:space="preserve">VERGAS</t>
  </si>
  <si>
    <t xml:space="preserve">15.1</t>
  </si>
  <si>
    <t xml:space="preserve">15.1.1</t>
  </si>
  <si>
    <t xml:space="preserve">P1- PORTA EM ALUMÍNIO TIPO VENEZIANA 0,70X2,10M INCLUSIVE GUARNIÇÕES</t>
  </si>
  <si>
    <t xml:space="preserve">15.1.2</t>
  </si>
  <si>
    <t xml:space="preserve">P2- PORTA EM ALUMÍNIO TIPO VENEZIANA 0,80X2,10M INCLUSIVE GUARNIÇÕES</t>
  </si>
  <si>
    <t xml:space="preserve">15.1.3</t>
  </si>
  <si>
    <t xml:space="preserve">S9982</t>
  </si>
  <si>
    <t xml:space="preserve">15.1.4</t>
  </si>
  <si>
    <t xml:space="preserve">15.1.5</t>
  </si>
  <si>
    <t xml:space="preserve">PLACA DE PROTEÇÃO</t>
  </si>
  <si>
    <t xml:space="preserve">15.1.6</t>
  </si>
  <si>
    <t xml:space="preserve">BARRA DE APOIO EM INOX RETA  70 CM</t>
  </si>
  <si>
    <t xml:space="preserve">15.1.7</t>
  </si>
  <si>
    <t xml:space="preserve">15.1.8</t>
  </si>
  <si>
    <t xml:space="preserve">S01816</t>
  </si>
  <si>
    <t xml:space="preserve">VISOR EM ALUMÍNIO COM VIDRO LISO 4MM 0,20X1,2M</t>
  </si>
  <si>
    <t xml:space="preserve">15.1.9</t>
  </si>
  <si>
    <t xml:space="preserve">S01821</t>
  </si>
  <si>
    <t xml:space="preserve">P3AL- PORTA DE ALUMINIO E VIDRO 0,9X2,7 M</t>
  </si>
  <si>
    <t xml:space="preserve">15.1.10</t>
  </si>
  <si>
    <t xml:space="preserve">VIDRO TEMPERADO INCOLOR, ESPESSURA 10MM, FORNECIMENTO E INSTALACAO</t>
  </si>
  <si>
    <t xml:space="preserve">15.1.11</t>
  </si>
  <si>
    <t xml:space="preserve">S01885</t>
  </si>
  <si>
    <t xml:space="preserve">VIDRO TEMPERADO  10MM,LISO, TRANSPARENTE, COM FERRAGENS 0,90X2,20M</t>
  </si>
  <si>
    <t xml:space="preserve">15.1.12</t>
  </si>
  <si>
    <t xml:space="preserve">MADEIRAMADEIRA.COM.BR</t>
  </si>
  <si>
    <t xml:space="preserve">PUXADOR EM ALUMINIO MACIÇO 2006 NOBRETAL 1000MM PAR</t>
  </si>
  <si>
    <t xml:space="preserve">15.1.13</t>
  </si>
  <si>
    <t xml:space="preserve">P3VZ- PORTA EM ALUMÍNIO TIPO VENEZIANA 0,90X2,70M INCLUSIVE GUARNIÇÕES</t>
  </si>
  <si>
    <t xml:space="preserve">15.1.14</t>
  </si>
  <si>
    <t xml:space="preserve">BANDEIRA EM VIDRO TEMPERADO</t>
  </si>
  <si>
    <t xml:space="preserve">15.1.15</t>
  </si>
  <si>
    <t xml:space="preserve">P4VZ- PORTA EM ALUMÍNIO TIPO VENEZIANA 1,00X2,10M INCLUSIVE GUARNIÇÕES</t>
  </si>
  <si>
    <t xml:space="preserve">15.1.16</t>
  </si>
  <si>
    <t xml:space="preserve">P5VZ- PORTA EM ALUMÍNIO TIPO VENEZIANA 1,80X2,45M INCLUSIVE GUARNIÇÕES</t>
  </si>
  <si>
    <t xml:space="preserve">15.1.17</t>
  </si>
  <si>
    <t xml:space="preserve">S09983</t>
  </si>
  <si>
    <t xml:space="preserve">15.1.18</t>
  </si>
  <si>
    <t xml:space="preserve">15.2</t>
  </si>
  <si>
    <t xml:space="preserve">JANELAS </t>
  </si>
  <si>
    <t xml:space="preserve">15.2.1</t>
  </si>
  <si>
    <t xml:space="preserve">COTAÇÃO ALUMAR</t>
  </si>
  <si>
    <t xml:space="preserve">J1- JANELA DE ALUMÍNIO LINHA GOLD OU SIMILAR 1,6X2,2M FORNECIMENTO E INSTALAÇÃO</t>
  </si>
  <si>
    <t xml:space="preserve">15.2.2</t>
  </si>
  <si>
    <t xml:space="preserve">J2- JANELA DE ALUMÍNIO LINHA GOLD OU SIMILAR, DIM.: 1,05X1,05M, FORNECIMENTO E INSTALAÇÃO</t>
  </si>
  <si>
    <t xml:space="preserve">15.2.3</t>
  </si>
  <si>
    <t xml:space="preserve">J3- JANELA  DE ALUMÍNIO LINHA GOLD OU SIMILAR, DIM.: 1,4X1,2M,FORNECIMENTO E INSTALAÇÃO</t>
  </si>
  <si>
    <t xml:space="preserve">15.2.4</t>
  </si>
  <si>
    <t xml:space="preserve">J4- JANELA  DE ALUMÍNIO LINHA GOLD OU SIMILAR DIM.: 1,0X1,2M,FORNECIMENTO E INSTALAÇÃO</t>
  </si>
  <si>
    <t xml:space="preserve">15.2.5</t>
  </si>
  <si>
    <t xml:space="preserve">J5- JANELA  DE VIDRO FANTASIA TIPO CANELADO, ESPESSURA 4MM, DIM.: 4,05X0,6M, FORNECIMENTO E INSTALAÇÃO</t>
  </si>
  <si>
    <t xml:space="preserve">15.2.6</t>
  </si>
  <si>
    <t xml:space="preserve">J6- JANELA DE DE VIDRO FANTASIA TIPO CANELADO, ESPESSURA 4MM, DIM.: 2,50X0,6M, FORNECIMENTO E INSTALAÇÃO</t>
  </si>
  <si>
    <t xml:space="preserve">15.2.7</t>
  </si>
  <si>
    <t xml:space="preserve">VIDRO TEMPERADO INCOLOR, ESPESSURA 6MM, FORNECIMENTO E INSTALACAO</t>
  </si>
  <si>
    <t xml:space="preserve">15.3</t>
  </si>
  <si>
    <t xml:space="preserve">ELEMENTOS DE FECHAMENTO</t>
  </si>
  <si>
    <t xml:space="preserve">15.3.1</t>
  </si>
  <si>
    <t xml:space="preserve">VT1- PAINEL FIXO EM VIDRO TEMPERADO INCOLOR 10MM, DIM.: 0,8X2,2M, FIXADO EM MOLDURA DE PERFIL "U" EM ALUMÍNIO, COMPLETO, EXCLUSIVE FOLHAS DE PORTAS.</t>
  </si>
  <si>
    <t xml:space="preserve">15.3.2</t>
  </si>
  <si>
    <t xml:space="preserve">VT2- PAINEL FIXO EM VIDRO TEMPERADO INCOLOR 10MM, DIM.: 1,1X2,2M, FIXADO EM MOLDURA DE PERFIL "U" EM ALUMÍNIO, COMPLETO, EXCLUSIVE FOLHAS DE PORTAS.</t>
  </si>
  <si>
    <t xml:space="preserve">15.4</t>
  </si>
  <si>
    <t xml:space="preserve">DIVERSOS</t>
  </si>
  <si>
    <t xml:space="preserve">15.4.1</t>
  </si>
  <si>
    <t xml:space="preserve">COBEQUI.COM.BR</t>
  </si>
  <si>
    <t xml:space="preserve">15.4.2</t>
  </si>
  <si>
    <t xml:space="preserve">74065/001</t>
  </si>
  <si>
    <t xml:space="preserve">PINTURA ESMALTE FOSCO PARA MADEIRA, DUAS DEMAOS, SOBRE FUNDO NIVELADOR</t>
  </si>
  <si>
    <t xml:space="preserve">15.4.3</t>
  </si>
  <si>
    <t xml:space="preserve">S01989</t>
  </si>
  <si>
    <t xml:space="preserve">CLIMATIZAÇÃO</t>
  </si>
  <si>
    <t xml:space="preserve">16.1</t>
  </si>
  <si>
    <t xml:space="preserve">S07289</t>
  </si>
  <si>
    <t xml:space="preserve">16.2</t>
  </si>
  <si>
    <t xml:space="preserve">S04467</t>
  </si>
  <si>
    <t xml:space="preserve">INSTALAÇÃO DE CONDICIONADOR DE AR TIPO SPLIT</t>
  </si>
  <si>
    <t xml:space="preserve">16.3</t>
  </si>
  <si>
    <t xml:space="preserve">NOVAEXAUSTORES.COM.BR</t>
  </si>
  <si>
    <t xml:space="preserve">GRELHA PARA EXAUSTÃO/VENTILAÇÃO SICFLUX, MODELO RVA 150</t>
  </si>
  <si>
    <t xml:space="preserve">16.4</t>
  </si>
  <si>
    <t xml:space="preserve">CAIXA DE EXAUSTÃO OTAM GVS 15/11 OU SIMILAR</t>
  </si>
  <si>
    <t xml:space="preserve">16.5</t>
  </si>
  <si>
    <t xml:space="preserve">CAIXA DE VENTILAÇÃO OTAM MODELO GVS 7/7 OU SIMILAR</t>
  </si>
  <si>
    <t xml:space="preserve">16.6</t>
  </si>
  <si>
    <t xml:space="preserve">CONEXÕES EM CHAPA GALVANIZADA </t>
  </si>
  <si>
    <t xml:space="preserve">16.8</t>
  </si>
  <si>
    <t xml:space="preserve">DAMPER DE SOBRE PRESSÃO TROX, MODELO KU-L</t>
  </si>
  <si>
    <t xml:space="preserve">16.9</t>
  </si>
  <si>
    <t xml:space="preserve">CAIXA PLENUM DE EXAUSTÃO, EM CHAPA GALVANIZADA 1900X600X600 MM</t>
  </si>
  <si>
    <t xml:space="preserve">16.10</t>
  </si>
  <si>
    <t xml:space="preserve">CAIXA PLENUM DE VENTILACÃO, EM CHAPA GALVANIZADA 2200X600X600 MM</t>
  </si>
  <si>
    <t xml:space="preserve">16.12</t>
  </si>
  <si>
    <t xml:space="preserve">LONA FLEXIVEL</t>
  </si>
  <si>
    <t xml:space="preserve">16.14</t>
  </si>
  <si>
    <t xml:space="preserve">DUTO RÍGIDO CILÍNDRICO EM CHAPA GALVANIZADA 250MM</t>
  </si>
  <si>
    <t xml:space="preserve">16.17</t>
  </si>
  <si>
    <t xml:space="preserve">TUBO, PVC, SOLDÁVEL, DN 32MM, INSTALADO EM RAMAL DE DISTRIBUIÇÃO DE ÁGUA</t>
  </si>
  <si>
    <t xml:space="preserve">16.20</t>
  </si>
  <si>
    <t xml:space="preserve">AJUDANTE ESPECIALIZADO COM ENCARGOS COMPLEMENTARES</t>
  </si>
  <si>
    <t xml:space="preserve">16.21</t>
  </si>
  <si>
    <t xml:space="preserve">88279</t>
  </si>
  <si>
    <t xml:space="preserve">MONTADOR ELETROMECÃNICO COM ENCARGOS COMPLEMENTARES</t>
  </si>
  <si>
    <t xml:space="preserve">SERVIÇOS COMPLEMENTARES</t>
  </si>
  <si>
    <t xml:space="preserve">17.1</t>
  </si>
  <si>
    <t xml:space="preserve">S04264</t>
  </si>
  <si>
    <t xml:space="preserve">17.2</t>
  </si>
  <si>
    <t xml:space="preserve">GUARDA-CORPO EM TUBO DE ACO GALVANIZADO 1 1/2"</t>
  </si>
  <si>
    <t xml:space="preserve">17.3</t>
  </si>
  <si>
    <t xml:space="preserve">73924/003</t>
  </si>
  <si>
    <t xml:space="preserve">PINTURA ESMALTE FOSCO, DUAS DEMAOS, SOBRE SUPERFICIE METALICA</t>
  </si>
  <si>
    <t xml:space="preserve">17.4</t>
  </si>
  <si>
    <t xml:space="preserve">PLACASONLINE</t>
  </si>
  <si>
    <t xml:space="preserve">PLACA PARA IDENTIFICAÇÃO DE SETORES EM ALUMÍNIO 0,8MM 25X0,5CM COM FITA DUPLA FACE NO VERSO</t>
  </si>
  <si>
    <t xml:space="preserve">17.5</t>
  </si>
  <si>
    <t xml:space="preserve">SINALIZESHOP</t>
  </si>
  <si>
    <t xml:space="preserve">PLACA SANITÁRIO MASCULINO/FEMININO EM ALUMÍNIO 15X15CM BRAILE C/02 PEÇAS</t>
  </si>
  <si>
    <t xml:space="preserve">17.6</t>
  </si>
  <si>
    <t xml:space="preserve">PLACA FOTOLUMINESCENTE ANTI-CHAMA CERTIFICADA PARA FIXAÇÃO NO TETO 30X60CM</t>
  </si>
  <si>
    <t xml:space="preserve">17.7</t>
  </si>
  <si>
    <t xml:space="preserve">SUPERPLACAS</t>
  </si>
  <si>
    <t xml:space="preserve">FITA ANTIDERRAPANTE AMARELA 30 M</t>
  </si>
  <si>
    <t xml:space="preserve">17.8</t>
  </si>
  <si>
    <t xml:space="preserve">S01511</t>
  </si>
  <si>
    <t xml:space="preserve">17.9</t>
  </si>
  <si>
    <t xml:space="preserve">AEROEXTINTORES.COM.BR</t>
  </si>
  <si>
    <t xml:space="preserve">ADESIVO DEMARCAÇÃO PARA EXINTOR 100X100CM</t>
  </si>
  <si>
    <t xml:space="preserve">S10832</t>
  </si>
  <si>
    <t xml:space="preserve">AS BUILT</t>
  </si>
  <si>
    <t xml:space="preserve">SERVIÇOS FINAIS E DESMOBILIZAÇÃO</t>
  </si>
  <si>
    <t xml:space="preserve">18.1</t>
  </si>
  <si>
    <t xml:space="preserve">S11358</t>
  </si>
  <si>
    <t xml:space="preserve">REMOÇÃO DE TAPUME</t>
  </si>
  <si>
    <t xml:space="preserve">18.2</t>
  </si>
  <si>
    <t xml:space="preserve">REMOÇÃO DE PLACA DE OBRA</t>
  </si>
  <si>
    <t xml:space="preserve">18.3</t>
  </si>
  <si>
    <t xml:space="preserve">S08328</t>
  </si>
  <si>
    <t xml:space="preserve">REMOÇÃO DE BARRACÃO DE OBRA</t>
  </si>
  <si>
    <t xml:space="preserve">18.4</t>
  </si>
  <si>
    <t xml:space="preserve">18.5</t>
  </si>
  <si>
    <t xml:space="preserve">18.6</t>
  </si>
  <si>
    <t xml:space="preserve">18.7</t>
  </si>
  <si>
    <t xml:space="preserve">CARGA MANUAL DE ENTULHO EM CAMINHAO BASCULANTE 6 M3</t>
  </si>
  <si>
    <t xml:space="preserve">18.8</t>
  </si>
  <si>
    <t xml:space="preserve">18.9</t>
  </si>
  <si>
    <t xml:space="preserve">LIMPEZA FINAL DA OBRA</t>
  </si>
  <si>
    <t xml:space="preserve">SUBTOTAL I:</t>
  </si>
  <si>
    <t xml:space="preserve">L.D.I.:</t>
  </si>
  <si>
    <t xml:space="preserve">EQUIPAMENTOS</t>
  </si>
  <si>
    <t xml:space="preserve">19.1</t>
  </si>
  <si>
    <t xml:space="preserve">CENTRALTEC.COM.BR</t>
  </si>
  <si>
    <t xml:space="preserve">19.2</t>
  </si>
  <si>
    <t xml:space="preserve">I12394S</t>
  </si>
  <si>
    <t xml:space="preserve">19.3</t>
  </si>
  <si>
    <t xml:space="preserve">COTAÇÃO </t>
  </si>
  <si>
    <t xml:space="preserve">SUBESTAÇÃO MONOBLOCO MODELO PFU-4 + ACESSÓRIOS + QGBT + FRETE</t>
  </si>
  <si>
    <t xml:space="preserve">19.4</t>
  </si>
  <si>
    <t xml:space="preserve">SUBTOTAL II:</t>
  </si>
  <si>
    <t xml:space="preserve">TOTAL:</t>
  </si>
  <si>
    <t xml:space="preserve">OBSERVAÇÕES:</t>
  </si>
  <si>
    <t xml:space="preserve">14.06.2016</t>
  </si>
  <si>
    <t xml:space="preserve">CUSTO POR METRO QUADRADO:</t>
  </si>
  <si>
    <t xml:space="preserve">COORDENAÇÃO DE PLANEJAMENTO, PROJETOS E  OBRA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720 Dias</t>
  </si>
  <si>
    <t xml:space="preserve">SUBTOTAL   II  (ADM LOCAL)</t>
  </si>
  <si>
    <t xml:space="preserve">TOTAL GERAL</t>
  </si>
  <si>
    <t xml:space="preserve">TOTAL ACUMULADO</t>
  </si>
  <si>
    <t xml:space="preserve">CAIXA ECONÔMICA FEDERAL (SINAPI)</t>
  </si>
  <si>
    <t xml:space="preserve">ELETRICISTA COM ENCARGOS COMPLEMENTARES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CARPINTEIRO DE FORMAS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EPI</t>
  </si>
  <si>
    <t xml:space="preserve">FERRAMENTAS</t>
  </si>
  <si>
    <t xml:space="preserve">INS 37370</t>
  </si>
  <si>
    <t xml:space="preserve">ALIMENTAÇÃO</t>
  </si>
  <si>
    <t xml:space="preserve">INS 37371</t>
  </si>
  <si>
    <t xml:space="preserve">TRANSPORTE</t>
  </si>
  <si>
    <t xml:space="preserve">INS 37372</t>
  </si>
  <si>
    <t xml:space="preserve">EXAMES</t>
  </si>
  <si>
    <t xml:space="preserve">INS 37373</t>
  </si>
  <si>
    <t xml:space="preserve">SEGURO</t>
  </si>
  <si>
    <t xml:space="preserve">INS 40862</t>
  </si>
  <si>
    <t xml:space="preserve">ALIMENTACAO - MENSALISTA</t>
  </si>
  <si>
    <t xml:space="preserve">INS 40864</t>
  </si>
  <si>
    <t xml:space="preserve">SEGURO - MENSALISTA</t>
  </si>
  <si>
    <t xml:space="preserve">INS 40863</t>
  </si>
  <si>
    <t xml:space="preserve">EXAMES - MENSALISTA</t>
  </si>
  <si>
    <t xml:space="preserve">INS 40861</t>
  </si>
  <si>
    <t xml:space="preserve">TRANSPORTE - MENSALISTA</t>
  </si>
  <si>
    <t xml:space="preserve">FAPEX</t>
  </si>
  <si>
    <t xml:space="preserve">VALE ALIMENTAÇÃO</t>
  </si>
  <si>
    <t xml:space="preserve">92733</t>
  </si>
  <si>
    <t xml:space="preserve">VIGIA NOTURNO</t>
  </si>
  <si>
    <t xml:space="preserve">P.UNIT</t>
  </si>
  <si>
    <t xml:space="preserve">P.TOTAL</t>
  </si>
  <si>
    <t xml:space="preserve">COMPOSICAO</t>
  </si>
  <si>
    <t xml:space="preserve">95388</t>
  </si>
  <si>
    <t xml:space="preserve">CURSO DE CAPACITAÇÃO (VIGIA NOTURNO) - HORISTA</t>
  </si>
  <si>
    <t xml:space="preserve">INSUMO</t>
  </si>
  <si>
    <t xml:space="preserve">ALIMENTACAO - HORISTA (ENCARGOS COMPLEMENTARES) (COLETADO CAIXA)</t>
  </si>
  <si>
    <t xml:space="preserve">37371</t>
  </si>
  <si>
    <t xml:space="preserve">TRANSPORTE - HORISTA (ENCARGOS COMPLEMENTARES) (COLETADO CAIXA)</t>
  </si>
  <si>
    <t xml:space="preserve">37372</t>
  </si>
  <si>
    <t xml:space="preserve">EXAMES - HORISTA (ENCARGOS COMPLEMENTARES) (COLETADO CAIXA)</t>
  </si>
  <si>
    <t xml:space="preserve">37373</t>
  </si>
  <si>
    <t xml:space="preserve">SEGURO - HOR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</t>
  </si>
  <si>
    <t xml:space="preserve">total:</t>
  </si>
  <si>
    <t xml:space="preserve">CONCRETAGEM DE VIGAS E LAJES, FCK=25 MPA, PARA LAJES MACIÇAS OU NERVURADAS - LANÇAMENTO, ADENSAMENTO E ACABAMENTO. AF_12/2015</t>
  </si>
  <si>
    <t xml:space="preserve">88262</t>
  </si>
  <si>
    <t xml:space="preserve">88309</t>
  </si>
  <si>
    <t xml:space="preserve">88316</t>
  </si>
  <si>
    <t xml:space="preserve">90586</t>
  </si>
  <si>
    <t xml:space="preserve">VIBRADOR DE IMERSÃO, DIÂMETRO DE PONTEIRA 45MM, MOTOR ELÉTRICO TRIFÁSICO POTÊNCIA DE 2 CV - CHP DIURNO. AF_06/2015</t>
  </si>
  <si>
    <t xml:space="preserve">CHP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CONCRETO USINADO BOMBEAVEL, CLASSE DE RESISTENCIA C25, COM BRITA 0 E 1, SLUMP = 100 +/- 20 MM, INCLUI SERVICO DE BOMBEAMENTO (NBR 8953)</t>
  </si>
  <si>
    <t xml:space="preserve">PINT</t>
  </si>
  <si>
    <t xml:space="preserve">88496</t>
  </si>
  <si>
    <t xml:space="preserve">APLICAÇÃO E LIXAMENTO DE MASSA ACRÍLICA EM TETO, DUAS DEMÃOS. </t>
  </si>
  <si>
    <t xml:space="preserve">88310</t>
  </si>
  <si>
    <t xml:space="preserve">3767</t>
  </si>
  <si>
    <t xml:space="preserve">LIXA EM FOLHA PARA PAREDE OU MADEIRA, NUMERO 120 (COR VERMELHA)</t>
  </si>
  <si>
    <t xml:space="preserve">UN</t>
  </si>
  <si>
    <t xml:space="preserve">MASSA ACRILICA</t>
  </si>
  <si>
    <t xml:space="preserve">18L</t>
  </si>
  <si>
    <t xml:space="preserve">88486</t>
  </si>
  <si>
    <t xml:space="preserve">APLICAÇÃO MANUAL DE PINTURA COM SUVINIL GESSO OU SIMILAR EM TETO, DUAS DEMÃOS.</t>
  </si>
  <si>
    <t xml:space="preserve">COTAÇÃO</t>
  </si>
  <si>
    <t xml:space="preserve">TINTASMC.COM.BR</t>
  </si>
  <si>
    <t xml:space="preserve">TINTA SUVINIL GESSO OU SIMILAR</t>
  </si>
  <si>
    <t xml:space="preserve">L</t>
  </si>
  <si>
    <t xml:space="preserve">INEL</t>
  </si>
  <si>
    <t xml:space="preserve">91873</t>
  </si>
  <si>
    <t xml:space="preserve">ELETRODUTO DE ACO GALVANIZADO ELETROLITICO 4", TIPO PESADO -FORNECIMENTO E INSTALACAO</t>
  </si>
  <si>
    <t xml:space="preserve">88247</t>
  </si>
  <si>
    <t xml:space="preserve">88264</t>
  </si>
  <si>
    <t xml:space="preserve">ELETRODUTO FERRO GALV OU ZINCADO ELETROLIT PESADO PAREDE 2,25MM - 4" NBR 13057</t>
  </si>
  <si>
    <t xml:space="preserve">ELETRODUTO LINHA CONDULETE TOP TIGRE OU SIMILAR DN 25MM (3/4") - FORNECIMENTO E INSTAL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LEROYMERLIN</t>
  </si>
  <si>
    <t xml:space="preserve">ELETRODUTO CONDULETE TOP TIGRE OU SIMILAR 3/4"</t>
  </si>
  <si>
    <t xml:space="preserve">TOMADA 2P+T DUPLA 20A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TOMADA 2P+T 20A</t>
  </si>
  <si>
    <t xml:space="preserve">TAMPA CONDULETE TOP DUPLA TIGRE OU SIMILAR</t>
  </si>
  <si>
    <t xml:space="preserve">INTERRUPTOR 2 TECLAS LINHA CONDULETE TOP TIGRE OU SIMILAR - FORNECIMENTO E INSTALAÇÃO</t>
  </si>
  <si>
    <t xml:space="preserve">MODULO DE INTERRUPTOR 6A 1 TELCA</t>
  </si>
  <si>
    <t xml:space="preserve">08616/ORSE</t>
  </si>
  <si>
    <t xml:space="preserve">CAIXA PADRÃO COELBA, INCLUSIVE TAMPÃO DE FERRO FUNDIDO, 150X110CM H=130CM - FORNECIMENTO E INSTALAÇÃO</t>
  </si>
  <si>
    <t xml:space="preserve">79517/001</t>
  </si>
  <si>
    <t xml:space="preserve">ESCAVACAO MANUAL EM SOLO-PROF. ATE 1,50 M </t>
  </si>
  <si>
    <t xml:space="preserve">74048/007</t>
  </si>
  <si>
    <t xml:space="preserve">LASTRO DE CONCRETO, ESPESSURA 3 CM, PREPARO MECANICO, INCLUSO ADITIVO M2 CR 21,11</t>
  </si>
  <si>
    <t xml:space="preserve">ALVENARIA ESTRUTURAL DE BLOCOS CERÂMICOS 14X19X39, (ESPESSURA DE 14 CM)</t>
  </si>
  <si>
    <t xml:space="preserve">CHAPISCO APLICADO EM ALVENARIAS </t>
  </si>
  <si>
    <t xml:space="preserve">TAMPA EM CONCRETO ARMADO 60X60X5CM</t>
  </si>
  <si>
    <t xml:space="preserve">FUNDICAOVESUVIO.COM.BR</t>
  </si>
  <si>
    <t xml:space="preserve">TAMPÃO EM FERRO FUNDIDO ARTICULADO 72CM PADRÃO COELBA</t>
  </si>
  <si>
    <t xml:space="preserve">TOMADA DUPLA PARA LÓGICA LINHA CONDULETE TOP TIGRE OU SIMILAR - FORNECIMENTO E INSTALAÇÃO</t>
  </si>
  <si>
    <t xml:space="preserve">PLUG RJ 45 GIGALAN CAT 6 OU SIMILAR</t>
  </si>
  <si>
    <t xml:space="preserve">TAMPA CONDULETE TOP DUPLA RJ 45 TIGRE OU SIMILAR</t>
  </si>
  <si>
    <t xml:space="preserve">11229/ORSE</t>
  </si>
  <si>
    <t xml:space="preserve">FORNECIMENTO E INSTALAÇÃO DE DISTRIBUIDOR INTERNO ÓPTICO 24 FIBRAS</t>
  </si>
  <si>
    <t xml:space="preserve">ACESSEREDES</t>
  </si>
  <si>
    <t xml:space="preserve">DISPOSITIVO INTERNO ÓPTICO</t>
  </si>
  <si>
    <t xml:space="preserve">FORNECIMENTO E INSTALAÇÃO DE VOICE PANEL FURUKAWA 50 PORTAS FISAFLEX CAT.3 OU SIMILAR</t>
  </si>
  <si>
    <t xml:space="preserve">DREAMSHOP</t>
  </si>
  <si>
    <t xml:space="preserve">FORNECIMENTO E INSTALAÇÃO DE COLUNA EM ALUMÍNIO EXTRUDADO PARA ELÉTRICA/LÓGICA</t>
  </si>
  <si>
    <t xml:space="preserve">ENGEDUTO</t>
  </si>
  <si>
    <t xml:space="preserve">COLUNA 74 DUPLA 3,5M PISO-TETO REGULÁVEL COM 4 TOMADAS X 2 LADOS</t>
  </si>
  <si>
    <t xml:space="preserve">FORNECIMENTO E INSTALAÇÃO DE PONTO PARA DATASHOW, COMPOSTO POR UMA TOMADA FÊMEA, TIPO VGA/RGB DE 15 PIN, INSTALADO EM CAIXA 4"x2"</t>
  </si>
  <si>
    <t xml:space="preserve">ELETROREDE</t>
  </si>
  <si>
    <t xml:space="preserve">94210</t>
  </si>
  <si>
    <t xml:space="preserve">TELHAMENTO COM TELHA ONDULADA DE FIBROCIMENTO 8MM, COM RECOBRIMENTO LATERAL DE 1 1/4 DE ONDA PARA TELHADO COM INCLINAÇÃO MÁXIMA DE 10°, COM ATÉ 2 ÁGUAS, INCLUSO IÇAMENTO</t>
  </si>
  <si>
    <t xml:space="preserve">88323</t>
  </si>
  <si>
    <t xml:space="preserve">93287</t>
  </si>
  <si>
    <t xml:space="preserve">GUINDASTE HIDRÁULICO AUTOPROPELIDO, COM LANÇA TELESCÓPICA 40 M, CAPACIDADE MÁXIMA 60 T, POTÊNCIA 260 KW - CHP DIURNO. AF_03/2016</t>
  </si>
  <si>
    <t xml:space="preserve">93288</t>
  </si>
  <si>
    <t xml:space="preserve">GUINDASTE HIDRÁULICO AUTOPROPELIDO, COM LANÇA TELESCÓPICA 40 M, CAPACIDADE MÁXIMA 60 T, POTÊNCIA 260 KW - CHI DIURNO. AF_03/2016</t>
  </si>
  <si>
    <t xml:space="preserve">1607</t>
  </si>
  <si>
    <t xml:space="preserve">CONJUNTO ARRUELAS DE VEDACAO 5/16" PARA TELHA FIBROCIMENTO (UMA ARRUELA METALICA E UMA ARRUELA PVC - CONICAS)</t>
  </si>
  <si>
    <t xml:space="preserve">CJ</t>
  </si>
  <si>
    <t xml:space="preserve">4302</t>
  </si>
  <si>
    <t xml:space="preserve">PARAFUSO ZINCADO ROSCA SOBERBA, CABECA SEXTAVADA, 5/16 " X 250 MM, PARA FIXACAO DE TELHA EM MADEIRA</t>
  </si>
  <si>
    <t xml:space="preserve">TELHA DE FIBROCIMENTO ONDULADA E = 8 MM, DE *3,66 X 1,10* M (SEM AMIANTO)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"/>
    <numFmt numFmtId="174" formatCode="@"/>
    <numFmt numFmtId="175" formatCode="[$-409]m/d/yyyy\ h:mm"/>
    <numFmt numFmtId="176" formatCode="0.000"/>
    <numFmt numFmtId="177" formatCode="#,##0.00"/>
    <numFmt numFmtId="178" formatCode="0.00%"/>
    <numFmt numFmtId="179" formatCode="d/m/yy\ h:mm;@"/>
    <numFmt numFmtId="180" formatCode="General"/>
    <numFmt numFmtId="181" formatCode="#,##0"/>
    <numFmt numFmtId="182" formatCode="#,##0.00_ ;\-#,##0.00\ "/>
    <numFmt numFmtId="183" formatCode="0.0%"/>
    <numFmt numFmtId="184" formatCode="#,##0.000"/>
    <numFmt numFmtId="185" formatCode="[$-409]m/d/yyyy"/>
    <numFmt numFmtId="186" formatCode="dd/mm/yy;@"/>
    <numFmt numFmtId="187" formatCode="0.0000"/>
  </numFmts>
  <fonts count="10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i val="true"/>
      <sz val="10"/>
      <name val="Arial Narrow"/>
      <family val="2"/>
    </font>
    <font>
      <b val="true"/>
      <sz val="9"/>
      <color rgb="FF333399"/>
      <name val="Arial Narrow"/>
      <family val="2"/>
    </font>
    <font>
      <sz val="14"/>
      <color rgb="FFFF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3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8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0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8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9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18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18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11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3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3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5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7" borderId="3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17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3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36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6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4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6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8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5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8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8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14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0" borderId="0" xfId="9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39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4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14" xfId="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4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9" fillId="0" borderId="0" xfId="9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6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7" borderId="23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6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6" borderId="42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16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4" fillId="16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4" fillId="16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4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7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17" borderId="4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47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47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36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6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26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26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8" fillId="0" borderId="36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6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26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7" fillId="26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49" fillId="0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8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8" fillId="0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17" borderId="4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1" fillId="17" borderId="45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17" borderId="4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9" fillId="26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8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26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7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6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7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9" fillId="26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6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26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8" fillId="26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8" fillId="26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26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6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8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6" borderId="47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9" fillId="26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26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6" borderId="4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26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9" fillId="0" borderId="47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8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6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4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9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6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26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6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1" fontId="4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7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5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5" fillId="26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6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6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7" borderId="5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0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17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7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17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17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26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4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4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0" fillId="1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7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17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5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0" fillId="17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7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4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8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7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7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7" borderId="5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7" fillId="17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7" borderId="51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6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6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16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4" fillId="16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4" fillId="16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7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7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17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7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7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27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27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1" fillId="27" borderId="36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7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17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17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1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7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7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7" borderId="4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7" fillId="1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3" fillId="0" borderId="14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63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7" fillId="0" borderId="14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9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6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16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7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4" fillId="0" borderId="17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7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37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7" borderId="3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27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7" fillId="27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27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2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36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6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6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36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36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36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7" borderId="2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7" borderId="36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7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27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27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7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7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27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7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7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27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2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7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2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7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27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2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7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0" xfId="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37" fillId="0" borderId="14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3" fillId="0" borderId="14" xfId="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63" fillId="0" borderId="0" xfId="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2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6" fillId="2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2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3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17" borderId="23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0" fontId="77" fillId="0" borderId="3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6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7" fillId="0" borderId="3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6" fontId="77" fillId="0" borderId="3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7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7" fillId="0" borderId="36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2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6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6" borderId="1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6" borderId="1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10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6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6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6" borderId="1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5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6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6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10" borderId="2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44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4" fillId="10" borderId="4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6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6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6" borderId="1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5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6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10" borderId="4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6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6" borderId="16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6" borderId="1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2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9" fillId="10" borderId="2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0" fillId="26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0" fillId="26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5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3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1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55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3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2" borderId="27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1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3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1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5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10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2" fillId="0" borderId="31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0" borderId="3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6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9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4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2" borderId="29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0" borderId="5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5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2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4" fillId="10" borderId="2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4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4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4" fillId="0" borderId="1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10" borderId="4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8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8" fillId="0" borderId="1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2" fillId="0" borderId="0" xfId="1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3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1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2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2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9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10 2" xfId="88"/>
    <cellStyle name="Normal 4 11" xfId="89"/>
    <cellStyle name="Normal 4 12" xfId="90"/>
    <cellStyle name="Normal 4 2" xfId="91"/>
    <cellStyle name="Normal 4 2 2" xfId="92"/>
    <cellStyle name="Normal 4 3" xfId="93"/>
    <cellStyle name="Normal 4 4" xfId="94"/>
    <cellStyle name="Normal 4 4 2" xfId="95"/>
    <cellStyle name="Normal 4 5" xfId="96"/>
    <cellStyle name="Normal 4 6" xfId="97"/>
    <cellStyle name="Normal 4 7" xfId="98"/>
    <cellStyle name="Normal 4 7 2" xfId="99"/>
    <cellStyle name="Normal 4 7 3" xfId="100"/>
    <cellStyle name="Normal 4 8" xfId="101"/>
    <cellStyle name="Normal 4 8 2" xfId="102"/>
    <cellStyle name="Normal 4 9" xfId="103"/>
    <cellStyle name="Normal 5" xfId="104"/>
    <cellStyle name="Normal 5 2" xfId="105"/>
    <cellStyle name="Normal 6" xfId="106"/>
    <cellStyle name="Normal 6 2" xfId="107"/>
    <cellStyle name="Normal 7" xfId="108"/>
    <cellStyle name="Normal 7 2" xfId="109"/>
    <cellStyle name="Normal_Pesquisa no referencial 10 de maio de 2013" xfId="110"/>
    <cellStyle name="Normal_Relação de material_ESTACIONAMENTO_PAF_I" xfId="111"/>
    <cellStyle name="Nota 2" xfId="112"/>
    <cellStyle name="Nota 3" xfId="113"/>
    <cellStyle name="Nota 4" xfId="114"/>
    <cellStyle name="Porcentagem 2" xfId="115"/>
    <cellStyle name="Porcentagem 3" xfId="116"/>
    <cellStyle name="Porcentagem 4" xfId="117"/>
    <cellStyle name="Saída 2" xfId="118"/>
    <cellStyle name="Saída 3" xfId="119"/>
    <cellStyle name="Separador de m" xfId="120"/>
    <cellStyle name="Separador de milhares 2" xfId="121"/>
    <cellStyle name="Separador de milhares 2 2" xfId="122"/>
    <cellStyle name="Separador de milhares 2 2 2" xfId="123"/>
    <cellStyle name="Separador de milhares 2 3 2" xfId="124"/>
    <cellStyle name="Separador de milhares 3" xfId="125"/>
    <cellStyle name="Separador de milhares 3 2" xfId="126"/>
    <cellStyle name="Separador de milhares 8" xfId="127"/>
    <cellStyle name="Separador de milhares 9" xfId="128"/>
    <cellStyle name="Texto de Aviso 2" xfId="129"/>
    <cellStyle name="Texto de Aviso 3" xfId="130"/>
    <cellStyle name="Texto Explicativo 2" xfId="131"/>
    <cellStyle name="Texto Explicativo 3" xfId="132"/>
    <cellStyle name="Total 2" xfId="133"/>
    <cellStyle name="Total 3" xfId="134"/>
    <cellStyle name="Título 1 2" xfId="135"/>
    <cellStyle name="Título 1 3" xfId="136"/>
    <cellStyle name="Título 2 2" xfId="137"/>
    <cellStyle name="Título 2 3" xfId="138"/>
    <cellStyle name="Título 3 2" xfId="139"/>
    <cellStyle name="Título 3 3" xfId="140"/>
    <cellStyle name="Título 4 2" xfId="141"/>
    <cellStyle name="Título 4 3" xfId="142"/>
    <cellStyle name="Título 5" xfId="143"/>
    <cellStyle name="Título 6" xfId="144"/>
    <cellStyle name="Vírgula 2" xfId="145"/>
    <cellStyle name="Vírgula 2 2" xfId="146"/>
    <cellStyle name="Vírgula 2 3" xfId="147"/>
    <cellStyle name="Vírgula 3" xfId="148"/>
    <cellStyle name="Vírgula 3 2" xfId="149"/>
    <cellStyle name="Vírgula 3 2 2" xfId="150"/>
    <cellStyle name="Vírgula 3 2 3" xfId="151"/>
    <cellStyle name="Vírgula 4" xfId="152"/>
    <cellStyle name="Vírgula 4 2" xfId="153"/>
    <cellStyle name="Vírgula 5" xfId="154"/>
    <cellStyle name="Vírgula 6" xfId="155"/>
    <cellStyle name="Ênfase1 2" xfId="156"/>
    <cellStyle name="Ênfase1 3" xfId="157"/>
    <cellStyle name="Ênfase2 2" xfId="158"/>
    <cellStyle name="Ênfase2 3" xfId="159"/>
    <cellStyle name="Ênfase3 2" xfId="160"/>
    <cellStyle name="Ênfase3 3" xfId="161"/>
    <cellStyle name="Ênfase4 2" xfId="162"/>
    <cellStyle name="Ênfase4 3" xfId="163"/>
    <cellStyle name="Ênfase5 2" xfId="164"/>
    <cellStyle name="Ênfase5 3" xfId="165"/>
    <cellStyle name="Ênfase6 2" xfId="166"/>
    <cellStyle name="Ênfase6 3" xfId="167"/>
  </cellStyles>
  <dxfs count="131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53346354915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641121387947"/>
          <c:y val="0.1"/>
          <c:w val="0.979732291606825"/>
          <c:h val="0.725309734513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  <c:pt idx="0">
                  <c:v>133947.188961086</c:v>
                </c:pt>
                <c:pt idx="1">
                  <c:v>100891.300881665</c:v>
                </c:pt>
                <c:pt idx="2">
                  <c:v>140733.995889178</c:v>
                </c:pt>
                <c:pt idx="3">
                  <c:v>85626.7108413408</c:v>
                </c:pt>
                <c:pt idx="4">
                  <c:v>129907.430612645</c:v>
                </c:pt>
                <c:pt idx="5">
                  <c:v>284618.992376854</c:v>
                </c:pt>
                <c:pt idx="6">
                  <c:v>324635.090780925</c:v>
                </c:pt>
                <c:pt idx="7">
                  <c:v>318686.704302109</c:v>
                </c:pt>
                <c:pt idx="8">
                  <c:v>301797.583015459</c:v>
                </c:pt>
                <c:pt idx="9">
                  <c:v>318686.704302109</c:v>
                </c:pt>
                <c:pt idx="10">
                  <c:v>301797.583015459</c:v>
                </c:pt>
                <c:pt idx="11">
                  <c:v>297084.9563825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093222"/>
        <c:axId val="31790848"/>
      </c:lineChart>
      <c:catAx>
        <c:axId val="3409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848"/>
        <c:auto val="1"/>
        <c:lblAlgn val="ctr"/>
        <c:lblOffset val="100"/>
        <c:noMultiLvlLbl val="0"/>
      </c:catAx>
      <c:valAx>
        <c:axId val="31790848"/>
        <c:scaling>
          <c:orientation val="minMax"/>
          <c:max val="9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222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457598931922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465914015014"/>
          <c:y val="0.12146269753767"/>
          <c:w val="0.979669036270158"/>
          <c:h val="0.857711625627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8</c:f>
              <c:strCache>
                <c:ptCount val="18"/>
                <c:pt idx="0">
                  <c:v>MOBILIZAÇÃO E SERVIÇOS PRELIMINARES</c:v>
                </c:pt>
                <c:pt idx="1">
                  <c:v>INFRAESTRUTURA E FUNDAÇÕES</c:v>
                </c:pt>
                <c:pt idx="2">
                  <c:v>SUPERESTRUTURA</c:v>
                </c:pt>
                <c:pt idx="3">
                  <c:v>COBERTURA</c:v>
                </c:pt>
                <c:pt idx="4">
                  <c:v>ALVENARIAS E DIVISÓRIAS</c:v>
                </c:pt>
                <c:pt idx="5">
                  <c:v>REVESTIMENTOS</c:v>
                </c:pt>
                <c:pt idx="6">
                  <c:v>FORROS E TETOS</c:v>
                </c:pt>
                <c:pt idx="7">
                  <c:v>PAVIMENTAÇÃO</c:v>
                </c:pt>
                <c:pt idx="8">
                  <c:v>PINTURA</c:v>
                </c:pt>
                <c:pt idx="9">
                  <c:v>INSTALAÇÕES HIDRO-SANITÁRIAS</c:v>
                </c:pt>
                <c:pt idx="10">
                  <c:v>INSTALAÇÕES ELÉTRICAS</c:v>
                </c:pt>
                <c:pt idx="11">
                  <c:v>SISTEMA DE PROTEÇÃO CONTRA DESCARGAS ATMOSFÉRICAS</c:v>
                </c:pt>
                <c:pt idx="12">
                  <c:v>CABEAMENTO ESTRUTURADO/ CFTV</c:v>
                </c:pt>
                <c:pt idx="13">
                  <c:v>ESQUADRIAS</c:v>
                </c:pt>
                <c:pt idx="14">
                  <c:v>CLIMATIZAÇÃO</c:v>
                </c:pt>
                <c:pt idx="15">
                  <c:v>SERVIÇOS COMPLEMENTARES</c:v>
                </c:pt>
                <c:pt idx="16">
                  <c:v>SERVIÇOS FINAIS E DESMOBILIZAÇÃO</c:v>
                </c:pt>
                <c:pt idx="17">
                  <c:v>EQUIPAMENTOS</c:v>
                </c:pt>
              </c:strCache>
            </c:strRef>
          </c:cat>
          <c:val>
            <c:numRef>
              <c:f>CRONOGRAMA!$D$11:$D$28</c:f>
              <c:numCache>
                <c:formatCode>General</c:formatCode>
                <c:ptCount val="18"/>
                <c:pt idx="0">
                  <c:v>0.0616993122620503</c:v>
                </c:pt>
                <c:pt idx="1">
                  <c:v>0.0597813309049525</c:v>
                </c:pt>
                <c:pt idx="2">
                  <c:v>0.0847408197882057</c:v>
                </c:pt>
                <c:pt idx="3">
                  <c:v>0.0381879128353695</c:v>
                </c:pt>
                <c:pt idx="4">
                  <c:v>0.019310386696697</c:v>
                </c:pt>
                <c:pt idx="5">
                  <c:v>0.0475023877091927</c:v>
                </c:pt>
                <c:pt idx="6">
                  <c:v>0.00438927550015633</c:v>
                </c:pt>
                <c:pt idx="7">
                  <c:v>0.0280100867497547</c:v>
                </c:pt>
                <c:pt idx="8">
                  <c:v>0.0139326643589178</c:v>
                </c:pt>
                <c:pt idx="9">
                  <c:v>0.0381311447541487</c:v>
                </c:pt>
                <c:pt idx="10">
                  <c:v>0.0983859810101095</c:v>
                </c:pt>
                <c:pt idx="11">
                  <c:v>0.00635344073449365</c:v>
                </c:pt>
                <c:pt idx="12">
                  <c:v>0.00447157082751925</c:v>
                </c:pt>
                <c:pt idx="13">
                  <c:v>0.0404884970495289</c:v>
                </c:pt>
                <c:pt idx="14">
                  <c:v>0.0381496181421192</c:v>
                </c:pt>
                <c:pt idx="15">
                  <c:v>0.00522566359941242</c:v>
                </c:pt>
                <c:pt idx="16">
                  <c:v>0.00548933048006977</c:v>
                </c:pt>
                <c:pt idx="17">
                  <c:v>0.186376321339049</c:v>
                </c:pt>
              </c:numCache>
            </c:numRef>
          </c:val>
        </c:ser>
        <c:gapWidth val="150"/>
        <c:overlap val="50"/>
        <c:axId val="95743691"/>
        <c:axId val="18271045"/>
      </c:barChart>
      <c:catAx>
        <c:axId val="95743691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71045"/>
        <c:crossesAt val="0"/>
        <c:auto val="1"/>
        <c:lblAlgn val="ctr"/>
        <c:lblOffset val="100"/>
        <c:noMultiLvlLbl val="0"/>
      </c:catAx>
      <c:valAx>
        <c:axId val="1827104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6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715249393936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465914015014"/>
          <c:y val="0.102290824451795"/>
          <c:w val="0.979669036270158"/>
          <c:h val="0.8977091755482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  <c:pt idx="0">
                  <c:v>0.055081094541598</c:v>
                </c:pt>
                <c:pt idx="1">
                  <c:v>0.128184421750593</c:v>
                </c:pt>
                <c:pt idx="2">
                  <c:v>0.169672438971337</c:v>
                </c:pt>
                <c:pt idx="3">
                  <c:v>0.225644526214975</c:v>
                </c:pt>
                <c:pt idx="4">
                  <c:v>0.28351645762998</c:v>
                </c:pt>
                <c:pt idx="5">
                  <c:v>0.318727446316783</c:v>
                </c:pt>
                <c:pt idx="6">
                  <c:v>0.372147331591941</c:v>
                </c:pt>
                <c:pt idx="7">
                  <c:v>0.489186933162067</c:v>
                </c:pt>
                <c:pt idx="8">
                  <c:v>0.622681755005765</c:v>
                </c:pt>
                <c:pt idx="9">
                  <c:v>0.753730511048822</c:v>
                </c:pt>
                <c:pt idx="10">
                  <c:v>0.877834206926529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30734"/>
        <c:axId val="81310765"/>
      </c:lineChart>
      <c:catAx>
        <c:axId val="686307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310765"/>
        <c:crossesAt val="0"/>
        <c:auto val="1"/>
        <c:lblAlgn val="ctr"/>
        <c:lblOffset val="100"/>
        <c:noMultiLvlLbl val="0"/>
      </c:catAx>
      <c:valAx>
        <c:axId val="8131076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7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0</xdr:row>
      <xdr:rowOff>152640</xdr:rowOff>
    </xdr:from>
    <xdr:to>
      <xdr:col>6</xdr:col>
      <xdr:colOff>1118880</xdr:colOff>
      <xdr:row>6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67680" y="152640"/>
          <a:ext cx="948240" cy="130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28440</xdr:rowOff>
    </xdr:from>
    <xdr:to>
      <xdr:col>29</xdr:col>
      <xdr:colOff>1459440</xdr:colOff>
      <xdr:row>61</xdr:row>
      <xdr:rowOff>133560</xdr:rowOff>
    </xdr:to>
    <xdr:graphicFrame>
      <xdr:nvGraphicFramePr>
        <xdr:cNvPr id="2" name="Chart 7"/>
        <xdr:cNvGraphicFramePr/>
      </xdr:nvGraphicFramePr>
      <xdr:xfrm>
        <a:off x="29880" y="9862560"/>
        <a:ext cx="3133224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5</xdr:row>
      <xdr:rowOff>38520</xdr:rowOff>
    </xdr:from>
    <xdr:to>
      <xdr:col>29</xdr:col>
      <xdr:colOff>886320</xdr:colOff>
      <xdr:row>109</xdr:row>
      <xdr:rowOff>76680</xdr:rowOff>
    </xdr:to>
    <xdr:graphicFrame>
      <xdr:nvGraphicFramePr>
        <xdr:cNvPr id="3" name="Gráfico 4"/>
        <xdr:cNvGraphicFramePr/>
      </xdr:nvGraphicFramePr>
      <xdr:xfrm>
        <a:off x="50040" y="17044920"/>
        <a:ext cx="307389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0</xdr:row>
      <xdr:rowOff>133200</xdr:rowOff>
    </xdr:from>
    <xdr:to>
      <xdr:col>29</xdr:col>
      <xdr:colOff>886320</xdr:colOff>
      <xdr:row>154</xdr:row>
      <xdr:rowOff>181080</xdr:rowOff>
    </xdr:to>
    <xdr:graphicFrame>
      <xdr:nvGraphicFramePr>
        <xdr:cNvPr id="4" name="Gráfico 4"/>
        <xdr:cNvGraphicFramePr/>
      </xdr:nvGraphicFramePr>
      <xdr:xfrm>
        <a:off x="50040" y="25731360"/>
        <a:ext cx="307389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31120</xdr:colOff>
      <xdr:row>0</xdr:row>
      <xdr:rowOff>151920</xdr:rowOff>
    </xdr:from>
    <xdr:to>
      <xdr:col>29</xdr:col>
      <xdr:colOff>665640</xdr:colOff>
      <xdr:row>6</xdr:row>
      <xdr:rowOff>385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379600" y="151920"/>
          <a:ext cx="118872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41560</xdr:colOff>
      <xdr:row>66</xdr:row>
      <xdr:rowOff>133920</xdr:rowOff>
    </xdr:from>
    <xdr:to>
      <xdr:col>29</xdr:col>
      <xdr:colOff>675720</xdr:colOff>
      <xdr:row>72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29390040" y="14806800"/>
          <a:ext cx="118836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31120</xdr:colOff>
      <xdr:row>112</xdr:row>
      <xdr:rowOff>95400</xdr:rowOff>
    </xdr:from>
    <xdr:to>
      <xdr:col>29</xdr:col>
      <xdr:colOff>655560</xdr:colOff>
      <xdr:row>118</xdr:row>
      <xdr:rowOff>5760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29379600" y="23474160"/>
          <a:ext cx="117864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163"/>
  <sheetViews>
    <sheetView showFormulas="false" showGridLines="tru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6.28"/>
    <col collapsed="false" customWidth="true" hidden="false" outlineLevel="0" max="7" min="4" style="1" width="9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10.85"/>
    <col collapsed="false" customWidth="true" hidden="false" outlineLevel="0" max="11" min="11" style="1" width="17.85"/>
    <col collapsed="false" customWidth="true" hidden="false" outlineLevel="0" max="13" min="13" style="0" width="13.7"/>
    <col collapsed="false" customWidth="true" hidden="false" outlineLevel="0" max="15" min="15" style="0" width="11.7"/>
    <col collapsed="false" customWidth="true" hidden="false" outlineLevel="0" max="16" min="16" style="0" width="11.28"/>
    <col collapsed="false" customWidth="true" hidden="false" outlineLevel="0" max="17" min="17" style="1" width="10.99"/>
    <col collapsed="false" customWidth="true" hidden="false" outlineLevel="0" max="18" min="18" style="0" width="12.28"/>
    <col collapsed="false" customWidth="true" hidden="false" outlineLevel="0" max="19" min="19" style="0" width="11.13"/>
    <col collapsed="false" customWidth="true" hidden="false" outlineLevel="0" max="23" min="23" style="0" width="10.28"/>
    <col collapsed="false" customWidth="true" hidden="false" outlineLevel="0" max="28" min="28" style="1" width="9.14"/>
    <col collapsed="false" customWidth="true" hidden="false" outlineLevel="0" max="29" min="29" style="1" width="13.41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4"/>
      <c r="M4" s="5"/>
      <c r="N4" s="6"/>
    </row>
    <row r="5" customFormat="false" ht="12.75" hidden="false" customHeight="false" outlineLevel="0" collapsed="false">
      <c r="B5" s="7"/>
      <c r="C5" s="8" t="s">
        <v>0</v>
      </c>
      <c r="D5" s="9" t="s">
        <v>1</v>
      </c>
      <c r="E5" s="9" t="s">
        <v>2</v>
      </c>
      <c r="F5" s="9" t="s">
        <v>3</v>
      </c>
      <c r="G5" s="9" t="s">
        <v>4</v>
      </c>
      <c r="H5" s="9" t="s">
        <v>5</v>
      </c>
      <c r="I5" s="9" t="s">
        <v>6</v>
      </c>
      <c r="J5" s="9" t="s">
        <v>7</v>
      </c>
      <c r="K5" s="9" t="s">
        <v>8</v>
      </c>
      <c r="L5" s="9" t="s">
        <v>9</v>
      </c>
      <c r="M5" s="8" t="s">
        <v>10</v>
      </c>
      <c r="N5" s="10" t="s">
        <v>11</v>
      </c>
    </row>
    <row r="6" customFormat="false" ht="12.75" hidden="false" customHeight="false" outlineLevel="0" collapsed="false">
      <c r="B6" s="7"/>
      <c r="C6" s="11"/>
      <c r="D6" s="11"/>
      <c r="E6" s="11"/>
      <c r="F6" s="11"/>
      <c r="G6" s="11"/>
      <c r="H6" s="11"/>
      <c r="I6" s="11"/>
      <c r="J6" s="11"/>
      <c r="K6" s="11"/>
      <c r="L6" s="12"/>
      <c r="M6" s="9"/>
      <c r="N6" s="13"/>
    </row>
    <row r="7" customFormat="false" ht="12.75" hidden="false" customHeight="false" outlineLevel="0" collapsed="false">
      <c r="B7" s="7"/>
      <c r="C7" s="9" t="s">
        <v>12</v>
      </c>
      <c r="D7" s="14" t="n">
        <v>7</v>
      </c>
      <c r="E7" s="14" t="n">
        <v>1.2</v>
      </c>
      <c r="F7" s="14" t="n">
        <v>1.2</v>
      </c>
      <c r="G7" s="14" t="n">
        <v>0.3</v>
      </c>
      <c r="H7" s="14" t="n">
        <f aca="false">E7*F7</f>
        <v>1.44</v>
      </c>
      <c r="I7" s="14" t="n">
        <f aca="false">E7*2+F7*2</f>
        <v>4.8</v>
      </c>
      <c r="J7" s="15" t="n">
        <f aca="false">H7*G7*D7</f>
        <v>3.024</v>
      </c>
      <c r="K7" s="15" t="n">
        <f aca="false">H7*G7*D7</f>
        <v>3.024</v>
      </c>
      <c r="L7" s="14" t="n">
        <f aca="false">H7*D7</f>
        <v>10.08</v>
      </c>
      <c r="M7" s="9"/>
      <c r="N7" s="13"/>
    </row>
    <row r="8" customFormat="false" ht="12.75" hidden="false" customHeight="false" outlineLevel="0" collapsed="false">
      <c r="B8" s="7"/>
      <c r="C8" s="9" t="s">
        <v>13</v>
      </c>
      <c r="D8" s="14" t="n">
        <v>10</v>
      </c>
      <c r="E8" s="14" t="n">
        <v>1</v>
      </c>
      <c r="F8" s="14" t="n">
        <v>1</v>
      </c>
      <c r="G8" s="14"/>
      <c r="H8" s="14" t="n">
        <f aca="false">E8*F8</f>
        <v>1</v>
      </c>
      <c r="I8" s="14" t="n">
        <f aca="false">E8*2+F8*2</f>
        <v>4</v>
      </c>
      <c r="J8" s="15" t="n">
        <f aca="false">H8*G8*D8</f>
        <v>0</v>
      </c>
      <c r="K8" s="15" t="n">
        <f aca="false">H8*G8*D8</f>
        <v>0</v>
      </c>
      <c r="L8" s="14" t="n">
        <f aca="false">H8*D8</f>
        <v>10</v>
      </c>
      <c r="M8" s="9"/>
      <c r="N8" s="13"/>
    </row>
    <row r="9" customFormat="false" ht="12.75" hidden="false" customHeight="false" outlineLevel="0" collapsed="false">
      <c r="B9" s="7"/>
      <c r="C9" s="9" t="s">
        <v>14</v>
      </c>
      <c r="D9" s="14" t="n">
        <v>4</v>
      </c>
      <c r="E9" s="14" t="n">
        <v>1.2</v>
      </c>
      <c r="F9" s="14" t="n">
        <v>1.2</v>
      </c>
      <c r="G9" s="14"/>
      <c r="H9" s="14" t="n">
        <f aca="false">E9*F9</f>
        <v>1.44</v>
      </c>
      <c r="I9" s="14" t="n">
        <f aca="false">E9*2+F9*2</f>
        <v>4.8</v>
      </c>
      <c r="J9" s="15" t="n">
        <f aca="false">H9*G9*D9</f>
        <v>0</v>
      </c>
      <c r="K9" s="15" t="n">
        <f aca="false">H9*G9*D9</f>
        <v>0</v>
      </c>
      <c r="L9" s="14" t="n">
        <f aca="false">H9*D9</f>
        <v>5.76</v>
      </c>
      <c r="M9" s="9" t="s">
        <v>15</v>
      </c>
      <c r="N9" s="13" t="n">
        <v>748</v>
      </c>
    </row>
    <row r="10" customFormat="false" ht="12.75" hidden="false" customHeight="false" outlineLevel="0" collapsed="false">
      <c r="B10" s="7"/>
      <c r="C10" s="9" t="s">
        <v>16</v>
      </c>
      <c r="D10" s="14"/>
      <c r="E10" s="14"/>
      <c r="F10" s="14"/>
      <c r="G10" s="14"/>
      <c r="H10" s="14" t="n">
        <f aca="false">E10*F10</f>
        <v>0</v>
      </c>
      <c r="I10" s="14" t="n">
        <f aca="false">E10*2+F10*2</f>
        <v>0</v>
      </c>
      <c r="J10" s="15" t="n">
        <f aca="false">H10*G10*D10</f>
        <v>0</v>
      </c>
      <c r="K10" s="15" t="n">
        <f aca="false">H10*G10*D10</f>
        <v>0</v>
      </c>
      <c r="L10" s="14" t="n">
        <f aca="false">H10*D10</f>
        <v>0</v>
      </c>
      <c r="M10" s="9"/>
      <c r="N10" s="13"/>
    </row>
    <row r="11" customFormat="false" ht="12.75" hidden="false" customHeight="false" outlineLevel="0" collapsed="false">
      <c r="B11" s="7"/>
      <c r="C11" s="9" t="s">
        <v>17</v>
      </c>
      <c r="D11" s="14" t="n">
        <v>3</v>
      </c>
      <c r="E11" s="14" t="n">
        <v>1.3</v>
      </c>
      <c r="F11" s="14" t="n">
        <v>1.3</v>
      </c>
      <c r="G11" s="14"/>
      <c r="H11" s="14" t="n">
        <f aca="false">E11*F11</f>
        <v>1.69</v>
      </c>
      <c r="I11" s="14" t="n">
        <f aca="false">E11*2+F11*2</f>
        <v>5.2</v>
      </c>
      <c r="J11" s="15" t="n">
        <f aca="false">H11*G11*D11</f>
        <v>0</v>
      </c>
      <c r="K11" s="15" t="n">
        <f aca="false">H11*G11*D11</f>
        <v>0</v>
      </c>
      <c r="L11" s="14" t="n">
        <f aca="false">H11*D11</f>
        <v>5.07</v>
      </c>
      <c r="M11" s="9"/>
      <c r="N11" s="13"/>
    </row>
    <row r="12" customFormat="false" ht="12.75" hidden="false" customHeight="false" outlineLevel="0" collapsed="false">
      <c r="B12" s="7"/>
      <c r="C12" s="9" t="s">
        <v>18</v>
      </c>
      <c r="D12" s="14"/>
      <c r="E12" s="14"/>
      <c r="F12" s="14"/>
      <c r="G12" s="14"/>
      <c r="H12" s="14" t="n">
        <f aca="false">E12*F12</f>
        <v>0</v>
      </c>
      <c r="I12" s="14" t="n">
        <f aca="false">E12*2+F12*2</f>
        <v>0</v>
      </c>
      <c r="J12" s="15" t="n">
        <f aca="false">H12*G12*D12</f>
        <v>0</v>
      </c>
      <c r="K12" s="15" t="n">
        <f aca="false">H12*G12*D12</f>
        <v>0</v>
      </c>
      <c r="L12" s="14" t="n">
        <f aca="false">H12*D12</f>
        <v>0</v>
      </c>
      <c r="M12" s="9"/>
      <c r="N12" s="13"/>
    </row>
    <row r="13" customFormat="false" ht="12.75" hidden="false" customHeight="false" outlineLevel="0" collapsed="false">
      <c r="B13" s="7"/>
      <c r="C13" s="9" t="s">
        <v>19</v>
      </c>
      <c r="D13" s="14"/>
      <c r="E13" s="14"/>
      <c r="F13" s="14"/>
      <c r="G13" s="14"/>
      <c r="H13" s="14" t="n">
        <f aca="false">E13*F13</f>
        <v>0</v>
      </c>
      <c r="I13" s="14" t="n">
        <f aca="false">E13*2+F13*2</f>
        <v>0</v>
      </c>
      <c r="J13" s="15" t="n">
        <f aca="false">H13*G13*D13</f>
        <v>0</v>
      </c>
      <c r="K13" s="15" t="n">
        <f aca="false">H13*G13*D13</f>
        <v>0</v>
      </c>
      <c r="L13" s="14" t="n">
        <f aca="false">H13*D13</f>
        <v>0</v>
      </c>
      <c r="M13" s="9"/>
      <c r="N13" s="13"/>
    </row>
    <row r="14" customFormat="false" ht="12.75" hidden="false" customHeight="false" outlineLevel="0" collapsed="false">
      <c r="B14" s="7"/>
      <c r="C14" s="9" t="s">
        <v>20</v>
      </c>
      <c r="D14" s="14"/>
      <c r="E14" s="14"/>
      <c r="F14" s="14"/>
      <c r="G14" s="14"/>
      <c r="H14" s="14" t="n">
        <f aca="false">E14*F14</f>
        <v>0</v>
      </c>
      <c r="I14" s="14" t="n">
        <f aca="false">E14*2+F14*2</f>
        <v>0</v>
      </c>
      <c r="J14" s="15" t="n">
        <f aca="false">H14*G14*D14</f>
        <v>0</v>
      </c>
      <c r="K14" s="15" t="n">
        <f aca="false">H14*G14*D14</f>
        <v>0</v>
      </c>
      <c r="L14" s="14" t="n">
        <f aca="false">H14*D14</f>
        <v>0</v>
      </c>
      <c r="M14" s="9"/>
      <c r="N14" s="13"/>
    </row>
    <row r="15" customFormat="false" ht="12.75" hidden="false" customHeight="false" outlineLevel="0" collapsed="false">
      <c r="B15" s="7"/>
      <c r="C15" s="9" t="s">
        <v>21</v>
      </c>
      <c r="D15" s="14"/>
      <c r="E15" s="14"/>
      <c r="F15" s="14"/>
      <c r="G15" s="14"/>
      <c r="H15" s="14" t="n">
        <f aca="false">E15*F15</f>
        <v>0</v>
      </c>
      <c r="I15" s="14" t="n">
        <f aca="false">E15*2+F15*2</f>
        <v>0</v>
      </c>
      <c r="J15" s="15" t="n">
        <f aca="false">H15*G15*D15</f>
        <v>0</v>
      </c>
      <c r="K15" s="15" t="n">
        <f aca="false">H15*G15*D15</f>
        <v>0</v>
      </c>
      <c r="L15" s="14" t="n">
        <f aca="false">H15*D15</f>
        <v>0</v>
      </c>
      <c r="M15" s="9"/>
      <c r="N15" s="13"/>
    </row>
    <row r="16" customFormat="false" ht="12.75" hidden="false" customHeight="false" outlineLevel="0" collapsed="false">
      <c r="B16" s="7"/>
      <c r="C16" s="9" t="s">
        <v>22</v>
      </c>
      <c r="D16" s="14" t="n">
        <v>3</v>
      </c>
      <c r="E16" s="14" t="n">
        <v>1.5</v>
      </c>
      <c r="F16" s="14" t="n">
        <v>1.5</v>
      </c>
      <c r="G16" s="14"/>
      <c r="H16" s="14" t="n">
        <f aca="false">E16*F16</f>
        <v>2.25</v>
      </c>
      <c r="I16" s="14" t="n">
        <f aca="false">E16*2+F16*2</f>
        <v>6</v>
      </c>
      <c r="J16" s="15" t="n">
        <f aca="false">H16*G16*D16</f>
        <v>0</v>
      </c>
      <c r="K16" s="15" t="n">
        <f aca="false">H16*G16*D16</f>
        <v>0</v>
      </c>
      <c r="L16" s="14" t="n">
        <f aca="false">H16*D16</f>
        <v>6.75</v>
      </c>
      <c r="M16" s="9"/>
      <c r="N16" s="13"/>
    </row>
    <row r="17" customFormat="false" ht="12.75" hidden="false" customHeight="false" outlineLevel="0" collapsed="false">
      <c r="B17" s="7"/>
      <c r="C17" s="9" t="s">
        <v>23</v>
      </c>
      <c r="D17" s="14" t="n">
        <v>1</v>
      </c>
      <c r="E17" s="14" t="n">
        <v>1.3</v>
      </c>
      <c r="F17" s="14" t="n">
        <v>1.3</v>
      </c>
      <c r="G17" s="14"/>
      <c r="H17" s="14" t="n">
        <f aca="false">E17*F17</f>
        <v>1.69</v>
      </c>
      <c r="I17" s="14" t="n">
        <f aca="false">E17*2+F17*2</f>
        <v>5.2</v>
      </c>
      <c r="J17" s="15" t="n">
        <f aca="false">H17*G17*D17</f>
        <v>0</v>
      </c>
      <c r="K17" s="15" t="n">
        <f aca="false">H17*G17*D17</f>
        <v>0</v>
      </c>
      <c r="L17" s="14" t="n">
        <f aca="false">H17*D17</f>
        <v>1.69</v>
      </c>
      <c r="M17" s="9"/>
      <c r="N17" s="13"/>
    </row>
    <row r="18" customFormat="false" ht="12.75" hidden="false" customHeight="false" outlineLevel="0" collapsed="false">
      <c r="B18" s="7"/>
      <c r="C18" s="9" t="s">
        <v>24</v>
      </c>
      <c r="D18" s="14"/>
      <c r="E18" s="14"/>
      <c r="F18" s="14"/>
      <c r="G18" s="14"/>
      <c r="H18" s="14" t="n">
        <f aca="false">E18*F18</f>
        <v>0</v>
      </c>
      <c r="I18" s="14" t="n">
        <f aca="false">E18*2+F18*2</f>
        <v>0</v>
      </c>
      <c r="J18" s="15" t="n">
        <f aca="false">H18*G18*D18</f>
        <v>0</v>
      </c>
      <c r="K18" s="15" t="n">
        <f aca="false">H18*G18*D18</f>
        <v>0</v>
      </c>
      <c r="L18" s="14" t="n">
        <f aca="false">H18*D18</f>
        <v>0</v>
      </c>
      <c r="M18" s="9"/>
      <c r="N18" s="13"/>
    </row>
    <row r="19" customFormat="false" ht="12.75" hidden="false" customHeight="false" outlineLevel="0" collapsed="false">
      <c r="B19" s="7"/>
      <c r="C19" s="9" t="s">
        <v>25</v>
      </c>
      <c r="D19" s="14" t="n">
        <v>2</v>
      </c>
      <c r="E19" s="14" t="n">
        <v>1.7</v>
      </c>
      <c r="F19" s="14" t="n">
        <v>1.7</v>
      </c>
      <c r="G19" s="14"/>
      <c r="H19" s="14" t="n">
        <f aca="false">E19*F19</f>
        <v>2.89</v>
      </c>
      <c r="I19" s="14" t="n">
        <f aca="false">E19*2+F19*2</f>
        <v>6.8</v>
      </c>
      <c r="J19" s="15" t="n">
        <f aca="false">H19*G19*D19</f>
        <v>0</v>
      </c>
      <c r="K19" s="15" t="n">
        <f aca="false">H19*G19*D19</f>
        <v>0</v>
      </c>
      <c r="L19" s="14" t="n">
        <f aca="false">H19*D19</f>
        <v>5.78</v>
      </c>
      <c r="M19" s="9"/>
      <c r="N19" s="13"/>
    </row>
    <row r="20" customFormat="false" ht="12.75" hidden="false" customHeight="false" outlineLevel="0" collapsed="false">
      <c r="B20" s="7"/>
      <c r="C20" s="9" t="s">
        <v>26</v>
      </c>
      <c r="D20" s="14"/>
      <c r="E20" s="14"/>
      <c r="F20" s="14"/>
      <c r="G20" s="14"/>
      <c r="H20" s="14" t="n">
        <f aca="false">E20*F20</f>
        <v>0</v>
      </c>
      <c r="I20" s="14" t="n">
        <f aca="false">E20*2+F20*2</f>
        <v>0</v>
      </c>
      <c r="J20" s="15" t="n">
        <f aca="false">H20*G20*D20</f>
        <v>0</v>
      </c>
      <c r="K20" s="15" t="n">
        <f aca="false">H20*G20*D20</f>
        <v>0</v>
      </c>
      <c r="L20" s="14" t="n">
        <f aca="false">H20*D20</f>
        <v>0</v>
      </c>
      <c r="M20" s="9"/>
      <c r="N20" s="13"/>
    </row>
    <row r="21" customFormat="false" ht="12.75" hidden="false" customHeight="false" outlineLevel="0" collapsed="false">
      <c r="B21" s="7"/>
      <c r="C21" s="9" t="s">
        <v>27</v>
      </c>
      <c r="D21" s="14" t="n">
        <v>1</v>
      </c>
      <c r="E21" s="14" t="n">
        <v>1.2</v>
      </c>
      <c r="F21" s="14" t="n">
        <v>1.2</v>
      </c>
      <c r="G21" s="14"/>
      <c r="H21" s="14" t="n">
        <f aca="false">E21*F21</f>
        <v>1.44</v>
      </c>
      <c r="I21" s="14" t="n">
        <f aca="false">E21*2+F21*2</f>
        <v>4.8</v>
      </c>
      <c r="J21" s="15" t="n">
        <f aca="false">H21*G21*D21</f>
        <v>0</v>
      </c>
      <c r="K21" s="15" t="n">
        <f aca="false">H21*G21*D21</f>
        <v>0</v>
      </c>
      <c r="L21" s="14" t="n">
        <f aca="false">H21*D21</f>
        <v>1.44</v>
      </c>
      <c r="M21" s="9"/>
      <c r="N21" s="13"/>
    </row>
    <row r="22" customFormat="false" ht="12.75" hidden="false" customHeight="false" outlineLevel="0" collapsed="false">
      <c r="B22" s="7"/>
      <c r="C22" s="9" t="s">
        <v>28</v>
      </c>
      <c r="D22" s="14"/>
      <c r="E22" s="14"/>
      <c r="F22" s="14"/>
      <c r="G22" s="14"/>
      <c r="H22" s="14" t="n">
        <f aca="false">E22*F22</f>
        <v>0</v>
      </c>
      <c r="I22" s="14" t="n">
        <f aca="false">E22*2+F22*2</f>
        <v>0</v>
      </c>
      <c r="J22" s="15" t="n">
        <f aca="false">H22*G22*D22</f>
        <v>0</v>
      </c>
      <c r="K22" s="15" t="n">
        <f aca="false">H22*G22*D22</f>
        <v>0</v>
      </c>
      <c r="L22" s="14" t="n">
        <f aca="false">H22*D22</f>
        <v>0</v>
      </c>
      <c r="M22" s="9"/>
      <c r="N22" s="13"/>
    </row>
    <row r="23" customFormat="false" ht="12.75" hidden="false" customHeight="false" outlineLevel="0" collapsed="false">
      <c r="B23" s="7"/>
      <c r="C23" s="9" t="s">
        <v>29</v>
      </c>
      <c r="D23" s="14" t="n">
        <v>1</v>
      </c>
      <c r="E23" s="14" t="n">
        <v>1.2</v>
      </c>
      <c r="F23" s="14" t="n">
        <v>1.8</v>
      </c>
      <c r="G23" s="14"/>
      <c r="H23" s="14" t="n">
        <f aca="false">E23*F23</f>
        <v>2.16</v>
      </c>
      <c r="I23" s="14" t="n">
        <f aca="false">E23*2+F23*2</f>
        <v>6</v>
      </c>
      <c r="J23" s="15" t="n">
        <f aca="false">H23*G23*D23</f>
        <v>0</v>
      </c>
      <c r="K23" s="15" t="n">
        <f aca="false">H23*G23*D23</f>
        <v>0</v>
      </c>
      <c r="L23" s="14" t="n">
        <f aca="false">H23*D23</f>
        <v>2.16</v>
      </c>
      <c r="M23" s="9"/>
      <c r="N23" s="13"/>
    </row>
    <row r="24" customFormat="false" ht="12.75" hidden="false" customHeight="false" outlineLevel="0" collapsed="false">
      <c r="B24" s="7"/>
      <c r="C24" s="9" t="s">
        <v>30</v>
      </c>
      <c r="D24" s="14"/>
      <c r="E24" s="14"/>
      <c r="F24" s="14"/>
      <c r="G24" s="14"/>
      <c r="H24" s="14" t="n">
        <f aca="false">E24*F24</f>
        <v>0</v>
      </c>
      <c r="I24" s="14" t="n">
        <f aca="false">E24*2+F24*2</f>
        <v>0</v>
      </c>
      <c r="J24" s="15" t="n">
        <f aca="false">H24*G24*D24</f>
        <v>0</v>
      </c>
      <c r="K24" s="15" t="n">
        <f aca="false">H24*G24*D24</f>
        <v>0</v>
      </c>
      <c r="L24" s="14" t="n">
        <f aca="false">H24*D24</f>
        <v>0</v>
      </c>
      <c r="M24" s="9"/>
      <c r="N24" s="13"/>
    </row>
    <row r="25" customFormat="false" ht="12.75" hidden="false" customHeight="false" outlineLevel="0" collapsed="false">
      <c r="B25" s="7"/>
      <c r="C25" s="9" t="s">
        <v>31</v>
      </c>
      <c r="D25" s="14"/>
      <c r="E25" s="14"/>
      <c r="F25" s="14"/>
      <c r="G25" s="14"/>
      <c r="H25" s="14" t="n">
        <f aca="false">E25*F25</f>
        <v>0</v>
      </c>
      <c r="I25" s="14" t="n">
        <f aca="false">E25*2+F25*2</f>
        <v>0</v>
      </c>
      <c r="J25" s="15" t="n">
        <f aca="false">H25*G25*D25</f>
        <v>0</v>
      </c>
      <c r="K25" s="15" t="n">
        <f aca="false">H25*G25*D25</f>
        <v>0</v>
      </c>
      <c r="L25" s="14" t="n">
        <f aca="false">H25*D25</f>
        <v>0</v>
      </c>
      <c r="M25" s="9"/>
      <c r="N25" s="13"/>
    </row>
    <row r="26" customFormat="false" ht="12.75" hidden="false" customHeight="false" outlineLevel="0" collapsed="false">
      <c r="B26" s="7"/>
      <c r="C26" s="9" t="s">
        <v>32</v>
      </c>
      <c r="D26" s="14"/>
      <c r="E26" s="14"/>
      <c r="F26" s="14"/>
      <c r="G26" s="14"/>
      <c r="H26" s="14" t="n">
        <f aca="false">E26*F26</f>
        <v>0</v>
      </c>
      <c r="I26" s="14" t="n">
        <f aca="false">E26*2+F26*2</f>
        <v>0</v>
      </c>
      <c r="J26" s="15" t="n">
        <f aca="false">H26*G26*D26</f>
        <v>0</v>
      </c>
      <c r="K26" s="15" t="n">
        <f aca="false">H26*G26*D26</f>
        <v>0</v>
      </c>
      <c r="L26" s="14" t="n">
        <f aca="false">H26*D26</f>
        <v>0</v>
      </c>
      <c r="M26" s="9"/>
      <c r="N26" s="13"/>
    </row>
    <row r="27" customFormat="false" ht="12.75" hidden="false" customHeight="false" outlineLevel="0" collapsed="false">
      <c r="B27" s="7"/>
      <c r="C27" s="9" t="s">
        <v>33</v>
      </c>
      <c r="D27" s="14"/>
      <c r="E27" s="14"/>
      <c r="F27" s="14"/>
      <c r="G27" s="14"/>
      <c r="H27" s="14" t="n">
        <f aca="false">E27*F27</f>
        <v>0</v>
      </c>
      <c r="I27" s="14" t="n">
        <f aca="false">E27*2+F27*2</f>
        <v>0</v>
      </c>
      <c r="J27" s="15" t="n">
        <f aca="false">H27*G27*D27</f>
        <v>0</v>
      </c>
      <c r="K27" s="15" t="n">
        <f aca="false">H27*G27*D27</f>
        <v>0</v>
      </c>
      <c r="L27" s="14" t="n">
        <f aca="false">H27*D27</f>
        <v>0</v>
      </c>
      <c r="M27" s="9"/>
      <c r="N27" s="13"/>
    </row>
    <row r="28" customFormat="false" ht="12.75" hidden="false" customHeight="false" outlineLevel="0" collapsed="false">
      <c r="B28" s="7"/>
      <c r="C28" s="9" t="s">
        <v>34</v>
      </c>
      <c r="D28" s="14"/>
      <c r="E28" s="14"/>
      <c r="F28" s="14"/>
      <c r="G28" s="14"/>
      <c r="H28" s="14" t="n">
        <f aca="false">E28*F28</f>
        <v>0</v>
      </c>
      <c r="I28" s="14" t="n">
        <f aca="false">E28*2+F28*2</f>
        <v>0</v>
      </c>
      <c r="J28" s="15" t="n">
        <f aca="false">H28*G28*D28</f>
        <v>0</v>
      </c>
      <c r="K28" s="15" t="n">
        <f aca="false">H28*G28*D28</f>
        <v>0</v>
      </c>
      <c r="L28" s="14" t="n">
        <f aca="false">H28*D28</f>
        <v>0</v>
      </c>
      <c r="M28" s="9"/>
      <c r="N28" s="13"/>
    </row>
    <row r="29" customFormat="false" ht="12.75" hidden="false" customHeight="false" outlineLevel="0" collapsed="false">
      <c r="B29" s="7"/>
      <c r="C29" s="9" t="s">
        <v>35</v>
      </c>
      <c r="D29" s="14"/>
      <c r="E29" s="14"/>
      <c r="F29" s="14"/>
      <c r="G29" s="14"/>
      <c r="H29" s="14" t="n">
        <f aca="false">E29*F29</f>
        <v>0</v>
      </c>
      <c r="I29" s="14" t="n">
        <f aca="false">E29*2+F29*2</f>
        <v>0</v>
      </c>
      <c r="J29" s="15" t="n">
        <f aca="false">H29*G29*D29</f>
        <v>0</v>
      </c>
      <c r="K29" s="15" t="n">
        <f aca="false">H29*G29*D29</f>
        <v>0</v>
      </c>
      <c r="L29" s="14" t="n">
        <f aca="false">H29*D29</f>
        <v>0</v>
      </c>
      <c r="M29" s="9"/>
      <c r="N29" s="13"/>
    </row>
    <row r="30" customFormat="false" ht="12.75" hidden="false" customHeight="false" outlineLevel="0" collapsed="false">
      <c r="B30" s="7"/>
      <c r="C30" s="9" t="s">
        <v>36</v>
      </c>
      <c r="D30" s="14"/>
      <c r="E30" s="14"/>
      <c r="F30" s="14"/>
      <c r="G30" s="14"/>
      <c r="H30" s="14" t="n">
        <f aca="false">E30*F30</f>
        <v>0</v>
      </c>
      <c r="I30" s="14" t="n">
        <f aca="false">E30*2+F30*2</f>
        <v>0</v>
      </c>
      <c r="J30" s="15" t="n">
        <f aca="false">H30*G30*D30</f>
        <v>0</v>
      </c>
      <c r="K30" s="15" t="n">
        <f aca="false">H30*G30*D30</f>
        <v>0</v>
      </c>
      <c r="L30" s="14" t="n">
        <f aca="false">H30*D30</f>
        <v>0</v>
      </c>
      <c r="M30" s="9"/>
      <c r="N30" s="13"/>
    </row>
    <row r="31" customFormat="false" ht="12.75" hidden="false" customHeight="false" outlineLevel="0" collapsed="false">
      <c r="B31" s="7"/>
      <c r="C31" s="9" t="s">
        <v>37</v>
      </c>
      <c r="D31" s="14"/>
      <c r="E31" s="14"/>
      <c r="F31" s="14"/>
      <c r="G31" s="14"/>
      <c r="H31" s="14" t="n">
        <f aca="false">E31*F31</f>
        <v>0</v>
      </c>
      <c r="I31" s="14" t="n">
        <f aca="false">E31*2+F31*2</f>
        <v>0</v>
      </c>
      <c r="J31" s="15" t="n">
        <f aca="false">H31*G31*D31</f>
        <v>0</v>
      </c>
      <c r="K31" s="15" t="n">
        <f aca="false">H31*G31*D31</f>
        <v>0</v>
      </c>
      <c r="L31" s="14" t="n">
        <f aca="false">H31*D31</f>
        <v>0</v>
      </c>
      <c r="M31" s="9"/>
      <c r="N31" s="13"/>
    </row>
    <row r="32" customFormat="false" ht="12.75" hidden="false" customHeight="false" outlineLevel="0" collapsed="false">
      <c r="B32" s="7"/>
      <c r="C32" s="9" t="s">
        <v>38</v>
      </c>
      <c r="D32" s="14"/>
      <c r="E32" s="14"/>
      <c r="F32" s="14"/>
      <c r="G32" s="14"/>
      <c r="H32" s="14" t="n">
        <f aca="false">E32*F32</f>
        <v>0</v>
      </c>
      <c r="I32" s="14" t="n">
        <f aca="false">E32*2+F32*2</f>
        <v>0</v>
      </c>
      <c r="J32" s="15" t="n">
        <f aca="false">H32*G32*D32</f>
        <v>0</v>
      </c>
      <c r="K32" s="15" t="n">
        <f aca="false">H32*G32*D32</f>
        <v>0</v>
      </c>
      <c r="L32" s="14" t="n">
        <f aca="false">H32*D32</f>
        <v>0</v>
      </c>
      <c r="M32" s="9"/>
      <c r="N32" s="13"/>
    </row>
    <row r="33" customFormat="false" ht="12.75" hidden="false" customHeight="false" outlineLevel="0" collapsed="false">
      <c r="B33" s="7"/>
      <c r="C33" s="9" t="s">
        <v>39</v>
      </c>
      <c r="D33" s="14" t="n">
        <v>1</v>
      </c>
      <c r="E33" s="14" t="n">
        <v>1.7</v>
      </c>
      <c r="F33" s="14" t="n">
        <v>1.7</v>
      </c>
      <c r="G33" s="14"/>
      <c r="H33" s="14" t="n">
        <f aca="false">E33*F33</f>
        <v>2.89</v>
      </c>
      <c r="I33" s="14" t="n">
        <f aca="false">E33*2+F33*2</f>
        <v>6.8</v>
      </c>
      <c r="J33" s="15" t="n">
        <f aca="false">H33*G33*D33</f>
        <v>0</v>
      </c>
      <c r="K33" s="15" t="n">
        <f aca="false">H33*G33*D33</f>
        <v>0</v>
      </c>
      <c r="L33" s="14" t="n">
        <f aca="false">H33*D33</f>
        <v>2.89</v>
      </c>
      <c r="M33" s="9"/>
      <c r="N33" s="13"/>
    </row>
    <row r="34" customFormat="false" ht="12.75" hidden="false" customHeight="false" outlineLevel="0" collapsed="false">
      <c r="B34" s="7"/>
      <c r="C34" s="9" t="s">
        <v>40</v>
      </c>
      <c r="D34" s="14"/>
      <c r="E34" s="14"/>
      <c r="F34" s="14"/>
      <c r="G34" s="14"/>
      <c r="H34" s="14" t="n">
        <f aca="false">E34*F34</f>
        <v>0</v>
      </c>
      <c r="I34" s="14" t="n">
        <f aca="false">E34*2+F34*2</f>
        <v>0</v>
      </c>
      <c r="J34" s="15" t="n">
        <f aca="false">H34*G34*D34</f>
        <v>0</v>
      </c>
      <c r="K34" s="15" t="n">
        <f aca="false">H34*G34*D34</f>
        <v>0</v>
      </c>
      <c r="L34" s="14" t="n">
        <f aca="false">H34*D34</f>
        <v>0</v>
      </c>
      <c r="M34" s="9"/>
      <c r="N34" s="13"/>
    </row>
    <row r="35" customFormat="false" ht="12.75" hidden="false" customHeight="false" outlineLevel="0" collapsed="false">
      <c r="B35" s="7"/>
      <c r="C35" s="9" t="s">
        <v>41</v>
      </c>
      <c r="D35" s="14"/>
      <c r="E35" s="14"/>
      <c r="F35" s="14"/>
      <c r="G35" s="14"/>
      <c r="H35" s="14" t="n">
        <f aca="false">E35*F35</f>
        <v>0</v>
      </c>
      <c r="I35" s="14" t="n">
        <f aca="false">E35*2+F35*2</f>
        <v>0</v>
      </c>
      <c r="J35" s="15" t="n">
        <f aca="false">H35*G35*D35</f>
        <v>0</v>
      </c>
      <c r="K35" s="15" t="n">
        <f aca="false">H35*G35*D35</f>
        <v>0</v>
      </c>
      <c r="L35" s="14" t="n">
        <f aca="false">H35*D35</f>
        <v>0</v>
      </c>
      <c r="M35" s="9"/>
      <c r="N35" s="13"/>
    </row>
    <row r="36" customFormat="false" ht="12.75" hidden="false" customHeight="false" outlineLevel="0" collapsed="false">
      <c r="B36" s="7"/>
      <c r="C36" s="9" t="s">
        <v>42</v>
      </c>
      <c r="D36" s="14"/>
      <c r="E36" s="14"/>
      <c r="F36" s="14"/>
      <c r="G36" s="14"/>
      <c r="H36" s="14" t="n">
        <f aca="false">E36*F36</f>
        <v>0</v>
      </c>
      <c r="I36" s="14" t="n">
        <f aca="false">E36*2+F36*2</f>
        <v>0</v>
      </c>
      <c r="J36" s="15" t="n">
        <f aca="false">H36*G36*D36</f>
        <v>0</v>
      </c>
      <c r="K36" s="15" t="n">
        <f aca="false">H36*G36*D36</f>
        <v>0</v>
      </c>
      <c r="L36" s="14" t="n">
        <f aca="false">H36*D36</f>
        <v>0</v>
      </c>
      <c r="M36" s="9"/>
      <c r="N36" s="13"/>
    </row>
    <row r="37" customFormat="false" ht="12.75" hidden="false" customHeight="false" outlineLevel="0" collapsed="false">
      <c r="B37" s="7"/>
      <c r="C37" s="9" t="s">
        <v>43</v>
      </c>
      <c r="D37" s="14"/>
      <c r="E37" s="14"/>
      <c r="F37" s="14"/>
      <c r="G37" s="14"/>
      <c r="H37" s="14" t="n">
        <f aca="false">E37*F37</f>
        <v>0</v>
      </c>
      <c r="I37" s="14" t="n">
        <f aca="false">E37*2+F37*2</f>
        <v>0</v>
      </c>
      <c r="J37" s="15" t="n">
        <f aca="false">H37*G37*D37</f>
        <v>0</v>
      </c>
      <c r="K37" s="15" t="n">
        <f aca="false">H37*G37*D37</f>
        <v>0</v>
      </c>
      <c r="L37" s="14" t="n">
        <f aca="false">H37*D37</f>
        <v>0</v>
      </c>
      <c r="M37" s="9"/>
      <c r="N37" s="13"/>
    </row>
    <row r="38" customFormat="false" ht="12.75" hidden="false" customHeight="false" outlineLevel="0" collapsed="false">
      <c r="B38" s="7"/>
      <c r="C38" s="9" t="s">
        <v>44</v>
      </c>
      <c r="D38" s="14"/>
      <c r="E38" s="14"/>
      <c r="F38" s="14"/>
      <c r="G38" s="14"/>
      <c r="H38" s="14" t="n">
        <f aca="false">E38*F38</f>
        <v>0</v>
      </c>
      <c r="I38" s="14" t="n">
        <f aca="false">E38*2+F38*2</f>
        <v>0</v>
      </c>
      <c r="J38" s="15" t="n">
        <f aca="false">H38*G38*D38</f>
        <v>0</v>
      </c>
      <c r="K38" s="15" t="n">
        <f aca="false">H38*G38*D38</f>
        <v>0</v>
      </c>
      <c r="L38" s="14" t="n">
        <f aca="false">H38*D38</f>
        <v>0</v>
      </c>
      <c r="M38" s="9"/>
      <c r="N38" s="13"/>
    </row>
    <row r="39" customFormat="false" ht="12.75" hidden="false" customHeight="false" outlineLevel="0" collapsed="false">
      <c r="B39" s="7"/>
      <c r="C39" s="9" t="s">
        <v>45</v>
      </c>
      <c r="D39" s="14"/>
      <c r="E39" s="14"/>
      <c r="F39" s="14"/>
      <c r="G39" s="14"/>
      <c r="H39" s="14" t="n">
        <f aca="false">E39*F39</f>
        <v>0</v>
      </c>
      <c r="I39" s="14" t="n">
        <f aca="false">E39*2+F39*2</f>
        <v>0</v>
      </c>
      <c r="J39" s="15" t="n">
        <f aca="false">H39*G39*D39</f>
        <v>0</v>
      </c>
      <c r="K39" s="15" t="n">
        <f aca="false">H39*G39*D39</f>
        <v>0</v>
      </c>
      <c r="L39" s="14" t="n">
        <f aca="false">H39*D39</f>
        <v>0</v>
      </c>
      <c r="M39" s="9"/>
      <c r="N39" s="13"/>
    </row>
    <row r="40" customFormat="false" ht="12.75" hidden="false" customHeight="false" outlineLevel="0" collapsed="false">
      <c r="B40" s="7"/>
      <c r="C40" s="9" t="s">
        <v>46</v>
      </c>
      <c r="D40" s="14"/>
      <c r="E40" s="14"/>
      <c r="F40" s="14"/>
      <c r="G40" s="14"/>
      <c r="H40" s="14" t="n">
        <f aca="false">E40*F40</f>
        <v>0</v>
      </c>
      <c r="I40" s="14" t="n">
        <f aca="false">E40*2+F40*2</f>
        <v>0</v>
      </c>
      <c r="J40" s="14" t="n">
        <f aca="false">I40*G40*D40</f>
        <v>0</v>
      </c>
      <c r="K40" s="14" t="n">
        <f aca="false">D40*E40*F40*G40</f>
        <v>0</v>
      </c>
      <c r="L40" s="14" t="n">
        <f aca="false">H40*D40</f>
        <v>0</v>
      </c>
      <c r="M40" s="9"/>
      <c r="N40" s="16"/>
    </row>
    <row r="41" customFormat="false" ht="12.75" hidden="false" customHeight="false" outlineLevel="0" collapsed="false">
      <c r="B41" s="7"/>
      <c r="C41" s="11"/>
      <c r="D41" s="14" t="n">
        <f aca="false">SUM(D7:D40)</f>
        <v>33</v>
      </c>
      <c r="E41" s="14"/>
      <c r="F41" s="14"/>
      <c r="G41" s="14"/>
      <c r="H41" s="14"/>
      <c r="I41" s="14"/>
      <c r="J41" s="14"/>
      <c r="K41" s="14"/>
      <c r="L41" s="12"/>
      <c r="M41" s="12"/>
      <c r="N41" s="16"/>
    </row>
    <row r="42" customFormat="false" ht="12.75" hidden="false" customHeight="false" outlineLevel="0" collapsed="false">
      <c r="B42" s="7"/>
      <c r="C42" s="11"/>
      <c r="D42" s="14"/>
      <c r="E42" s="14"/>
      <c r="F42" s="14"/>
      <c r="G42" s="14"/>
      <c r="H42" s="14"/>
      <c r="I42" s="14"/>
      <c r="J42" s="14"/>
      <c r="K42" s="14"/>
      <c r="L42" s="12"/>
      <c r="M42" s="12"/>
      <c r="N42" s="16"/>
    </row>
    <row r="43" customFormat="false" ht="12.75" hidden="false" customHeight="false" outlineLevel="0" collapsed="false">
      <c r="B43" s="7"/>
      <c r="C43" s="11"/>
      <c r="D43" s="14"/>
      <c r="E43" s="14"/>
      <c r="F43" s="14"/>
      <c r="G43" s="14"/>
      <c r="H43" s="14"/>
      <c r="I43" s="14"/>
      <c r="J43" s="14"/>
      <c r="K43" s="14"/>
      <c r="L43" s="12"/>
      <c r="M43" s="12"/>
      <c r="N43" s="16"/>
    </row>
    <row r="44" customFormat="false" ht="12.75" hidden="false" customHeight="false" outlineLevel="0" collapsed="false">
      <c r="B44" s="7"/>
      <c r="C44" s="17" t="s">
        <v>47</v>
      </c>
      <c r="D44" s="14" t="n">
        <f aca="false">SUM(K7:K40)</f>
        <v>3.024</v>
      </c>
      <c r="E44" s="18" t="s">
        <v>48</v>
      </c>
      <c r="F44" s="14"/>
      <c r="G44" s="14"/>
      <c r="H44" s="14"/>
      <c r="I44" s="14"/>
      <c r="J44" s="14"/>
      <c r="K44" s="14"/>
      <c r="L44" s="12"/>
      <c r="M44" s="12"/>
      <c r="N44" s="16"/>
    </row>
    <row r="45" customFormat="false" ht="12.75" hidden="false" customHeight="false" outlineLevel="0" collapsed="false">
      <c r="B45" s="7"/>
      <c r="C45" s="17" t="s">
        <v>49</v>
      </c>
      <c r="D45" s="14" t="n">
        <f aca="false">SUM(J7:J40)</f>
        <v>3.024</v>
      </c>
      <c r="E45" s="18" t="s">
        <v>50</v>
      </c>
      <c r="F45" s="14"/>
      <c r="G45" s="14"/>
      <c r="H45" s="14"/>
      <c r="I45" s="14"/>
      <c r="J45" s="14"/>
      <c r="K45" s="14"/>
      <c r="L45" s="12"/>
      <c r="M45" s="12"/>
      <c r="N45" s="16"/>
    </row>
    <row r="46" customFormat="false" ht="13.5" hidden="false" customHeight="false" outlineLevel="0" collapsed="false">
      <c r="B46" s="19"/>
      <c r="C46" s="20" t="s">
        <v>51</v>
      </c>
      <c r="D46" s="21" t="n">
        <f aca="false">SUM(L7:L40)</f>
        <v>51.62</v>
      </c>
      <c r="E46" s="22" t="s">
        <v>50</v>
      </c>
      <c r="F46" s="21"/>
      <c r="G46" s="21"/>
      <c r="H46" s="21"/>
      <c r="I46" s="21"/>
      <c r="J46" s="21"/>
      <c r="K46" s="21"/>
      <c r="L46" s="23"/>
      <c r="M46" s="23"/>
      <c r="N46" s="24"/>
    </row>
    <row r="47" customFormat="false" ht="12.75" hidden="false" customHeight="false" outlineLevel="0" collapsed="false">
      <c r="D47" s="25"/>
      <c r="E47" s="25"/>
      <c r="F47" s="25"/>
      <c r="G47" s="25"/>
      <c r="H47" s="25"/>
      <c r="I47" s="25"/>
      <c r="J47" s="25"/>
      <c r="K47" s="25"/>
    </row>
    <row r="48" customFormat="false" ht="12.75" hidden="false" customHeight="false" outlineLevel="0" collapsed="false">
      <c r="D48" s="25"/>
      <c r="E48" s="25"/>
      <c r="F48" s="25"/>
      <c r="G48" s="25"/>
      <c r="H48" s="25"/>
      <c r="I48" s="25"/>
      <c r="J48" s="25"/>
      <c r="K48" s="25"/>
    </row>
    <row r="49" customFormat="false" ht="12.75" hidden="false" customHeight="false" outlineLevel="0" collapsed="false">
      <c r="D49" s="25"/>
      <c r="E49" s="25"/>
      <c r="F49" s="25"/>
      <c r="G49" s="25"/>
      <c r="H49" s="25"/>
      <c r="I49" s="25"/>
      <c r="J49" s="25"/>
      <c r="K49" s="25"/>
    </row>
    <row r="52" customFormat="false" ht="13.5" hidden="false" customHeight="false" outlineLevel="0" collapsed="false"/>
    <row r="53" customFormat="false" ht="12.75" hidden="false" customHeight="false" outlineLevel="0" collapsed="false">
      <c r="A53" s="2"/>
      <c r="B53" s="5"/>
      <c r="C53" s="3"/>
      <c r="D53" s="3"/>
      <c r="E53" s="3"/>
      <c r="F53" s="3"/>
      <c r="G53" s="3"/>
      <c r="H53" s="3"/>
      <c r="I53" s="3"/>
      <c r="J53" s="3"/>
      <c r="K53" s="3"/>
      <c r="L53" s="5"/>
      <c r="M53" s="5"/>
      <c r="N53" s="5"/>
      <c r="O53" s="5"/>
      <c r="P53" s="26" t="s">
        <v>52</v>
      </c>
      <c r="Q53" s="26"/>
    </row>
    <row r="54" customFormat="false" ht="12.75" hidden="false" customHeight="false" outlineLevel="0" collapsed="false">
      <c r="A54" s="7"/>
      <c r="B54" s="12"/>
      <c r="C54" s="11"/>
      <c r="D54" s="11"/>
      <c r="E54" s="11"/>
      <c r="F54" s="11"/>
      <c r="G54" s="11"/>
      <c r="H54" s="11"/>
      <c r="I54" s="11"/>
      <c r="J54" s="11"/>
      <c r="K54" s="11"/>
      <c r="L54" s="12"/>
      <c r="M54" s="12"/>
      <c r="N54" s="12"/>
      <c r="O54" s="12"/>
      <c r="P54" s="7"/>
      <c r="Q54" s="27"/>
    </row>
    <row r="55" customFormat="false" ht="12.75" hidden="false" customHeight="false" outlineLevel="0" collapsed="false">
      <c r="A55" s="28" t="s">
        <v>52</v>
      </c>
      <c r="B55" s="8" t="s">
        <v>53</v>
      </c>
      <c r="C55" s="8"/>
      <c r="D55" s="8"/>
      <c r="E55" s="8"/>
      <c r="F55" s="11"/>
      <c r="G55" s="8" t="s">
        <v>54</v>
      </c>
      <c r="H55" s="8"/>
      <c r="I55" s="8" t="s">
        <v>55</v>
      </c>
      <c r="J55" s="8"/>
      <c r="K55" s="8" t="s">
        <v>56</v>
      </c>
      <c r="L55" s="8"/>
      <c r="M55" s="8" t="s">
        <v>57</v>
      </c>
      <c r="N55" s="8"/>
      <c r="O55" s="29"/>
      <c r="P55" s="30" t="s">
        <v>58</v>
      </c>
      <c r="Q55" s="30"/>
      <c r="R55" s="31"/>
      <c r="S55" s="31"/>
      <c r="T55" s="31"/>
      <c r="V55" s="8"/>
      <c r="W55" s="8"/>
      <c r="X55" s="8"/>
      <c r="Y55" s="8"/>
      <c r="AA55" s="8" t="s">
        <v>59</v>
      </c>
      <c r="AB55" s="8"/>
      <c r="AC55" s="32"/>
    </row>
    <row r="56" customFormat="false" ht="12.75" hidden="false" customHeight="false" outlineLevel="0" collapsed="false">
      <c r="A56" s="7"/>
      <c r="B56" s="12"/>
      <c r="C56" s="8" t="s">
        <v>10</v>
      </c>
      <c r="D56" s="8" t="s">
        <v>11</v>
      </c>
      <c r="E56" s="8" t="s">
        <v>11</v>
      </c>
      <c r="F56" s="11"/>
      <c r="G56" s="8" t="s">
        <v>11</v>
      </c>
      <c r="H56" s="8" t="s">
        <v>11</v>
      </c>
      <c r="I56" s="8" t="s">
        <v>11</v>
      </c>
      <c r="J56" s="8" t="s">
        <v>11</v>
      </c>
      <c r="K56" s="8" t="s">
        <v>11</v>
      </c>
      <c r="L56" s="8" t="s">
        <v>11</v>
      </c>
      <c r="M56" s="8" t="s">
        <v>11</v>
      </c>
      <c r="N56" s="8" t="s">
        <v>11</v>
      </c>
      <c r="O56" s="11"/>
      <c r="P56" s="33"/>
      <c r="Q56" s="10"/>
      <c r="R56" s="32"/>
      <c r="S56" s="32"/>
      <c r="T56" s="1"/>
      <c r="W56" s="32"/>
      <c r="X56" s="32"/>
      <c r="Y56" s="1"/>
    </row>
    <row r="57" customFormat="false" ht="12.75" hidden="false" customHeight="false" outlineLevel="0" collapsed="false">
      <c r="A57" s="7"/>
      <c r="B57" s="12"/>
      <c r="C57" s="9" t="s">
        <v>60</v>
      </c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9" t="s">
        <v>60</v>
      </c>
      <c r="P57" s="34" t="n">
        <f aca="false">SUM(D57:N57)</f>
        <v>0</v>
      </c>
      <c r="Q57" s="10" t="s">
        <v>11</v>
      </c>
      <c r="R57" s="35"/>
      <c r="S57" s="25"/>
      <c r="T57" s="25"/>
      <c r="W57" s="35"/>
      <c r="X57" s="25"/>
      <c r="Y57" s="25"/>
      <c r="AB57" s="35" t="s">
        <v>11</v>
      </c>
      <c r="AC57" s="35"/>
    </row>
    <row r="58" customFormat="false" ht="12.75" hidden="false" customHeight="false" outlineLevel="0" collapsed="false">
      <c r="A58" s="7"/>
      <c r="B58" s="12"/>
      <c r="C58" s="9" t="s">
        <v>61</v>
      </c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9" t="s">
        <v>61</v>
      </c>
      <c r="P58" s="34" t="n">
        <f aca="false">SUM(D58:N58)</f>
        <v>0</v>
      </c>
      <c r="Q58" s="10" t="s">
        <v>11</v>
      </c>
      <c r="R58" s="35"/>
      <c r="S58" s="25"/>
      <c r="T58" s="25"/>
      <c r="W58" s="35"/>
      <c r="X58" s="25"/>
      <c r="Y58" s="25"/>
    </row>
    <row r="59" customFormat="false" ht="12.75" hidden="false" customHeight="false" outlineLevel="0" collapsed="false">
      <c r="A59" s="7"/>
      <c r="B59" s="12"/>
      <c r="C59" s="9" t="s">
        <v>62</v>
      </c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9" t="s">
        <v>62</v>
      </c>
      <c r="P59" s="34" t="n">
        <f aca="false">SUM(D59:N59)</f>
        <v>0</v>
      </c>
      <c r="Q59" s="10" t="s">
        <v>11</v>
      </c>
      <c r="R59" s="35"/>
      <c r="S59" s="25"/>
      <c r="T59" s="25"/>
      <c r="W59" s="35"/>
      <c r="X59" s="25"/>
      <c r="Y59" s="25"/>
    </row>
    <row r="60" customFormat="false" ht="12.75" hidden="false" customHeight="false" outlineLevel="0" collapsed="false">
      <c r="A60" s="7"/>
      <c r="B60" s="12"/>
      <c r="C60" s="9" t="s">
        <v>15</v>
      </c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9" t="s">
        <v>15</v>
      </c>
      <c r="P60" s="34" t="n">
        <f aca="false">SUM(D60:N60)</f>
        <v>0</v>
      </c>
      <c r="Q60" s="10" t="s">
        <v>11</v>
      </c>
      <c r="R60" s="35"/>
      <c r="S60" s="25"/>
      <c r="T60" s="25"/>
      <c r="W60" s="35"/>
      <c r="X60" s="25"/>
      <c r="Y60" s="25"/>
    </row>
    <row r="61" customFormat="false" ht="12.75" hidden="false" customHeight="false" outlineLevel="0" collapsed="false">
      <c r="A61" s="7"/>
      <c r="B61" s="12"/>
      <c r="C61" s="9" t="s">
        <v>63</v>
      </c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9" t="s">
        <v>63</v>
      </c>
      <c r="P61" s="34" t="n">
        <f aca="false">SUM(D61:N61)</f>
        <v>0</v>
      </c>
      <c r="Q61" s="10" t="s">
        <v>11</v>
      </c>
      <c r="R61" s="35"/>
      <c r="S61" s="25"/>
      <c r="T61" s="25"/>
      <c r="W61" s="35"/>
      <c r="X61" s="25"/>
      <c r="Y61" s="25"/>
    </row>
    <row r="62" customFormat="false" ht="12.75" hidden="false" customHeight="false" outlineLevel="0" collapsed="false">
      <c r="A62" s="7"/>
      <c r="B62" s="12"/>
      <c r="C62" s="9" t="s">
        <v>64</v>
      </c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9" t="s">
        <v>64</v>
      </c>
      <c r="P62" s="34" t="n">
        <f aca="false">SUM(D62:N62)</f>
        <v>0</v>
      </c>
      <c r="Q62" s="10" t="s">
        <v>11</v>
      </c>
      <c r="R62" s="35"/>
      <c r="S62" s="25"/>
      <c r="T62" s="25"/>
      <c r="W62" s="35"/>
      <c r="X62" s="25"/>
      <c r="Y62" s="25"/>
    </row>
    <row r="63" customFormat="false" ht="12.75" hidden="false" customHeight="false" outlineLevel="0" collapsed="false">
      <c r="A63" s="7"/>
      <c r="B63" s="12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34" t="n">
        <f aca="false">SUM(D63:N63)</f>
        <v>0</v>
      </c>
      <c r="Q63" s="10"/>
      <c r="R63" s="1"/>
      <c r="S63" s="1"/>
      <c r="T63" s="1"/>
      <c r="W63" s="1"/>
      <c r="X63" s="1"/>
      <c r="Y63" s="1"/>
    </row>
    <row r="64" customFormat="false" ht="12.75" hidden="false" customHeight="false" outlineLevel="0" collapsed="false">
      <c r="A64" s="7"/>
      <c r="B64" s="12"/>
      <c r="C64" s="8" t="s">
        <v>65</v>
      </c>
      <c r="D64" s="8" t="s">
        <v>66</v>
      </c>
      <c r="E64" s="11"/>
      <c r="F64" s="11"/>
      <c r="G64" s="8"/>
      <c r="H64" s="11"/>
      <c r="I64" s="8"/>
      <c r="J64" s="11"/>
      <c r="K64" s="8"/>
      <c r="L64" s="11"/>
      <c r="M64" s="8"/>
      <c r="N64" s="8"/>
      <c r="O64" s="11"/>
      <c r="P64" s="34" t="n">
        <f aca="false">SUM(D64:N64)</f>
        <v>0</v>
      </c>
      <c r="Q64" s="10"/>
      <c r="R64" s="32"/>
      <c r="S64" s="32"/>
      <c r="T64" s="1"/>
      <c r="W64" s="32"/>
      <c r="X64" s="32"/>
      <c r="Y64" s="1"/>
    </row>
    <row r="65" customFormat="false" ht="12.75" hidden="false" customHeight="false" outlineLevel="0" collapsed="false">
      <c r="A65" s="7"/>
      <c r="B65" s="12"/>
      <c r="C65" s="9" t="s">
        <v>67</v>
      </c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1"/>
      <c r="O65" s="11"/>
      <c r="P65" s="34" t="n">
        <f aca="false">SUM(D65:N65)</f>
        <v>0</v>
      </c>
      <c r="Q65" s="10" t="s">
        <v>48</v>
      </c>
      <c r="R65" s="35"/>
      <c r="S65" s="1"/>
      <c r="T65" s="1"/>
      <c r="W65" s="35"/>
      <c r="X65" s="1"/>
      <c r="Y65" s="1"/>
    </row>
    <row r="66" customFormat="false" ht="12.75" hidden="false" customHeight="false" outlineLevel="0" collapsed="false">
      <c r="A66" s="7"/>
      <c r="B66" s="12"/>
      <c r="C66" s="11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1"/>
      <c r="O66" s="11"/>
      <c r="P66" s="34" t="n">
        <f aca="false">SUM(D66:N66)</f>
        <v>0</v>
      </c>
      <c r="Q66" s="10"/>
      <c r="R66" s="1"/>
      <c r="S66" s="1"/>
      <c r="T66" s="1"/>
      <c r="W66" s="1"/>
      <c r="X66" s="1"/>
      <c r="Y66" s="1"/>
    </row>
    <row r="67" customFormat="false" ht="12.75" hidden="false" customHeight="false" outlineLevel="0" collapsed="false">
      <c r="A67" s="7"/>
      <c r="B67" s="12"/>
      <c r="C67" s="8" t="s">
        <v>68</v>
      </c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1"/>
      <c r="O67" s="11"/>
      <c r="P67" s="34" t="n">
        <f aca="false">SUM(D67:N67)</f>
        <v>0</v>
      </c>
      <c r="Q67" s="10" t="s">
        <v>50</v>
      </c>
      <c r="R67" s="35"/>
      <c r="S67" s="1"/>
      <c r="T67" s="1"/>
      <c r="W67" s="35"/>
      <c r="X67" s="1"/>
      <c r="Y67" s="1"/>
    </row>
    <row r="68" customFormat="false" ht="13.5" hidden="false" customHeight="false" outlineLevel="0" collapsed="false">
      <c r="A68" s="19"/>
      <c r="B68" s="23"/>
      <c r="C68" s="36"/>
      <c r="D68" s="36"/>
      <c r="E68" s="36"/>
      <c r="F68" s="36"/>
      <c r="G68" s="36"/>
      <c r="H68" s="36"/>
      <c r="I68" s="36"/>
      <c r="J68" s="36"/>
      <c r="K68" s="36"/>
      <c r="L68" s="23"/>
      <c r="M68" s="23"/>
      <c r="N68" s="23"/>
      <c r="O68" s="23"/>
      <c r="P68" s="19"/>
      <c r="Q68" s="37"/>
    </row>
    <row r="69" customFormat="false" ht="13.5" hidden="false" customHeight="false" outlineLevel="0" collapsed="false"/>
    <row r="70" customFormat="false" ht="12.75" hidden="false" customHeight="false" outlineLevel="0" collapsed="false">
      <c r="A70" s="2"/>
      <c r="B70" s="5"/>
      <c r="C70" s="3"/>
      <c r="D70" s="3"/>
      <c r="E70" s="3"/>
      <c r="F70" s="3"/>
      <c r="G70" s="3"/>
      <c r="H70" s="3"/>
      <c r="I70" s="3"/>
      <c r="J70" s="3"/>
      <c r="K70" s="3"/>
      <c r="L70" s="5"/>
      <c r="M70" s="5"/>
      <c r="N70" s="5"/>
      <c r="O70" s="5"/>
      <c r="P70" s="38"/>
      <c r="Q70" s="38"/>
      <c r="R70" s="5"/>
      <c r="S70" s="26" t="s">
        <v>69</v>
      </c>
      <c r="T70" s="26"/>
    </row>
    <row r="71" customFormat="false" ht="12.75" hidden="false" customHeight="false" outlineLevel="0" collapsed="false">
      <c r="A71" s="7"/>
      <c r="B71" s="12"/>
      <c r="C71" s="11"/>
      <c r="D71" s="11"/>
      <c r="E71" s="11"/>
      <c r="F71" s="11"/>
      <c r="G71" s="11"/>
      <c r="H71" s="11"/>
      <c r="I71" s="11"/>
      <c r="J71" s="11"/>
      <c r="K71" s="11"/>
      <c r="L71" s="12"/>
      <c r="M71" s="12"/>
      <c r="N71" s="12"/>
      <c r="O71" s="12"/>
      <c r="P71" s="12"/>
      <c r="Q71" s="11"/>
      <c r="R71" s="12"/>
      <c r="S71" s="7"/>
      <c r="T71" s="27"/>
    </row>
    <row r="72" customFormat="false" ht="12.75" hidden="false" customHeight="false" outlineLevel="0" collapsed="false">
      <c r="A72" s="28" t="s">
        <v>69</v>
      </c>
      <c r="B72" s="8" t="s">
        <v>70</v>
      </c>
      <c r="C72" s="8"/>
      <c r="D72" s="8"/>
      <c r="E72" s="8"/>
      <c r="F72" s="11"/>
      <c r="G72" s="8" t="s">
        <v>54</v>
      </c>
      <c r="H72" s="8"/>
      <c r="I72" s="8" t="s">
        <v>55</v>
      </c>
      <c r="J72" s="8"/>
      <c r="K72" s="8" t="s">
        <v>56</v>
      </c>
      <c r="L72" s="8"/>
      <c r="M72" s="8" t="s">
        <v>57</v>
      </c>
      <c r="N72" s="8"/>
      <c r="O72" s="39" t="s">
        <v>71</v>
      </c>
      <c r="P72" s="39"/>
      <c r="Q72" s="29"/>
      <c r="R72" s="29"/>
      <c r="S72" s="30" t="s">
        <v>58</v>
      </c>
      <c r="T72" s="30"/>
    </row>
    <row r="73" customFormat="false" ht="12.75" hidden="false" customHeight="false" outlineLevel="0" collapsed="false">
      <c r="A73" s="7"/>
      <c r="B73" s="12"/>
      <c r="C73" s="8" t="s">
        <v>10</v>
      </c>
      <c r="D73" s="8" t="s">
        <v>11</v>
      </c>
      <c r="E73" s="8" t="s">
        <v>11</v>
      </c>
      <c r="F73" s="11"/>
      <c r="G73" s="8" t="s">
        <v>11</v>
      </c>
      <c r="H73" s="8" t="s">
        <v>11</v>
      </c>
      <c r="I73" s="8" t="s">
        <v>11</v>
      </c>
      <c r="J73" s="8" t="s">
        <v>11</v>
      </c>
      <c r="K73" s="8" t="s">
        <v>11</v>
      </c>
      <c r="L73" s="8" t="s">
        <v>11</v>
      </c>
      <c r="M73" s="8" t="s">
        <v>11</v>
      </c>
      <c r="N73" s="8" t="s">
        <v>11</v>
      </c>
      <c r="O73" s="8" t="s">
        <v>10</v>
      </c>
      <c r="P73" s="8" t="s">
        <v>11</v>
      </c>
      <c r="Q73" s="8"/>
      <c r="R73" s="12"/>
      <c r="S73" s="33"/>
      <c r="T73" s="10"/>
    </row>
    <row r="74" customFormat="false" ht="12.75" hidden="false" customHeight="false" outlineLevel="0" collapsed="false">
      <c r="A74" s="7"/>
      <c r="B74" s="12"/>
      <c r="C74" s="9" t="s">
        <v>60</v>
      </c>
      <c r="D74" s="14"/>
      <c r="E74" s="14"/>
      <c r="F74" s="11"/>
      <c r="G74" s="14"/>
      <c r="H74" s="14"/>
      <c r="I74" s="14"/>
      <c r="J74" s="18"/>
      <c r="K74" s="14"/>
      <c r="L74" s="14"/>
      <c r="M74" s="14"/>
      <c r="N74" s="14"/>
      <c r="O74" s="9"/>
      <c r="P74" s="14"/>
      <c r="Q74" s="14"/>
      <c r="R74" s="9" t="s">
        <v>60</v>
      </c>
      <c r="S74" s="34" t="n">
        <f aca="false">SUM(D74:Q74)</f>
        <v>0</v>
      </c>
      <c r="T74" s="10" t="s">
        <v>11</v>
      </c>
    </row>
    <row r="75" customFormat="false" ht="12.75" hidden="false" customHeight="false" outlineLevel="0" collapsed="false">
      <c r="A75" s="7"/>
      <c r="B75" s="12"/>
      <c r="C75" s="9" t="s">
        <v>61</v>
      </c>
      <c r="D75" s="14" t="n">
        <v>125</v>
      </c>
      <c r="E75" s="14"/>
      <c r="F75" s="11"/>
      <c r="G75" s="14"/>
      <c r="H75" s="14"/>
      <c r="I75" s="11"/>
      <c r="J75" s="9"/>
      <c r="K75" s="14"/>
      <c r="L75" s="14"/>
      <c r="M75" s="14"/>
      <c r="N75" s="14"/>
      <c r="O75" s="9"/>
      <c r="P75" s="11"/>
      <c r="Q75" s="14"/>
      <c r="R75" s="9" t="s">
        <v>61</v>
      </c>
      <c r="S75" s="34" t="n">
        <f aca="false">SUM(D75:Q75)</f>
        <v>125</v>
      </c>
      <c r="T75" s="10" t="s">
        <v>11</v>
      </c>
    </row>
    <row r="76" customFormat="false" ht="12.75" hidden="false" customHeight="false" outlineLevel="0" collapsed="false">
      <c r="A76" s="7"/>
      <c r="B76" s="12"/>
      <c r="C76" s="9" t="s">
        <v>72</v>
      </c>
      <c r="D76" s="14" t="n">
        <v>483</v>
      </c>
      <c r="E76" s="14"/>
      <c r="F76" s="11"/>
      <c r="G76" s="14"/>
      <c r="H76" s="14"/>
      <c r="I76" s="11"/>
      <c r="J76" s="9"/>
      <c r="K76" s="14"/>
      <c r="L76" s="14"/>
      <c r="M76" s="14"/>
      <c r="N76" s="14"/>
      <c r="O76" s="9"/>
      <c r="P76" s="11"/>
      <c r="Q76" s="14"/>
      <c r="R76" s="9" t="s">
        <v>72</v>
      </c>
      <c r="S76" s="34" t="n">
        <f aca="false">SUM(D76:Q76)</f>
        <v>483</v>
      </c>
      <c r="T76" s="10" t="s">
        <v>11</v>
      </c>
    </row>
    <row r="77" customFormat="false" ht="12.75" hidden="false" customHeight="false" outlineLevel="0" collapsed="false">
      <c r="A77" s="7"/>
      <c r="B77" s="12"/>
      <c r="C77" s="9" t="s">
        <v>63</v>
      </c>
      <c r="D77" s="14" t="n">
        <v>424</v>
      </c>
      <c r="E77" s="14"/>
      <c r="F77" s="11"/>
      <c r="G77" s="14"/>
      <c r="H77" s="14"/>
      <c r="I77" s="11"/>
      <c r="J77" s="11"/>
      <c r="K77" s="14"/>
      <c r="L77" s="14"/>
      <c r="M77" s="14"/>
      <c r="N77" s="14"/>
      <c r="O77" s="9"/>
      <c r="P77" s="11"/>
      <c r="Q77" s="14"/>
      <c r="R77" s="9" t="s">
        <v>63</v>
      </c>
      <c r="S77" s="34" t="n">
        <f aca="false">SUM(D77:Q77)</f>
        <v>424</v>
      </c>
      <c r="T77" s="10" t="s">
        <v>11</v>
      </c>
    </row>
    <row r="78" customFormat="false" ht="12.75" hidden="false" customHeight="false" outlineLevel="0" collapsed="false">
      <c r="A78" s="7"/>
      <c r="B78" s="12"/>
      <c r="C78" s="9" t="s">
        <v>73</v>
      </c>
      <c r="D78" s="14" t="n">
        <v>384</v>
      </c>
      <c r="E78" s="14"/>
      <c r="F78" s="11"/>
      <c r="G78" s="14"/>
      <c r="H78" s="14"/>
      <c r="I78" s="11"/>
      <c r="J78" s="11"/>
      <c r="K78" s="14"/>
      <c r="L78" s="14"/>
      <c r="M78" s="14"/>
      <c r="N78" s="14"/>
      <c r="O78" s="9"/>
      <c r="P78" s="11"/>
      <c r="Q78" s="14"/>
      <c r="R78" s="9" t="s">
        <v>73</v>
      </c>
      <c r="S78" s="34" t="n">
        <f aca="false">SUM(D78:Q78)</f>
        <v>384</v>
      </c>
      <c r="T78" s="10" t="s">
        <v>11</v>
      </c>
    </row>
    <row r="79" customFormat="false" ht="12.75" hidden="false" customHeight="false" outlineLevel="0" collapsed="false">
      <c r="A79" s="7"/>
      <c r="B79" s="12"/>
      <c r="C79" s="9" t="s">
        <v>74</v>
      </c>
      <c r="D79" s="14" t="n">
        <v>55</v>
      </c>
      <c r="E79" s="14"/>
      <c r="F79" s="11"/>
      <c r="G79" s="14"/>
      <c r="H79" s="14"/>
      <c r="I79" s="11"/>
      <c r="J79" s="11"/>
      <c r="K79" s="14"/>
      <c r="L79" s="14"/>
      <c r="M79" s="14"/>
      <c r="N79" s="14"/>
      <c r="O79" s="9"/>
      <c r="P79" s="11"/>
      <c r="Q79" s="14"/>
      <c r="R79" s="9" t="s">
        <v>74</v>
      </c>
      <c r="S79" s="34" t="n">
        <f aca="false">SUM(D79:Q79)</f>
        <v>55</v>
      </c>
      <c r="T79" s="10" t="s">
        <v>11</v>
      </c>
    </row>
    <row r="80" customFormat="false" ht="12.75" hidden="false" customHeight="false" outlineLevel="0" collapsed="false">
      <c r="A80" s="7"/>
      <c r="B80" s="12"/>
      <c r="C80" s="9" t="s">
        <v>64</v>
      </c>
      <c r="D80" s="14"/>
      <c r="E80" s="14"/>
      <c r="F80" s="11"/>
      <c r="G80" s="14"/>
      <c r="H80" s="14"/>
      <c r="I80" s="11"/>
      <c r="J80" s="11"/>
      <c r="K80" s="14"/>
      <c r="L80" s="14"/>
      <c r="M80" s="14"/>
      <c r="N80" s="14"/>
      <c r="O80" s="9"/>
      <c r="P80" s="11"/>
      <c r="Q80" s="14"/>
      <c r="R80" s="9" t="s">
        <v>64</v>
      </c>
      <c r="S80" s="34" t="n">
        <f aca="false">SUM(D80:Q80)</f>
        <v>0</v>
      </c>
      <c r="T80" s="10" t="s">
        <v>11</v>
      </c>
    </row>
    <row r="81" customFormat="false" ht="12.75" hidden="false" customHeight="false" outlineLevel="0" collapsed="false">
      <c r="A81" s="7"/>
      <c r="B81" s="12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Q81" s="8"/>
      <c r="R81" s="12"/>
      <c r="S81" s="34" t="n">
        <f aca="false">SUM(D81:Q81)</f>
        <v>0</v>
      </c>
      <c r="T81" s="10"/>
    </row>
    <row r="82" customFormat="false" ht="12.75" hidden="false" customHeight="false" outlineLevel="0" collapsed="false">
      <c r="A82" s="7"/>
      <c r="B82" s="12"/>
      <c r="C82" s="8" t="s">
        <v>65</v>
      </c>
      <c r="D82" s="8" t="s">
        <v>66</v>
      </c>
      <c r="E82" s="11"/>
      <c r="F82" s="11"/>
      <c r="G82" s="8"/>
      <c r="H82" s="11"/>
      <c r="I82" s="8"/>
      <c r="J82" s="11"/>
      <c r="K82" s="8"/>
      <c r="L82" s="11"/>
      <c r="M82" s="8"/>
      <c r="N82" s="8"/>
      <c r="O82" s="8"/>
      <c r="P82" s="8"/>
      <c r="Q82" s="8"/>
      <c r="R82" s="12"/>
      <c r="S82" s="34" t="n">
        <f aca="false">SUM(D82:Q82)</f>
        <v>0</v>
      </c>
      <c r="T82" s="10"/>
    </row>
    <row r="83" customFormat="false" ht="12.75" hidden="false" customHeight="false" outlineLevel="0" collapsed="false">
      <c r="A83" s="7"/>
      <c r="B83" s="12"/>
      <c r="C83" s="9" t="s">
        <v>67</v>
      </c>
      <c r="D83" s="14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9"/>
      <c r="P83" s="11"/>
      <c r="Q83" s="8"/>
      <c r="R83" s="12"/>
      <c r="S83" s="34" t="n">
        <f aca="false">SUM(D83:Q83)</f>
        <v>0</v>
      </c>
      <c r="T83" s="10" t="s">
        <v>48</v>
      </c>
    </row>
    <row r="84" customFormat="false" ht="12.75" hidden="false" customHeight="false" outlineLevel="0" collapsed="false">
      <c r="A84" s="7"/>
      <c r="B84" s="12"/>
      <c r="C84" s="11"/>
      <c r="D84" s="14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8"/>
      <c r="R84" s="12"/>
      <c r="S84" s="34" t="n">
        <f aca="false">SUM(D84:Q84)</f>
        <v>0</v>
      </c>
      <c r="T84" s="10"/>
    </row>
    <row r="85" customFormat="false" ht="12.75" hidden="false" customHeight="false" outlineLevel="0" collapsed="false">
      <c r="A85" s="7"/>
      <c r="B85" s="12"/>
      <c r="C85" s="8" t="s">
        <v>68</v>
      </c>
      <c r="D85" s="14"/>
      <c r="E85" s="11"/>
      <c r="F85" s="11"/>
      <c r="G85" s="14"/>
      <c r="H85" s="11"/>
      <c r="I85" s="11"/>
      <c r="J85" s="11"/>
      <c r="K85" s="11"/>
      <c r="L85" s="11"/>
      <c r="M85" s="11"/>
      <c r="N85" s="11"/>
      <c r="O85" s="9"/>
      <c r="P85" s="11"/>
      <c r="Q85" s="8"/>
      <c r="R85" s="12"/>
      <c r="S85" s="34" t="n">
        <f aca="false">SUM(D85:Q85)</f>
        <v>0</v>
      </c>
      <c r="T85" s="10" t="s">
        <v>50</v>
      </c>
    </row>
    <row r="86" customFormat="false" ht="13.5" hidden="false" customHeight="false" outlineLevel="0" collapsed="false">
      <c r="A86" s="19"/>
      <c r="B86" s="23"/>
      <c r="C86" s="36"/>
      <c r="D86" s="36"/>
      <c r="E86" s="36"/>
      <c r="F86" s="36"/>
      <c r="G86" s="36"/>
      <c r="H86" s="36"/>
      <c r="I86" s="36"/>
      <c r="J86" s="36"/>
      <c r="K86" s="36"/>
      <c r="L86" s="23"/>
      <c r="M86" s="23"/>
      <c r="N86" s="23"/>
      <c r="O86" s="23"/>
      <c r="P86" s="23"/>
      <c r="Q86" s="36"/>
      <c r="R86" s="23"/>
      <c r="S86" s="19"/>
      <c r="T86" s="24"/>
    </row>
    <row r="87" customFormat="false" ht="13.5" hidden="false" customHeight="false" outlineLevel="0" collapsed="false"/>
    <row r="88" customFormat="false" ht="12.75" hidden="false" customHeight="false" outlineLevel="0" collapsed="false">
      <c r="A88" s="2"/>
      <c r="B88" s="5"/>
      <c r="C88" s="3"/>
      <c r="D88" s="3"/>
      <c r="E88" s="3"/>
      <c r="F88" s="3"/>
      <c r="G88" s="3"/>
      <c r="H88" s="3"/>
      <c r="I88" s="3"/>
      <c r="J88" s="3"/>
      <c r="K88" s="3"/>
      <c r="L88" s="5"/>
      <c r="M88" s="5"/>
      <c r="N88" s="26" t="s">
        <v>75</v>
      </c>
      <c r="O88" s="26"/>
      <c r="P88" s="8"/>
      <c r="Q88" s="8"/>
      <c r="R88" s="12"/>
      <c r="S88" s="8"/>
      <c r="T88" s="8"/>
      <c r="U88" s="12"/>
      <c r="V88" s="12"/>
      <c r="W88" s="12"/>
      <c r="X88" s="12"/>
      <c r="Y88" s="12"/>
      <c r="Z88" s="12"/>
      <c r="AA88" s="12"/>
      <c r="AB88" s="11"/>
      <c r="AC88" s="11"/>
      <c r="AD88" s="8"/>
      <c r="AE88" s="8"/>
    </row>
    <row r="89" customFormat="false" ht="12.75" hidden="false" customHeight="false" outlineLevel="0" collapsed="false">
      <c r="A89" s="7"/>
      <c r="B89" s="12"/>
      <c r="C89" s="8" t="s">
        <v>76</v>
      </c>
      <c r="D89" s="8"/>
      <c r="E89" s="8"/>
      <c r="F89" s="8"/>
      <c r="G89" s="8"/>
      <c r="H89" s="8"/>
      <c r="I89" s="8"/>
      <c r="J89" s="11"/>
      <c r="K89" s="8" t="s">
        <v>57</v>
      </c>
      <c r="L89" s="8"/>
      <c r="M89" s="29"/>
      <c r="N89" s="30" t="s">
        <v>58</v>
      </c>
      <c r="O89" s="30"/>
      <c r="P89" s="8"/>
      <c r="Q89" s="8"/>
      <c r="R89" s="8"/>
      <c r="S89" s="8"/>
      <c r="T89" s="11"/>
      <c r="U89" s="8"/>
      <c r="V89" s="8"/>
      <c r="W89" s="8"/>
      <c r="X89" s="8"/>
      <c r="Y89" s="12"/>
      <c r="Z89" s="8"/>
      <c r="AA89" s="8"/>
      <c r="AB89" s="8"/>
      <c r="AC89" s="8"/>
      <c r="AD89" s="8"/>
      <c r="AE89" s="8"/>
    </row>
    <row r="90" customFormat="false" ht="12.75" hidden="false" customHeight="false" outlineLevel="0" collapsed="false">
      <c r="A90" s="28" t="s">
        <v>75</v>
      </c>
      <c r="B90" s="29"/>
      <c r="C90" s="40" t="s">
        <v>77</v>
      </c>
      <c r="D90" s="40"/>
      <c r="E90" s="29"/>
      <c r="F90" s="40" t="s">
        <v>78</v>
      </c>
      <c r="G90" s="40" t="s">
        <v>78</v>
      </c>
      <c r="H90" s="40" t="s">
        <v>78</v>
      </c>
      <c r="I90" s="40" t="s">
        <v>78</v>
      </c>
      <c r="J90" s="29"/>
      <c r="K90" s="40" t="s">
        <v>79</v>
      </c>
      <c r="L90" s="40" t="s">
        <v>78</v>
      </c>
      <c r="M90" s="40"/>
      <c r="N90" s="41"/>
      <c r="O90" s="42"/>
      <c r="P90" s="40"/>
      <c r="Q90" s="40"/>
      <c r="R90" s="40"/>
      <c r="S90" s="40"/>
      <c r="T90" s="29"/>
      <c r="U90" s="40"/>
      <c r="V90" s="40"/>
      <c r="W90" s="40"/>
      <c r="X90" s="40"/>
      <c r="Y90" s="12"/>
      <c r="Z90" s="40"/>
      <c r="AA90" s="40"/>
      <c r="AB90" s="40"/>
      <c r="AC90" s="40"/>
      <c r="AD90" s="43"/>
      <c r="AE90" s="43"/>
    </row>
    <row r="91" customFormat="false" ht="12.75" hidden="false" customHeight="false" outlineLevel="0" collapsed="false">
      <c r="A91" s="7"/>
      <c r="B91" s="12"/>
      <c r="C91" s="8" t="s">
        <v>10</v>
      </c>
      <c r="D91" s="8" t="s">
        <v>11</v>
      </c>
      <c r="E91" s="8"/>
      <c r="F91" s="11"/>
      <c r="G91" s="8"/>
      <c r="H91" s="8"/>
      <c r="I91" s="8"/>
      <c r="J91" s="8"/>
      <c r="K91" s="8"/>
      <c r="L91" s="8"/>
      <c r="M91" s="8"/>
      <c r="N91" s="44"/>
      <c r="O91" s="27"/>
      <c r="P91" s="8"/>
      <c r="Q91" s="8"/>
      <c r="R91" s="12"/>
      <c r="S91" s="43"/>
      <c r="T91" s="8"/>
      <c r="U91" s="12"/>
      <c r="V91" s="12"/>
      <c r="W91" s="12"/>
      <c r="X91" s="12"/>
      <c r="Y91" s="12"/>
      <c r="Z91" s="12"/>
      <c r="AA91" s="12"/>
      <c r="AB91" s="11"/>
      <c r="AC91" s="11"/>
      <c r="AD91" s="43"/>
      <c r="AE91" s="43"/>
    </row>
    <row r="92" customFormat="false" ht="12.75" hidden="false" customHeight="false" outlineLevel="0" collapsed="false">
      <c r="A92" s="7"/>
      <c r="B92" s="12"/>
      <c r="C92" s="9" t="s">
        <v>60</v>
      </c>
      <c r="D92" s="14" t="n">
        <v>88.7</v>
      </c>
      <c r="E92" s="14"/>
      <c r="F92" s="14" t="n">
        <v>66.7</v>
      </c>
      <c r="G92" s="14" t="n">
        <v>69.5</v>
      </c>
      <c r="H92" s="14" t="n">
        <v>63</v>
      </c>
      <c r="I92" s="14" t="n">
        <v>56.4</v>
      </c>
      <c r="J92" s="14"/>
      <c r="K92" s="1" t="n">
        <v>135.2</v>
      </c>
      <c r="L92" s="14" t="n">
        <v>197.4</v>
      </c>
      <c r="M92" s="8" t="s">
        <v>60</v>
      </c>
      <c r="N92" s="45" t="n">
        <f aca="false">SUM(D92:L92)</f>
        <v>676.9</v>
      </c>
      <c r="O92" s="10" t="s">
        <v>11</v>
      </c>
      <c r="P92" s="14"/>
      <c r="Q92" s="14"/>
      <c r="R92" s="14"/>
      <c r="S92" s="14"/>
      <c r="T92" s="14"/>
      <c r="U92" s="15"/>
      <c r="V92" s="15"/>
      <c r="W92" s="15"/>
      <c r="X92" s="15"/>
      <c r="Y92" s="12"/>
      <c r="Z92" s="15"/>
      <c r="AA92" s="15"/>
      <c r="AB92" s="11"/>
      <c r="AC92" s="9"/>
      <c r="AD92" s="46"/>
      <c r="AE92" s="8"/>
    </row>
    <row r="93" customFormat="false" ht="12.75" hidden="false" customHeight="false" outlineLevel="0" collapsed="false">
      <c r="A93" s="7"/>
      <c r="B93" s="12"/>
      <c r="C93" s="9" t="s">
        <v>61</v>
      </c>
      <c r="D93" s="14" t="n">
        <v>8.9</v>
      </c>
      <c r="E93" s="14"/>
      <c r="F93" s="14" t="n">
        <v>5.1</v>
      </c>
      <c r="G93" s="14" t="n">
        <v>11.4</v>
      </c>
      <c r="H93" s="14" t="n">
        <v>8.7</v>
      </c>
      <c r="I93" s="14" t="n">
        <v>5.7</v>
      </c>
      <c r="J93" s="14"/>
      <c r="L93" s="14" t="n">
        <v>13.9</v>
      </c>
      <c r="M93" s="8" t="s">
        <v>61</v>
      </c>
      <c r="N93" s="45" t="n">
        <f aca="false">SUM(D93:L93)</f>
        <v>53.7</v>
      </c>
      <c r="O93" s="10" t="s">
        <v>11</v>
      </c>
      <c r="P93" s="14"/>
      <c r="Q93" s="14"/>
      <c r="R93" s="14"/>
      <c r="S93" s="14"/>
      <c r="T93" s="14"/>
      <c r="U93" s="15"/>
      <c r="V93" s="15"/>
      <c r="W93" s="15"/>
      <c r="X93" s="15"/>
      <c r="Y93" s="12"/>
      <c r="Z93" s="15"/>
      <c r="AA93" s="15"/>
      <c r="AB93" s="11"/>
      <c r="AC93" s="9"/>
      <c r="AD93" s="46"/>
      <c r="AE93" s="8"/>
    </row>
    <row r="94" customFormat="false" ht="12.75" hidden="false" customHeight="false" outlineLevel="0" collapsed="false">
      <c r="A94" s="7"/>
      <c r="B94" s="12"/>
      <c r="C94" s="9" t="s">
        <v>62</v>
      </c>
      <c r="D94" s="14" t="n">
        <v>2.8</v>
      </c>
      <c r="E94" s="14"/>
      <c r="F94" s="14" t="n">
        <v>9.5</v>
      </c>
      <c r="G94" s="14" t="n">
        <v>10.2</v>
      </c>
      <c r="H94" s="14" t="n">
        <v>6.7</v>
      </c>
      <c r="I94" s="14" t="n">
        <v>18</v>
      </c>
      <c r="J94" s="14"/>
      <c r="K94" s="1" t="n">
        <v>1.1</v>
      </c>
      <c r="L94" s="14" t="n">
        <v>3.6</v>
      </c>
      <c r="M94" s="8" t="s">
        <v>62</v>
      </c>
      <c r="N94" s="45" t="n">
        <f aca="false">SUM(D94:L94)</f>
        <v>51.9</v>
      </c>
      <c r="O94" s="10" t="s">
        <v>11</v>
      </c>
      <c r="P94" s="14"/>
      <c r="Q94" s="14"/>
      <c r="R94" s="14"/>
      <c r="S94" s="14"/>
      <c r="T94" s="14"/>
      <c r="U94" s="15"/>
      <c r="V94" s="15"/>
      <c r="W94" s="15"/>
      <c r="X94" s="15"/>
      <c r="Y94" s="12"/>
      <c r="Z94" s="15"/>
      <c r="AA94" s="15"/>
      <c r="AB94" s="11"/>
      <c r="AC94" s="9"/>
      <c r="AD94" s="46"/>
      <c r="AE94" s="8"/>
    </row>
    <row r="95" customFormat="false" ht="12.75" hidden="false" customHeight="false" outlineLevel="0" collapsed="false">
      <c r="A95" s="7"/>
      <c r="B95" s="12"/>
      <c r="C95" s="9" t="s">
        <v>80</v>
      </c>
      <c r="D95" s="14" t="n">
        <v>29.6</v>
      </c>
      <c r="E95" s="14"/>
      <c r="F95" s="14" t="n">
        <v>16.6</v>
      </c>
      <c r="G95" s="14" t="n">
        <v>96.3</v>
      </c>
      <c r="H95" s="14" t="n">
        <v>61.6</v>
      </c>
      <c r="I95" s="14" t="n">
        <v>115.6</v>
      </c>
      <c r="J95" s="14"/>
      <c r="K95" s="1" t="n">
        <v>23.6</v>
      </c>
      <c r="L95" s="14" t="n">
        <v>140.6</v>
      </c>
      <c r="M95" s="8" t="s">
        <v>80</v>
      </c>
      <c r="N95" s="45" t="n">
        <f aca="false">SUM(D95:L95)</f>
        <v>483.9</v>
      </c>
      <c r="O95" s="10" t="s">
        <v>11</v>
      </c>
      <c r="P95" s="14"/>
      <c r="Q95" s="14"/>
      <c r="R95" s="14"/>
      <c r="S95" s="14"/>
      <c r="T95" s="14"/>
      <c r="U95" s="15"/>
      <c r="V95" s="15"/>
      <c r="W95" s="15"/>
      <c r="X95" s="15"/>
      <c r="Y95" s="12"/>
      <c r="Z95" s="15"/>
      <c r="AA95" s="15"/>
      <c r="AB95" s="11"/>
      <c r="AC95" s="9"/>
      <c r="AD95" s="46"/>
      <c r="AE95" s="8"/>
    </row>
    <row r="96" customFormat="false" ht="12.75" hidden="false" customHeight="false" outlineLevel="0" collapsed="false">
      <c r="A96" s="7"/>
      <c r="B96" s="12"/>
      <c r="C96" s="9" t="s">
        <v>63</v>
      </c>
      <c r="D96" s="14" t="n">
        <v>171</v>
      </c>
      <c r="E96" s="14"/>
      <c r="F96" s="14" t="n">
        <v>67.8</v>
      </c>
      <c r="G96" s="14" t="n">
        <v>59.2</v>
      </c>
      <c r="H96" s="14" t="n">
        <v>66.5</v>
      </c>
      <c r="I96" s="14" t="n">
        <v>72.2</v>
      </c>
      <c r="J96" s="14"/>
      <c r="K96" s="1" t="n">
        <v>74.8</v>
      </c>
      <c r="L96" s="14" t="n">
        <v>90.9</v>
      </c>
      <c r="M96" s="8" t="s">
        <v>63</v>
      </c>
      <c r="N96" s="45" t="n">
        <f aca="false">SUM(D96:L96)</f>
        <v>602.4</v>
      </c>
      <c r="O96" s="10" t="s">
        <v>11</v>
      </c>
      <c r="P96" s="14"/>
      <c r="Q96" s="14"/>
      <c r="R96" s="14"/>
      <c r="S96" s="14"/>
      <c r="T96" s="14"/>
      <c r="U96" s="15"/>
      <c r="V96" s="15"/>
      <c r="W96" s="15"/>
      <c r="X96" s="15"/>
      <c r="Y96" s="12"/>
      <c r="Z96" s="15"/>
      <c r="AA96" s="15"/>
      <c r="AB96" s="11"/>
      <c r="AC96" s="9"/>
      <c r="AD96" s="46"/>
      <c r="AE96" s="8"/>
    </row>
    <row r="97" customFormat="false" ht="12.75" hidden="false" customHeight="false" outlineLevel="0" collapsed="false">
      <c r="A97" s="7"/>
      <c r="B97" s="12"/>
      <c r="C97" s="9" t="s">
        <v>73</v>
      </c>
      <c r="D97" s="14" t="n">
        <v>95.4</v>
      </c>
      <c r="E97" s="14"/>
      <c r="F97" s="14" t="n">
        <v>111.8</v>
      </c>
      <c r="G97" s="14" t="n">
        <v>17.6</v>
      </c>
      <c r="H97" s="14" t="n">
        <v>56.4</v>
      </c>
      <c r="I97" s="14" t="n">
        <v>9.5</v>
      </c>
      <c r="J97" s="14"/>
      <c r="K97" s="1" t="n">
        <v>80.2</v>
      </c>
      <c r="L97" s="14" t="n">
        <v>152.7</v>
      </c>
      <c r="M97" s="8" t="s">
        <v>73</v>
      </c>
      <c r="N97" s="45" t="n">
        <f aca="false">SUM(D97:L97)</f>
        <v>523.6</v>
      </c>
      <c r="O97" s="10" t="s">
        <v>11</v>
      </c>
      <c r="P97" s="14"/>
      <c r="Q97" s="14"/>
      <c r="R97" s="14"/>
      <c r="S97" s="14"/>
      <c r="T97" s="14"/>
      <c r="U97" s="15"/>
      <c r="V97" s="15"/>
      <c r="W97" s="15"/>
      <c r="X97" s="15"/>
      <c r="Y97" s="12"/>
      <c r="Z97" s="15"/>
      <c r="AA97" s="15"/>
      <c r="AB97" s="11"/>
      <c r="AC97" s="9"/>
      <c r="AD97" s="46"/>
      <c r="AE97" s="8"/>
    </row>
    <row r="98" customFormat="false" ht="12.75" hidden="false" customHeight="false" outlineLevel="0" collapsed="false">
      <c r="A98" s="7"/>
      <c r="B98" s="12"/>
      <c r="C98" s="9" t="s">
        <v>74</v>
      </c>
      <c r="D98" s="14" t="n">
        <v>24.2</v>
      </c>
      <c r="E98" s="14"/>
      <c r="F98" s="14" t="n">
        <v>39.9</v>
      </c>
      <c r="G98" s="14" t="n">
        <v>38.9</v>
      </c>
      <c r="H98" s="14" t="n">
        <v>28</v>
      </c>
      <c r="I98" s="14" t="n">
        <v>15.2</v>
      </c>
      <c r="J98" s="14"/>
      <c r="K98" s="1" t="n">
        <v>25.9</v>
      </c>
      <c r="L98" s="14" t="n">
        <v>146.2</v>
      </c>
      <c r="M98" s="8" t="s">
        <v>74</v>
      </c>
      <c r="N98" s="45" t="n">
        <f aca="false">SUM(D98:L98)</f>
        <v>318.3</v>
      </c>
      <c r="O98" s="10" t="s">
        <v>11</v>
      </c>
      <c r="P98" s="14"/>
      <c r="Q98" s="14"/>
      <c r="R98" s="14"/>
      <c r="S98" s="14"/>
      <c r="T98" s="14"/>
      <c r="U98" s="15"/>
      <c r="V98" s="15"/>
      <c r="W98" s="15"/>
      <c r="X98" s="15"/>
      <c r="Y98" s="12"/>
      <c r="Z98" s="15"/>
      <c r="AA98" s="15"/>
      <c r="AB98" s="11"/>
      <c r="AC98" s="9"/>
      <c r="AD98" s="46"/>
      <c r="AE98" s="8"/>
    </row>
    <row r="99" customFormat="false" ht="12.75" hidden="false" customHeight="false" outlineLevel="0" collapsed="false">
      <c r="A99" s="7"/>
      <c r="B99" s="12"/>
      <c r="C99" s="9" t="s">
        <v>64</v>
      </c>
      <c r="D99" s="14"/>
      <c r="E99" s="14"/>
      <c r="F99" s="14" t="n">
        <v>52.6</v>
      </c>
      <c r="G99" s="14"/>
      <c r="H99" s="14"/>
      <c r="I99" s="14"/>
      <c r="J99" s="14"/>
      <c r="K99" s="1" t="n">
        <v>215.6</v>
      </c>
      <c r="L99" s="14" t="n">
        <v>121.7</v>
      </c>
      <c r="M99" s="8" t="s">
        <v>64</v>
      </c>
      <c r="N99" s="45" t="n">
        <f aca="false">SUM(D99:L99)</f>
        <v>389.9</v>
      </c>
      <c r="O99" s="10" t="s">
        <v>11</v>
      </c>
      <c r="P99" s="14"/>
      <c r="Q99" s="14"/>
      <c r="R99" s="14"/>
      <c r="S99" s="14"/>
      <c r="T99" s="14"/>
      <c r="U99" s="15"/>
      <c r="V99" s="15"/>
      <c r="W99" s="15"/>
      <c r="X99" s="15"/>
      <c r="Y99" s="12"/>
      <c r="Z99" s="15"/>
      <c r="AA99" s="15"/>
      <c r="AB99" s="11"/>
      <c r="AC99" s="9"/>
      <c r="AD99" s="46"/>
      <c r="AE99" s="8"/>
    </row>
    <row r="100" customFormat="false" ht="12.75" hidden="false" customHeight="false" outlineLevel="0" collapsed="false">
      <c r="A100" s="7"/>
      <c r="B100" s="12"/>
      <c r="C100" s="11"/>
      <c r="D100" s="11"/>
      <c r="E100" s="11"/>
      <c r="F100" s="14"/>
      <c r="G100" s="14"/>
      <c r="H100" s="14"/>
      <c r="I100" s="14"/>
      <c r="J100" s="14"/>
      <c r="K100" s="14"/>
      <c r="L100" s="14"/>
      <c r="M100" s="14"/>
      <c r="N100" s="47"/>
      <c r="O100" s="48"/>
      <c r="P100" s="14"/>
      <c r="Q100" s="14"/>
      <c r="R100" s="14"/>
      <c r="S100" s="14"/>
      <c r="T100" s="14"/>
      <c r="U100" s="12"/>
      <c r="V100" s="12"/>
      <c r="W100" s="12"/>
      <c r="X100" s="12"/>
      <c r="Y100" s="12"/>
      <c r="Z100" s="12"/>
      <c r="AA100" s="12"/>
      <c r="AB100" s="11"/>
      <c r="AC100" s="11"/>
      <c r="AD100" s="43"/>
      <c r="AE100" s="43"/>
    </row>
    <row r="101" customFormat="false" ht="12.75" hidden="false" customHeight="false" outlineLevel="0" collapsed="false">
      <c r="A101" s="7"/>
      <c r="B101" s="12"/>
      <c r="C101" s="8" t="s">
        <v>65</v>
      </c>
      <c r="D101" s="8" t="s">
        <v>66</v>
      </c>
      <c r="E101" s="11"/>
      <c r="F101" s="14"/>
      <c r="G101" s="14"/>
      <c r="H101" s="14"/>
      <c r="I101" s="14"/>
      <c r="J101" s="14"/>
      <c r="K101" s="14"/>
      <c r="L101" s="14"/>
      <c r="M101" s="14"/>
      <c r="N101" s="47"/>
      <c r="O101" s="48"/>
      <c r="P101" s="14"/>
      <c r="Q101" s="14"/>
      <c r="R101" s="14"/>
      <c r="S101" s="14"/>
      <c r="T101" s="14"/>
      <c r="U101" s="12"/>
      <c r="V101" s="12"/>
      <c r="W101" s="12"/>
      <c r="X101" s="12"/>
      <c r="Y101" s="12"/>
      <c r="Z101" s="12"/>
      <c r="AA101" s="12"/>
      <c r="AB101" s="11"/>
      <c r="AC101" s="11"/>
      <c r="AD101" s="43"/>
      <c r="AE101" s="43"/>
    </row>
    <row r="102" customFormat="false" ht="12.75" hidden="false" customHeight="false" outlineLevel="0" collapsed="false">
      <c r="A102" s="7"/>
      <c r="B102" s="12"/>
      <c r="C102" s="9" t="s">
        <v>67</v>
      </c>
      <c r="D102" s="14"/>
      <c r="E102" s="11"/>
      <c r="F102" s="14"/>
      <c r="G102" s="14"/>
      <c r="H102" s="14"/>
      <c r="I102" s="14"/>
      <c r="J102" s="14"/>
      <c r="K102" s="14"/>
      <c r="L102" s="14"/>
      <c r="M102" s="14"/>
      <c r="N102" s="47"/>
      <c r="O102" s="10" t="s">
        <v>48</v>
      </c>
      <c r="P102" s="14"/>
      <c r="Q102" s="14"/>
      <c r="R102" s="14"/>
      <c r="S102" s="14"/>
      <c r="T102" s="14"/>
      <c r="U102" s="15"/>
      <c r="V102" s="15"/>
      <c r="W102" s="15"/>
      <c r="X102" s="15"/>
      <c r="Y102" s="12"/>
      <c r="Z102" s="15"/>
      <c r="AA102" s="15"/>
      <c r="AB102" s="11"/>
      <c r="AC102" s="11"/>
      <c r="AD102" s="46"/>
      <c r="AE102" s="8"/>
    </row>
    <row r="103" customFormat="false" ht="12.75" hidden="false" customHeight="false" outlineLevel="0" collapsed="false">
      <c r="A103" s="7"/>
      <c r="B103" s="12"/>
      <c r="C103" s="11"/>
      <c r="D103" s="14"/>
      <c r="E103" s="11"/>
      <c r="F103" s="14"/>
      <c r="G103" s="14"/>
      <c r="H103" s="14"/>
      <c r="I103" s="14"/>
      <c r="J103" s="14"/>
      <c r="K103" s="14"/>
      <c r="L103" s="14"/>
      <c r="M103" s="14"/>
      <c r="N103" s="47"/>
      <c r="O103" s="48"/>
      <c r="P103" s="14"/>
      <c r="Q103" s="14"/>
      <c r="R103" s="14"/>
      <c r="S103" s="14"/>
      <c r="T103" s="14"/>
      <c r="U103" s="12"/>
      <c r="V103" s="12"/>
      <c r="W103" s="12"/>
      <c r="X103" s="12"/>
      <c r="Y103" s="12"/>
      <c r="Z103" s="12"/>
      <c r="AA103" s="12"/>
      <c r="AB103" s="11"/>
      <c r="AC103" s="11"/>
      <c r="AD103" s="43"/>
      <c r="AE103" s="43"/>
    </row>
    <row r="104" customFormat="false" ht="12.75" hidden="false" customHeight="false" outlineLevel="0" collapsed="false">
      <c r="A104" s="7"/>
      <c r="B104" s="12"/>
      <c r="C104" s="8" t="s">
        <v>68</v>
      </c>
      <c r="D104" s="14"/>
      <c r="E104" s="11"/>
      <c r="F104" s="14"/>
      <c r="G104" s="14"/>
      <c r="H104" s="14"/>
      <c r="I104" s="14"/>
      <c r="J104" s="14"/>
      <c r="K104" s="14"/>
      <c r="L104" s="14"/>
      <c r="M104" s="14"/>
      <c r="N104" s="47"/>
      <c r="O104" s="10" t="s">
        <v>50</v>
      </c>
      <c r="P104" s="14"/>
      <c r="Q104" s="14"/>
      <c r="R104" s="14"/>
      <c r="S104" s="14"/>
      <c r="T104" s="14"/>
      <c r="U104" s="15"/>
      <c r="V104" s="15"/>
      <c r="W104" s="15"/>
      <c r="X104" s="15"/>
      <c r="Y104" s="12"/>
      <c r="Z104" s="15"/>
      <c r="AA104" s="15"/>
      <c r="AB104" s="11"/>
      <c r="AC104" s="11"/>
      <c r="AD104" s="46"/>
      <c r="AE104" s="8"/>
    </row>
    <row r="105" customFormat="false" ht="13.5" hidden="false" customHeight="false" outlineLevel="0" collapsed="false">
      <c r="A105" s="19"/>
      <c r="B105" s="23"/>
      <c r="C105" s="36"/>
      <c r="D105" s="36"/>
      <c r="E105" s="36"/>
      <c r="F105" s="36"/>
      <c r="G105" s="36"/>
      <c r="H105" s="36"/>
      <c r="I105" s="36"/>
      <c r="J105" s="36"/>
      <c r="K105" s="36"/>
      <c r="L105" s="23"/>
      <c r="M105" s="23"/>
      <c r="N105" s="19"/>
      <c r="O105" s="24"/>
      <c r="P105" s="12"/>
      <c r="Q105" s="11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1"/>
      <c r="AC105" s="11"/>
      <c r="AD105" s="43"/>
      <c r="AE105" s="43"/>
    </row>
    <row r="106" customFormat="false" ht="13.5" hidden="false" customHeight="false" outlineLevel="0" collapsed="false"/>
    <row r="107" customFormat="false" ht="12.75" hidden="false" customHeight="false" outlineLevel="0" collapsed="false">
      <c r="A107" s="2"/>
      <c r="B107" s="5"/>
      <c r="C107" s="3"/>
      <c r="D107" s="3"/>
      <c r="E107" s="3"/>
      <c r="F107" s="3"/>
      <c r="G107" s="3"/>
      <c r="H107" s="3"/>
      <c r="I107" s="3"/>
      <c r="J107" s="3"/>
      <c r="K107" s="3"/>
      <c r="L107" s="5"/>
      <c r="M107" s="5"/>
      <c r="N107" s="5"/>
      <c r="O107" s="26" t="s">
        <v>81</v>
      </c>
      <c r="P107" s="26"/>
    </row>
    <row r="108" customFormat="false" ht="12.75" hidden="false" customHeight="false" outlineLevel="0" collapsed="false">
      <c r="A108" s="7"/>
      <c r="B108" s="12"/>
      <c r="C108" s="8"/>
      <c r="D108" s="8"/>
      <c r="E108" s="8"/>
      <c r="F108" s="8"/>
      <c r="G108" s="8"/>
      <c r="H108" s="8"/>
      <c r="I108" s="8"/>
      <c r="J108" s="11"/>
      <c r="K108" s="8"/>
      <c r="L108" s="8"/>
      <c r="M108" s="8"/>
      <c r="N108" s="8"/>
      <c r="O108" s="33"/>
      <c r="P108" s="48"/>
    </row>
    <row r="109" customFormat="false" ht="12.75" hidden="false" customHeight="false" outlineLevel="0" collapsed="false">
      <c r="A109" s="28" t="s">
        <v>82</v>
      </c>
      <c r="B109" s="29"/>
      <c r="C109" s="40" t="s">
        <v>83</v>
      </c>
      <c r="D109" s="40"/>
      <c r="E109" s="29"/>
      <c r="F109" s="40" t="s">
        <v>84</v>
      </c>
      <c r="G109" s="40"/>
      <c r="H109" s="40"/>
      <c r="I109" s="40" t="s">
        <v>85</v>
      </c>
      <c r="J109" s="40"/>
      <c r="K109" s="40"/>
      <c r="L109" s="40" t="s">
        <v>86</v>
      </c>
      <c r="M109" s="40"/>
      <c r="N109" s="40"/>
      <c r="O109" s="30" t="s">
        <v>58</v>
      </c>
      <c r="P109" s="30"/>
    </row>
    <row r="110" customFormat="false" ht="12.75" hidden="false" customHeight="false" outlineLevel="0" collapsed="false">
      <c r="A110" s="7"/>
      <c r="B110" s="12"/>
      <c r="C110" s="8" t="s">
        <v>10</v>
      </c>
      <c r="D110" s="8" t="s">
        <v>11</v>
      </c>
      <c r="E110" s="8"/>
      <c r="F110" s="8" t="s">
        <v>10</v>
      </c>
      <c r="G110" s="8" t="s">
        <v>11</v>
      </c>
      <c r="H110" s="8"/>
      <c r="I110" s="8" t="s">
        <v>10</v>
      </c>
      <c r="J110" s="8" t="s">
        <v>11</v>
      </c>
      <c r="K110" s="8"/>
      <c r="L110" s="8" t="s">
        <v>10</v>
      </c>
      <c r="M110" s="8" t="s">
        <v>11</v>
      </c>
      <c r="N110" s="8"/>
      <c r="O110" s="33"/>
      <c r="P110" s="48"/>
    </row>
    <row r="111" customFormat="false" ht="12.75" hidden="false" customHeight="false" outlineLevel="0" collapsed="false">
      <c r="A111" s="7"/>
      <c r="B111" s="12"/>
      <c r="C111" s="9" t="s">
        <v>60</v>
      </c>
      <c r="D111" s="14"/>
      <c r="E111" s="14"/>
      <c r="F111" s="9" t="s">
        <v>60</v>
      </c>
      <c r="G111" s="14"/>
      <c r="H111" s="14"/>
      <c r="I111" s="9" t="s">
        <v>60</v>
      </c>
      <c r="J111" s="14"/>
      <c r="K111" s="14"/>
      <c r="L111" s="9" t="s">
        <v>60</v>
      </c>
      <c r="M111" s="14"/>
      <c r="N111" s="14"/>
      <c r="O111" s="49" t="n">
        <f aca="false">M111+J111+G111+D111</f>
        <v>0</v>
      </c>
      <c r="P111" s="10" t="s">
        <v>11</v>
      </c>
    </row>
    <row r="112" customFormat="false" ht="12.75" hidden="false" customHeight="false" outlineLevel="0" collapsed="false">
      <c r="A112" s="7"/>
      <c r="B112" s="12"/>
      <c r="C112" s="9" t="s">
        <v>61</v>
      </c>
      <c r="D112" s="14"/>
      <c r="E112" s="14"/>
      <c r="F112" s="9" t="s">
        <v>61</v>
      </c>
      <c r="G112" s="14"/>
      <c r="H112" s="14"/>
      <c r="I112" s="9" t="s">
        <v>61</v>
      </c>
      <c r="J112" s="14"/>
      <c r="K112" s="14"/>
      <c r="L112" s="9" t="s">
        <v>61</v>
      </c>
      <c r="M112" s="14"/>
      <c r="N112" s="14"/>
      <c r="O112" s="49" t="n">
        <f aca="false">M112+J112+G112+D112</f>
        <v>0</v>
      </c>
      <c r="P112" s="10" t="s">
        <v>11</v>
      </c>
    </row>
    <row r="113" customFormat="false" ht="12.75" hidden="false" customHeight="false" outlineLevel="0" collapsed="false">
      <c r="A113" s="7"/>
      <c r="B113" s="12"/>
      <c r="C113" s="9" t="s">
        <v>62</v>
      </c>
      <c r="D113" s="14" t="n">
        <v>51.3</v>
      </c>
      <c r="E113" s="14"/>
      <c r="F113" s="9" t="s">
        <v>62</v>
      </c>
      <c r="G113" s="14" t="n">
        <v>51.3</v>
      </c>
      <c r="H113" s="14"/>
      <c r="I113" s="9" t="s">
        <v>62</v>
      </c>
      <c r="J113" s="14" t="n">
        <v>51.3</v>
      </c>
      <c r="K113" s="14"/>
      <c r="L113" s="9" t="s">
        <v>62</v>
      </c>
      <c r="M113" s="14" t="n">
        <v>51.3</v>
      </c>
      <c r="N113" s="14"/>
      <c r="O113" s="49" t="n">
        <f aca="false">M113+J113+G113+D113</f>
        <v>205.2</v>
      </c>
      <c r="P113" s="10" t="s">
        <v>11</v>
      </c>
    </row>
    <row r="114" customFormat="false" ht="12.75" hidden="false" customHeight="false" outlineLevel="0" collapsed="false">
      <c r="A114" s="7"/>
      <c r="B114" s="12"/>
      <c r="C114" s="9" t="s">
        <v>80</v>
      </c>
      <c r="D114" s="14" t="n">
        <v>98.5</v>
      </c>
      <c r="E114" s="14"/>
      <c r="F114" s="9" t="s">
        <v>80</v>
      </c>
      <c r="G114" s="14" t="n">
        <v>98.5</v>
      </c>
      <c r="H114" s="14"/>
      <c r="I114" s="9" t="s">
        <v>80</v>
      </c>
      <c r="J114" s="14" t="n">
        <v>98.5</v>
      </c>
      <c r="K114" s="14"/>
      <c r="L114" s="9" t="s">
        <v>80</v>
      </c>
      <c r="M114" s="14" t="n">
        <v>98.5</v>
      </c>
      <c r="N114" s="14"/>
      <c r="O114" s="49" t="n">
        <f aca="false">M114+J114+G114+D114</f>
        <v>394</v>
      </c>
      <c r="P114" s="10" t="s">
        <v>11</v>
      </c>
    </row>
    <row r="115" customFormat="false" ht="12.75" hidden="false" customHeight="false" outlineLevel="0" collapsed="false">
      <c r="A115" s="7"/>
      <c r="B115" s="12"/>
      <c r="C115" s="9" t="s">
        <v>63</v>
      </c>
      <c r="D115" s="14"/>
      <c r="E115" s="14"/>
      <c r="F115" s="9" t="s">
        <v>63</v>
      </c>
      <c r="G115" s="14"/>
      <c r="H115" s="14"/>
      <c r="I115" s="9" t="s">
        <v>63</v>
      </c>
      <c r="J115" s="14"/>
      <c r="K115" s="14"/>
      <c r="L115" s="9" t="s">
        <v>63</v>
      </c>
      <c r="M115" s="14"/>
      <c r="N115" s="14"/>
      <c r="O115" s="49" t="n">
        <f aca="false">M115+J115+G115+D115</f>
        <v>0</v>
      </c>
      <c r="P115" s="10" t="s">
        <v>11</v>
      </c>
    </row>
    <row r="116" customFormat="false" ht="12.75" hidden="false" customHeight="false" outlineLevel="0" collapsed="false">
      <c r="A116" s="7"/>
      <c r="B116" s="12"/>
      <c r="C116" s="9" t="s">
        <v>73</v>
      </c>
      <c r="D116" s="14"/>
      <c r="E116" s="14"/>
      <c r="F116" s="9" t="s">
        <v>73</v>
      </c>
      <c r="G116" s="14"/>
      <c r="H116" s="14"/>
      <c r="I116" s="9" t="s">
        <v>73</v>
      </c>
      <c r="J116" s="14"/>
      <c r="K116" s="14"/>
      <c r="L116" s="9" t="s">
        <v>73</v>
      </c>
      <c r="M116" s="14"/>
      <c r="N116" s="14"/>
      <c r="O116" s="49" t="n">
        <f aca="false">M116+J116+G116+D116</f>
        <v>0</v>
      </c>
      <c r="P116" s="10" t="s">
        <v>11</v>
      </c>
    </row>
    <row r="117" customFormat="false" ht="12.75" hidden="false" customHeight="false" outlineLevel="0" collapsed="false">
      <c r="A117" s="7"/>
      <c r="B117" s="12"/>
      <c r="C117" s="9" t="s">
        <v>74</v>
      </c>
      <c r="D117" s="14"/>
      <c r="E117" s="14"/>
      <c r="F117" s="9" t="s">
        <v>74</v>
      </c>
      <c r="G117" s="14"/>
      <c r="H117" s="14"/>
      <c r="I117" s="9" t="s">
        <v>74</v>
      </c>
      <c r="J117" s="14"/>
      <c r="K117" s="14"/>
      <c r="L117" s="9" t="s">
        <v>74</v>
      </c>
      <c r="M117" s="14"/>
      <c r="N117" s="14"/>
      <c r="O117" s="49" t="n">
        <f aca="false">M117+J117+G117+D117</f>
        <v>0</v>
      </c>
      <c r="P117" s="10" t="s">
        <v>11</v>
      </c>
    </row>
    <row r="118" customFormat="false" ht="12.75" hidden="false" customHeight="false" outlineLevel="0" collapsed="false">
      <c r="A118" s="7"/>
      <c r="B118" s="12"/>
      <c r="C118" s="9" t="s">
        <v>64</v>
      </c>
      <c r="D118" s="14"/>
      <c r="E118" s="14"/>
      <c r="F118" s="9" t="s">
        <v>64</v>
      </c>
      <c r="G118" s="14"/>
      <c r="H118" s="14"/>
      <c r="I118" s="9" t="s">
        <v>64</v>
      </c>
      <c r="J118" s="14"/>
      <c r="K118" s="14"/>
      <c r="L118" s="9" t="s">
        <v>64</v>
      </c>
      <c r="M118" s="14"/>
      <c r="N118" s="14"/>
      <c r="O118" s="49" t="n">
        <f aca="false">M118+J118+G118+D118</f>
        <v>0</v>
      </c>
      <c r="P118" s="10" t="s">
        <v>11</v>
      </c>
    </row>
    <row r="119" customFormat="false" ht="12.75" hidden="false" customHeight="false" outlineLevel="0" collapsed="false">
      <c r="A119" s="7"/>
      <c r="B119" s="12"/>
      <c r="C119" s="11"/>
      <c r="D119" s="11"/>
      <c r="E119" s="11"/>
      <c r="F119" s="11"/>
      <c r="G119" s="11"/>
      <c r="H119" s="14"/>
      <c r="I119" s="11"/>
      <c r="J119" s="11"/>
      <c r="K119" s="14"/>
      <c r="L119" s="11"/>
      <c r="M119" s="11"/>
      <c r="N119" s="14"/>
      <c r="O119" s="49"/>
      <c r="P119" s="48"/>
    </row>
    <row r="120" customFormat="false" ht="12.75" hidden="false" customHeight="false" outlineLevel="0" collapsed="false">
      <c r="A120" s="7"/>
      <c r="B120" s="12"/>
      <c r="C120" s="8" t="s">
        <v>65</v>
      </c>
      <c r="D120" s="8" t="s">
        <v>66</v>
      </c>
      <c r="E120" s="11"/>
      <c r="F120" s="8" t="s">
        <v>65</v>
      </c>
      <c r="G120" s="8" t="s">
        <v>66</v>
      </c>
      <c r="H120" s="14"/>
      <c r="I120" s="8" t="s">
        <v>65</v>
      </c>
      <c r="J120" s="8" t="s">
        <v>66</v>
      </c>
      <c r="K120" s="14"/>
      <c r="L120" s="8" t="s">
        <v>65</v>
      </c>
      <c r="M120" s="8" t="s">
        <v>66</v>
      </c>
      <c r="N120" s="14"/>
      <c r="O120" s="49"/>
      <c r="P120" s="48"/>
    </row>
    <row r="121" customFormat="false" ht="12.75" hidden="false" customHeight="false" outlineLevel="0" collapsed="false">
      <c r="A121" s="7"/>
      <c r="B121" s="12"/>
      <c r="C121" s="9" t="s">
        <v>67</v>
      </c>
      <c r="D121" s="14" t="n">
        <v>2.27</v>
      </c>
      <c r="E121" s="11"/>
      <c r="F121" s="9" t="s">
        <v>67</v>
      </c>
      <c r="G121" s="14" t="n">
        <v>2.27</v>
      </c>
      <c r="H121" s="14"/>
      <c r="I121" s="9" t="s">
        <v>67</v>
      </c>
      <c r="J121" s="14" t="n">
        <v>2.27</v>
      </c>
      <c r="K121" s="14"/>
      <c r="L121" s="9" t="s">
        <v>67</v>
      </c>
      <c r="M121" s="14" t="n">
        <v>2.27</v>
      </c>
      <c r="N121" s="14"/>
      <c r="O121" s="49" t="n">
        <f aca="false">M121+J121+G121+D121</f>
        <v>9.08</v>
      </c>
      <c r="P121" s="10" t="s">
        <v>48</v>
      </c>
    </row>
    <row r="122" customFormat="false" ht="12.75" hidden="false" customHeight="false" outlineLevel="0" collapsed="false">
      <c r="A122" s="7"/>
      <c r="B122" s="12"/>
      <c r="C122" s="11"/>
      <c r="D122" s="14"/>
      <c r="E122" s="11"/>
      <c r="F122" s="11"/>
      <c r="G122" s="14"/>
      <c r="H122" s="14"/>
      <c r="I122" s="11"/>
      <c r="J122" s="14"/>
      <c r="K122" s="14"/>
      <c r="L122" s="11"/>
      <c r="M122" s="14"/>
      <c r="N122" s="14"/>
      <c r="O122" s="49"/>
      <c r="P122" s="48"/>
    </row>
    <row r="123" customFormat="false" ht="12.75" hidden="false" customHeight="false" outlineLevel="0" collapsed="false">
      <c r="A123" s="7"/>
      <c r="B123" s="12"/>
      <c r="C123" s="8" t="s">
        <v>68</v>
      </c>
      <c r="D123" s="14" t="n">
        <v>20.71</v>
      </c>
      <c r="E123" s="11"/>
      <c r="F123" s="50" t="s">
        <v>68</v>
      </c>
      <c r="G123" s="14" t="n">
        <v>20.71</v>
      </c>
      <c r="H123" s="14"/>
      <c r="I123" s="8" t="s">
        <v>68</v>
      </c>
      <c r="J123" s="14" t="n">
        <v>20.71</v>
      </c>
      <c r="K123" s="14"/>
      <c r="L123" s="50" t="s">
        <v>68</v>
      </c>
      <c r="M123" s="14" t="n">
        <v>20.71</v>
      </c>
      <c r="N123" s="14"/>
      <c r="O123" s="49" t="n">
        <f aca="false">M123+J123+G123+D123</f>
        <v>82.84</v>
      </c>
      <c r="P123" s="10" t="s">
        <v>50</v>
      </c>
    </row>
    <row r="124" customFormat="false" ht="13.5" hidden="false" customHeight="false" outlineLevel="0" collapsed="false">
      <c r="A124" s="19"/>
      <c r="B124" s="23"/>
      <c r="C124" s="36"/>
      <c r="D124" s="36"/>
      <c r="E124" s="36"/>
      <c r="F124" s="36"/>
      <c r="G124" s="36"/>
      <c r="H124" s="36"/>
      <c r="I124" s="36"/>
      <c r="J124" s="36"/>
      <c r="K124" s="36"/>
      <c r="L124" s="23"/>
      <c r="M124" s="23"/>
      <c r="N124" s="23"/>
      <c r="O124" s="19"/>
      <c r="P124" s="24"/>
    </row>
    <row r="125" customFormat="false" ht="13.5" hidden="false" customHeight="false" outlineLevel="0" collapsed="false">
      <c r="R125" s="14"/>
      <c r="S125" s="14"/>
      <c r="T125" s="14"/>
    </row>
    <row r="126" customFormat="false" ht="12.75" hidden="false" customHeight="false" outlineLevel="0" collapsed="false">
      <c r="A126" s="2"/>
      <c r="B126" s="5"/>
      <c r="C126" s="3"/>
      <c r="D126" s="3"/>
      <c r="E126" s="3"/>
      <c r="F126" s="3"/>
      <c r="G126" s="3"/>
      <c r="H126" s="3"/>
      <c r="I126" s="3"/>
      <c r="J126" s="3"/>
      <c r="K126" s="3"/>
      <c r="L126" s="5"/>
      <c r="M126" s="5"/>
      <c r="N126" s="5"/>
      <c r="O126" s="5"/>
      <c r="P126" s="26" t="s">
        <v>87</v>
      </c>
      <c r="Q126" s="26"/>
      <c r="R126" s="14"/>
      <c r="S126" s="14"/>
      <c r="T126" s="14"/>
    </row>
    <row r="127" customFormat="false" ht="12.75" hidden="false" customHeight="false" outlineLevel="0" collapsed="false">
      <c r="A127" s="7"/>
      <c r="B127" s="12"/>
      <c r="C127" s="8"/>
      <c r="D127" s="8"/>
      <c r="E127" s="8"/>
      <c r="F127" s="8"/>
      <c r="G127" s="8"/>
      <c r="H127" s="8"/>
      <c r="I127" s="8"/>
      <c r="J127" s="11"/>
      <c r="K127" s="8"/>
      <c r="L127" s="8"/>
      <c r="M127" s="8"/>
      <c r="N127" s="8"/>
      <c r="O127" s="12"/>
      <c r="P127" s="51"/>
      <c r="Q127" s="42"/>
      <c r="R127" s="14"/>
      <c r="S127" s="14"/>
      <c r="T127" s="14"/>
    </row>
    <row r="128" customFormat="false" ht="12.75" hidden="false" customHeight="false" outlineLevel="0" collapsed="false">
      <c r="A128" s="28" t="s">
        <v>87</v>
      </c>
      <c r="B128" s="29"/>
      <c r="C128" s="40" t="s">
        <v>88</v>
      </c>
      <c r="D128" s="40"/>
      <c r="E128" s="29"/>
      <c r="F128" s="40"/>
      <c r="G128" s="40" t="s">
        <v>89</v>
      </c>
      <c r="H128" s="40"/>
      <c r="I128" s="40" t="s">
        <v>90</v>
      </c>
      <c r="J128" s="29"/>
      <c r="K128" s="40" t="s">
        <v>91</v>
      </c>
      <c r="L128" s="40"/>
      <c r="M128" s="40"/>
      <c r="N128" s="40"/>
      <c r="O128" s="29"/>
      <c r="P128" s="52" t="s">
        <v>58</v>
      </c>
      <c r="Q128" s="52"/>
      <c r="R128" s="14"/>
      <c r="S128" s="14"/>
      <c r="T128" s="14"/>
    </row>
    <row r="129" customFormat="false" ht="12.75" hidden="false" customHeight="false" outlineLevel="0" collapsed="false">
      <c r="A129" s="7"/>
      <c r="B129" s="12"/>
      <c r="C129" s="8" t="s">
        <v>10</v>
      </c>
      <c r="D129" s="8" t="s">
        <v>11</v>
      </c>
      <c r="E129" s="8"/>
      <c r="F129" s="11"/>
      <c r="G129" s="8"/>
      <c r="H129" s="8"/>
      <c r="I129" s="8"/>
      <c r="J129" s="8"/>
      <c r="K129" s="8"/>
      <c r="L129" s="8"/>
      <c r="M129" s="8"/>
      <c r="N129" s="8"/>
      <c r="O129" s="8"/>
      <c r="P129" s="44"/>
      <c r="Q129" s="10"/>
      <c r="R129" s="14"/>
      <c r="S129" s="14"/>
      <c r="T129" s="14"/>
    </row>
    <row r="130" customFormat="false" ht="12.75" hidden="false" customHeight="false" outlineLevel="0" collapsed="false">
      <c r="A130" s="7"/>
      <c r="B130" s="12"/>
      <c r="C130" s="9" t="s">
        <v>60</v>
      </c>
      <c r="D130" s="14" t="n">
        <f aca="false">98.1+17.1+39.3</f>
        <v>154.5</v>
      </c>
      <c r="E130" s="14"/>
      <c r="F130" s="14"/>
      <c r="G130" s="14" t="n">
        <v>32.8</v>
      </c>
      <c r="H130" s="14"/>
      <c r="I130" s="14" t="n">
        <v>17</v>
      </c>
      <c r="J130" s="14"/>
      <c r="K130" s="14" t="n">
        <v>13.8</v>
      </c>
      <c r="L130" s="14"/>
      <c r="M130" s="14"/>
      <c r="N130" s="14"/>
      <c r="O130" s="14"/>
      <c r="P130" s="45" t="n">
        <f aca="false">SUM(D130:O130)</f>
        <v>218.1</v>
      </c>
      <c r="Q130" s="53" t="s">
        <v>11</v>
      </c>
      <c r="R130" s="14"/>
      <c r="S130" s="14"/>
      <c r="T130" s="14"/>
    </row>
    <row r="131" customFormat="false" ht="12.75" hidden="false" customHeight="false" outlineLevel="0" collapsed="false">
      <c r="A131" s="7"/>
      <c r="B131" s="12"/>
      <c r="C131" s="9" t="s">
        <v>61</v>
      </c>
      <c r="D131" s="14" t="n">
        <f aca="false">40+87.6</f>
        <v>127.6</v>
      </c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45" t="n">
        <f aca="false">SUM(D131:O131)</f>
        <v>127.6</v>
      </c>
      <c r="Q131" s="53" t="s">
        <v>11</v>
      </c>
      <c r="R131" s="14"/>
      <c r="S131" s="14"/>
      <c r="T131" s="14"/>
    </row>
    <row r="132" customFormat="false" ht="12.75" hidden="false" customHeight="false" outlineLevel="0" collapsed="false">
      <c r="A132" s="7"/>
      <c r="B132" s="12"/>
      <c r="C132" s="9" t="s">
        <v>62</v>
      </c>
      <c r="D132" s="14"/>
      <c r="E132" s="14"/>
      <c r="F132" s="14"/>
      <c r="G132" s="14" t="n">
        <v>259.1</v>
      </c>
      <c r="H132" s="14"/>
      <c r="I132" s="14"/>
      <c r="J132" s="14"/>
      <c r="K132" s="14"/>
      <c r="L132" s="14"/>
      <c r="M132" s="14"/>
      <c r="N132" s="14"/>
      <c r="O132" s="14"/>
      <c r="P132" s="45" t="n">
        <f aca="false">SUM(D132:O132)</f>
        <v>259.1</v>
      </c>
      <c r="Q132" s="53" t="s">
        <v>11</v>
      </c>
      <c r="R132" s="14"/>
      <c r="S132" s="14"/>
      <c r="T132" s="14"/>
    </row>
    <row r="133" customFormat="false" ht="12.75" hidden="false" customHeight="false" outlineLevel="0" collapsed="false">
      <c r="A133" s="7"/>
      <c r="B133" s="12"/>
      <c r="C133" s="9" t="s">
        <v>80</v>
      </c>
      <c r="D133" s="14" t="n">
        <f aca="false">30.8+106</f>
        <v>136.8</v>
      </c>
      <c r="E133" s="14"/>
      <c r="F133" s="14"/>
      <c r="G133" s="14" t="n">
        <v>929.7</v>
      </c>
      <c r="H133" s="14"/>
      <c r="I133" s="14" t="n">
        <v>843.3</v>
      </c>
      <c r="J133" s="14"/>
      <c r="K133" s="14" t="n">
        <v>1476.8</v>
      </c>
      <c r="L133" s="14"/>
      <c r="M133" s="14"/>
      <c r="N133" s="14"/>
      <c r="O133" s="14"/>
      <c r="P133" s="45" t="n">
        <f aca="false">SUM(D133:O133)</f>
        <v>3386.6</v>
      </c>
      <c r="Q133" s="53" t="s">
        <v>11</v>
      </c>
      <c r="R133" s="14"/>
      <c r="S133" s="14"/>
      <c r="T133" s="14"/>
    </row>
    <row r="134" customFormat="false" ht="12.75" hidden="false" customHeight="false" outlineLevel="0" collapsed="false">
      <c r="A134" s="7"/>
      <c r="B134" s="12"/>
      <c r="C134" s="9" t="s">
        <v>63</v>
      </c>
      <c r="D134" s="14" t="n">
        <f aca="false">50.3</f>
        <v>50.3</v>
      </c>
      <c r="E134" s="14"/>
      <c r="F134" s="14"/>
      <c r="G134" s="14" t="n">
        <v>1505.5</v>
      </c>
      <c r="H134" s="14"/>
      <c r="I134" s="14" t="n">
        <v>90.9</v>
      </c>
      <c r="J134" s="14"/>
      <c r="K134" s="14" t="n">
        <v>314.6</v>
      </c>
      <c r="L134" s="14"/>
      <c r="M134" s="14"/>
      <c r="N134" s="14"/>
      <c r="O134" s="14"/>
      <c r="P134" s="45" t="n">
        <f aca="false">SUM(D134:O134)</f>
        <v>1961.3</v>
      </c>
      <c r="Q134" s="53" t="s">
        <v>11</v>
      </c>
      <c r="R134" s="14"/>
      <c r="S134" s="14"/>
      <c r="T134" s="14"/>
    </row>
    <row r="135" customFormat="false" ht="12.75" hidden="false" customHeight="false" outlineLevel="0" collapsed="false">
      <c r="A135" s="7"/>
      <c r="B135" s="12"/>
      <c r="C135" s="9" t="s">
        <v>73</v>
      </c>
      <c r="D135" s="14" t="n">
        <f aca="false">67.4+41.5</f>
        <v>108.9</v>
      </c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45" t="n">
        <f aca="false">SUM(D135:O135)</f>
        <v>108.9</v>
      </c>
      <c r="Q135" s="53" t="s">
        <v>11</v>
      </c>
      <c r="R135" s="14"/>
      <c r="S135" s="14"/>
      <c r="T135" s="14"/>
    </row>
    <row r="136" customFormat="false" ht="12.75" hidden="false" customHeight="false" outlineLevel="0" collapsed="false">
      <c r="A136" s="7"/>
      <c r="B136" s="12"/>
      <c r="C136" s="9" t="s">
        <v>74</v>
      </c>
      <c r="D136" s="14" t="n">
        <f aca="false">632.9+263</f>
        <v>895.9</v>
      </c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45" t="n">
        <f aca="false">SUM(D136:O136)</f>
        <v>895.9</v>
      </c>
      <c r="Q136" s="53" t="s">
        <v>11</v>
      </c>
      <c r="R136" s="14"/>
      <c r="S136" s="14"/>
      <c r="T136" s="14"/>
    </row>
    <row r="137" customFormat="false" ht="12.75" hidden="false" customHeight="false" outlineLevel="0" collapsed="false">
      <c r="A137" s="7"/>
      <c r="B137" s="12"/>
      <c r="C137" s="9" t="s">
        <v>64</v>
      </c>
      <c r="D137" s="14" t="n">
        <v>349.8</v>
      </c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45" t="n">
        <f aca="false">SUM(D137:O137)</f>
        <v>349.8</v>
      </c>
      <c r="Q137" s="53" t="s">
        <v>11</v>
      </c>
      <c r="R137" s="14"/>
      <c r="S137" s="14"/>
      <c r="T137" s="14"/>
    </row>
    <row r="138" customFormat="false" ht="12.75" hidden="false" customHeight="false" outlineLevel="0" collapsed="false">
      <c r="A138" s="7"/>
      <c r="B138" s="12"/>
      <c r="C138" s="11"/>
      <c r="D138" s="11"/>
      <c r="E138" s="1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45"/>
      <c r="Q138" s="53"/>
      <c r="R138" s="14"/>
      <c r="S138" s="14"/>
      <c r="T138" s="14"/>
    </row>
    <row r="139" customFormat="false" ht="12.75" hidden="false" customHeight="false" outlineLevel="0" collapsed="false">
      <c r="A139" s="7"/>
      <c r="B139" s="12"/>
      <c r="C139" s="8" t="s">
        <v>65</v>
      </c>
      <c r="D139" s="8" t="s">
        <v>66</v>
      </c>
      <c r="E139" s="1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45"/>
      <c r="Q139" s="53"/>
      <c r="R139" s="14"/>
      <c r="S139" s="14"/>
      <c r="T139" s="14"/>
    </row>
    <row r="140" customFormat="false" ht="12.75" hidden="false" customHeight="false" outlineLevel="0" collapsed="false">
      <c r="A140" s="7"/>
      <c r="B140" s="12"/>
      <c r="C140" s="9" t="s">
        <v>67</v>
      </c>
      <c r="D140" s="14" t="n">
        <f aca="false">4.09+2.02+4.76+1.28</f>
        <v>12.15</v>
      </c>
      <c r="E140" s="11"/>
      <c r="F140" s="14"/>
      <c r="G140" s="14" t="n">
        <v>15.77</v>
      </c>
      <c r="H140" s="14"/>
      <c r="I140" s="14" t="n">
        <v>7.61</v>
      </c>
      <c r="J140" s="14"/>
      <c r="K140" s="14" t="n">
        <v>12.82</v>
      </c>
      <c r="L140" s="14"/>
      <c r="M140" s="14"/>
      <c r="N140" s="14"/>
      <c r="O140" s="14"/>
      <c r="P140" s="45" t="n">
        <f aca="false">SUM(D140:O140)</f>
        <v>48.35</v>
      </c>
      <c r="Q140" s="53" t="s">
        <v>48</v>
      </c>
      <c r="R140" s="14"/>
      <c r="S140" s="14"/>
      <c r="T140" s="14"/>
    </row>
    <row r="141" customFormat="false" ht="12.75" hidden="false" customHeight="false" outlineLevel="0" collapsed="false">
      <c r="A141" s="7"/>
      <c r="B141" s="12"/>
      <c r="C141" s="11"/>
      <c r="D141" s="14"/>
      <c r="E141" s="1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45"/>
      <c r="Q141" s="53"/>
      <c r="R141" s="14"/>
      <c r="S141" s="14"/>
      <c r="T141" s="14"/>
    </row>
    <row r="142" customFormat="false" ht="12.75" hidden="false" customHeight="false" outlineLevel="0" collapsed="false">
      <c r="A142" s="7"/>
      <c r="B142" s="12"/>
      <c r="C142" s="8" t="s">
        <v>68</v>
      </c>
      <c r="D142" s="14" t="n">
        <f aca="false">38.61+29.25+31.72+12.43</f>
        <v>112.01</v>
      </c>
      <c r="E142" s="11"/>
      <c r="F142" s="14"/>
      <c r="G142" s="14" t="n">
        <v>128.78</v>
      </c>
      <c r="H142" s="14"/>
      <c r="I142" s="14" t="n">
        <v>61.68</v>
      </c>
      <c r="J142" s="14"/>
      <c r="K142" s="14" t="n">
        <v>136.43</v>
      </c>
      <c r="L142" s="14"/>
      <c r="M142" s="14"/>
      <c r="N142" s="14"/>
      <c r="O142" s="14"/>
      <c r="P142" s="45" t="n">
        <f aca="false">SUM(D142:O142)</f>
        <v>438.9</v>
      </c>
      <c r="Q142" s="53" t="s">
        <v>50</v>
      </c>
      <c r="R142" s="14"/>
      <c r="S142" s="14"/>
      <c r="T142" s="14"/>
    </row>
    <row r="143" customFormat="false" ht="13.5" hidden="false" customHeight="false" outlineLevel="0" collapsed="false">
      <c r="A143" s="19"/>
      <c r="B143" s="23"/>
      <c r="C143" s="36"/>
      <c r="D143" s="36"/>
      <c r="E143" s="36"/>
      <c r="F143" s="36"/>
      <c r="G143" s="36"/>
      <c r="H143" s="36"/>
      <c r="I143" s="36"/>
      <c r="J143" s="36"/>
      <c r="K143" s="36"/>
      <c r="L143" s="23"/>
      <c r="M143" s="23"/>
      <c r="N143" s="23"/>
      <c r="O143" s="23"/>
      <c r="P143" s="54"/>
      <c r="Q143" s="55"/>
      <c r="R143" s="14"/>
      <c r="S143" s="14"/>
      <c r="T143" s="14"/>
    </row>
    <row r="144" customFormat="false" ht="12.75" hidden="false" customHeight="false" outlineLevel="0" collapsed="false">
      <c r="R144" s="14"/>
      <c r="S144" s="14"/>
      <c r="T144" s="14"/>
    </row>
    <row r="145" customFormat="false" ht="13.5" hidden="false" customHeight="false" outlineLevel="0" collapsed="false"/>
    <row r="146" customFormat="false" ht="12.75" hidden="false" customHeight="false" outlineLevel="0" collapsed="false">
      <c r="A146" s="2"/>
      <c r="B146" s="5"/>
      <c r="C146" s="3"/>
      <c r="D146" s="3"/>
      <c r="E146" s="3"/>
      <c r="F146" s="3"/>
      <c r="G146" s="3"/>
      <c r="H146" s="3"/>
      <c r="I146" s="3"/>
      <c r="J146" s="3"/>
      <c r="K146" s="3"/>
      <c r="L146" s="5"/>
      <c r="M146" s="5"/>
      <c r="N146" s="5"/>
      <c r="O146" s="5"/>
      <c r="P146" s="26"/>
      <c r="Q146" s="26"/>
    </row>
    <row r="147" customFormat="false" ht="12.75" hidden="false" customHeight="false" outlineLevel="0" collapsed="false">
      <c r="A147" s="7"/>
      <c r="B147" s="12"/>
      <c r="C147" s="8"/>
      <c r="D147" s="8"/>
      <c r="E147" s="8"/>
      <c r="F147" s="8"/>
      <c r="G147" s="8"/>
      <c r="H147" s="8"/>
      <c r="I147" s="8"/>
      <c r="J147" s="11"/>
      <c r="K147" s="8"/>
      <c r="L147" s="8"/>
      <c r="M147" s="8"/>
      <c r="N147" s="8"/>
      <c r="O147" s="12"/>
      <c r="P147" s="51"/>
      <c r="Q147" s="42"/>
    </row>
    <row r="148" customFormat="false" ht="12.75" hidden="false" customHeight="false" outlineLevel="0" collapsed="false">
      <c r="A148" s="28" t="s">
        <v>92</v>
      </c>
      <c r="B148" s="29"/>
      <c r="C148" s="40" t="s">
        <v>93</v>
      </c>
      <c r="D148" s="40"/>
      <c r="E148" s="29"/>
      <c r="F148" s="40" t="s">
        <v>94</v>
      </c>
      <c r="G148" s="40"/>
      <c r="H148" s="40" t="s">
        <v>95</v>
      </c>
      <c r="I148" s="29" t="s">
        <v>96</v>
      </c>
      <c r="J148" s="29"/>
      <c r="K148" s="40" t="s">
        <v>97</v>
      </c>
      <c r="L148" s="40"/>
      <c r="M148" s="40"/>
      <c r="N148" s="40"/>
      <c r="O148" s="29"/>
      <c r="P148" s="52" t="s">
        <v>58</v>
      </c>
      <c r="Q148" s="52"/>
    </row>
    <row r="149" customFormat="false" ht="12.75" hidden="false" customHeight="false" outlineLevel="0" collapsed="false">
      <c r="A149" s="7"/>
      <c r="B149" s="12"/>
      <c r="C149" s="8" t="s">
        <v>10</v>
      </c>
      <c r="D149" s="8" t="s">
        <v>11</v>
      </c>
      <c r="E149" s="8"/>
      <c r="F149" s="11"/>
      <c r="G149" s="8"/>
      <c r="H149" s="8"/>
      <c r="I149" s="8"/>
      <c r="J149" s="8"/>
      <c r="K149" s="8"/>
      <c r="L149" s="8"/>
      <c r="M149" s="8"/>
      <c r="N149" s="8"/>
      <c r="O149" s="8"/>
      <c r="P149" s="44"/>
      <c r="Q149" s="10"/>
    </row>
    <row r="150" customFormat="false" ht="12.75" hidden="false" customHeight="false" outlineLevel="0" collapsed="false">
      <c r="A150" s="7"/>
      <c r="B150" s="12"/>
      <c r="C150" s="9" t="s">
        <v>60</v>
      </c>
      <c r="D150" s="14" t="n">
        <f aca="false">42.7+22.7+9+20.3</f>
        <v>94.7</v>
      </c>
      <c r="E150" s="14"/>
      <c r="F150" s="14"/>
      <c r="G150" s="14"/>
      <c r="H150" s="14" t="n">
        <v>16</v>
      </c>
      <c r="I150" s="14"/>
      <c r="J150" s="14"/>
      <c r="K150" s="14"/>
      <c r="L150" s="14"/>
      <c r="M150" s="14"/>
      <c r="N150" s="14"/>
      <c r="O150" s="14"/>
      <c r="P150" s="45" t="n">
        <f aca="false">SUM(D150:O150)</f>
        <v>110.7</v>
      </c>
      <c r="Q150" s="53" t="s">
        <v>11</v>
      </c>
    </row>
    <row r="151" customFormat="false" ht="12.75" hidden="false" customHeight="false" outlineLevel="0" collapsed="false">
      <c r="A151" s="7"/>
      <c r="B151" s="12"/>
      <c r="C151" s="9" t="s">
        <v>61</v>
      </c>
      <c r="D151" s="14" t="n">
        <f aca="false">2.3+49.8+25</f>
        <v>77.1</v>
      </c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45" t="n">
        <f aca="false">SUM(D151:O151)</f>
        <v>77.1</v>
      </c>
      <c r="Q151" s="53" t="s">
        <v>11</v>
      </c>
    </row>
    <row r="152" customFormat="false" ht="12.75" hidden="false" customHeight="false" outlineLevel="0" collapsed="false">
      <c r="A152" s="7"/>
      <c r="B152" s="12"/>
      <c r="C152" s="9" t="s">
        <v>62</v>
      </c>
      <c r="D152" s="14" t="n">
        <f aca="false">106.6+149.1</f>
        <v>255.7</v>
      </c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45" t="n">
        <f aca="false">SUM(D152:O152)</f>
        <v>255.7</v>
      </c>
      <c r="Q152" s="53" t="s">
        <v>11</v>
      </c>
    </row>
    <row r="153" customFormat="false" ht="12.75" hidden="false" customHeight="false" outlineLevel="0" collapsed="false">
      <c r="A153" s="7"/>
      <c r="B153" s="12"/>
      <c r="C153" s="9" t="s">
        <v>80</v>
      </c>
      <c r="D153" s="14" t="n">
        <f aca="false">41.3+16.8+144.4+96.1</f>
        <v>298.6</v>
      </c>
      <c r="E153" s="14"/>
      <c r="F153" s="14"/>
      <c r="G153" s="14"/>
      <c r="H153" s="14" t="n">
        <v>873.6</v>
      </c>
      <c r="I153" s="14"/>
      <c r="J153" s="14"/>
      <c r="K153" s="14" t="n">
        <v>361.1</v>
      </c>
      <c r="L153" s="14"/>
      <c r="M153" s="14"/>
      <c r="N153" s="14"/>
      <c r="O153" s="14"/>
      <c r="P153" s="45" t="n">
        <f aca="false">SUM(D153:O153)</f>
        <v>1533.3</v>
      </c>
      <c r="Q153" s="53" t="s">
        <v>11</v>
      </c>
    </row>
    <row r="154" customFormat="false" ht="12.75" hidden="false" customHeight="false" outlineLevel="0" collapsed="false">
      <c r="A154" s="7"/>
      <c r="B154" s="12"/>
      <c r="C154" s="9" t="s">
        <v>63</v>
      </c>
      <c r="D154" s="14" t="n">
        <f aca="false">92.4+129.7+116+195.3</f>
        <v>533.4</v>
      </c>
      <c r="E154" s="14"/>
      <c r="F154" s="14"/>
      <c r="G154" s="14"/>
      <c r="H154" s="14" t="n">
        <v>95</v>
      </c>
      <c r="I154" s="14"/>
      <c r="J154" s="14"/>
      <c r="K154" s="14" t="n">
        <v>57.1</v>
      </c>
      <c r="L154" s="14"/>
      <c r="M154" s="14"/>
      <c r="N154" s="14"/>
      <c r="O154" s="14"/>
      <c r="P154" s="45" t="n">
        <f aca="false">SUM(D154:O154)</f>
        <v>685.5</v>
      </c>
      <c r="Q154" s="53" t="s">
        <v>11</v>
      </c>
    </row>
    <row r="155" customFormat="false" ht="12.75" hidden="false" customHeight="false" outlineLevel="0" collapsed="false">
      <c r="A155" s="7"/>
      <c r="B155" s="12"/>
      <c r="C155" s="9" t="s">
        <v>73</v>
      </c>
      <c r="D155" s="14" t="n">
        <f aca="false">145.4</f>
        <v>145.4</v>
      </c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45" t="n">
        <f aca="false">SUM(D155:O155)</f>
        <v>145.4</v>
      </c>
      <c r="Q155" s="53" t="s">
        <v>11</v>
      </c>
    </row>
    <row r="156" customFormat="false" ht="12.75" hidden="false" customHeight="false" outlineLevel="0" collapsed="false">
      <c r="A156" s="7"/>
      <c r="B156" s="12"/>
      <c r="C156" s="9" t="s">
        <v>74</v>
      </c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45" t="n">
        <f aca="false">SUM(D156:O156)</f>
        <v>0</v>
      </c>
      <c r="Q156" s="53" t="s">
        <v>11</v>
      </c>
    </row>
    <row r="157" customFormat="false" ht="12.75" hidden="false" customHeight="false" outlineLevel="0" collapsed="false">
      <c r="A157" s="7"/>
      <c r="B157" s="12"/>
      <c r="C157" s="9" t="s">
        <v>64</v>
      </c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45" t="n">
        <f aca="false">SUM(D157:O157)</f>
        <v>0</v>
      </c>
      <c r="Q157" s="53" t="s">
        <v>11</v>
      </c>
    </row>
    <row r="158" customFormat="false" ht="12.75" hidden="false" customHeight="false" outlineLevel="0" collapsed="false">
      <c r="A158" s="7"/>
      <c r="B158" s="12"/>
      <c r="C158" s="11"/>
      <c r="D158" s="11"/>
      <c r="E158" s="1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45"/>
      <c r="Q158" s="53"/>
    </row>
    <row r="159" customFormat="false" ht="12.75" hidden="false" customHeight="false" outlineLevel="0" collapsed="false">
      <c r="A159" s="7"/>
      <c r="B159" s="12"/>
      <c r="C159" s="8" t="s">
        <v>65</v>
      </c>
      <c r="D159" s="8" t="s">
        <v>66</v>
      </c>
      <c r="E159" s="1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45"/>
      <c r="Q159" s="53"/>
    </row>
    <row r="160" customFormat="false" ht="12.75" hidden="false" customHeight="false" outlineLevel="0" collapsed="false">
      <c r="A160" s="7"/>
      <c r="B160" s="12"/>
      <c r="C160" s="9" t="s">
        <v>67</v>
      </c>
      <c r="D160" s="14" t="n">
        <f aca="false">3.43+2.53+6.12+6.36+0.58+1.37</f>
        <v>20.39</v>
      </c>
      <c r="E160" s="11"/>
      <c r="F160" s="14"/>
      <c r="G160" s="14"/>
      <c r="H160" s="14" t="n">
        <v>6.44</v>
      </c>
      <c r="I160" s="14"/>
      <c r="J160" s="14"/>
      <c r="K160" s="14" t="n">
        <v>2.11</v>
      </c>
      <c r="L160" s="14"/>
      <c r="M160" s="14"/>
      <c r="N160" s="14"/>
      <c r="O160" s="14"/>
      <c r="P160" s="45" t="n">
        <f aca="false">SUM(D160:O160)</f>
        <v>28.94</v>
      </c>
      <c r="Q160" s="53" t="s">
        <v>48</v>
      </c>
    </row>
    <row r="161" customFormat="false" ht="12.75" hidden="false" customHeight="false" outlineLevel="0" collapsed="false">
      <c r="A161" s="7"/>
      <c r="B161" s="12"/>
      <c r="C161" s="11"/>
      <c r="D161" s="14"/>
      <c r="E161" s="1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45"/>
      <c r="Q161" s="53"/>
    </row>
    <row r="162" customFormat="false" ht="12.75" hidden="false" customHeight="false" outlineLevel="0" collapsed="false">
      <c r="A162" s="7"/>
      <c r="B162" s="12"/>
      <c r="C162" s="8" t="s">
        <v>68</v>
      </c>
      <c r="D162" s="14" t="n">
        <f aca="false">52.56+38.86+40.78+42.42+9.3+21.9</f>
        <v>205.82</v>
      </c>
      <c r="E162" s="11"/>
      <c r="F162" s="14"/>
      <c r="G162" s="14"/>
      <c r="H162" s="14" t="n">
        <v>69.97</v>
      </c>
      <c r="I162" s="14"/>
      <c r="J162" s="14"/>
      <c r="K162" s="14" t="n">
        <v>25.32</v>
      </c>
      <c r="L162" s="14"/>
      <c r="M162" s="14"/>
      <c r="N162" s="14"/>
      <c r="O162" s="14"/>
      <c r="P162" s="45" t="n">
        <f aca="false">SUM(D162:O162)</f>
        <v>301.11</v>
      </c>
      <c r="Q162" s="53" t="s">
        <v>50</v>
      </c>
    </row>
    <row r="163" customFormat="false" ht="13.5" hidden="false" customHeight="false" outlineLevel="0" collapsed="false">
      <c r="A163" s="19"/>
      <c r="B163" s="23"/>
      <c r="C163" s="36"/>
      <c r="D163" s="36"/>
      <c r="E163" s="36"/>
      <c r="F163" s="36"/>
      <c r="G163" s="36"/>
      <c r="H163" s="36"/>
      <c r="I163" s="36"/>
      <c r="J163" s="36"/>
      <c r="K163" s="36"/>
      <c r="L163" s="23"/>
      <c r="M163" s="23"/>
      <c r="N163" s="23"/>
      <c r="O163" s="23"/>
      <c r="P163" s="54"/>
      <c r="Q163" s="55"/>
    </row>
  </sheetData>
  <mergeCells count="48">
    <mergeCell ref="P53:Q53"/>
    <mergeCell ref="B55:E55"/>
    <mergeCell ref="G55:H55"/>
    <mergeCell ref="I55:J55"/>
    <mergeCell ref="K55:L55"/>
    <mergeCell ref="M55:N55"/>
    <mergeCell ref="P55:Q55"/>
    <mergeCell ref="V55:Y55"/>
    <mergeCell ref="AA55:AB55"/>
    <mergeCell ref="P70:Q70"/>
    <mergeCell ref="S70:T70"/>
    <mergeCell ref="B72:E72"/>
    <mergeCell ref="G72:H72"/>
    <mergeCell ref="I72:J72"/>
    <mergeCell ref="K72:L72"/>
    <mergeCell ref="M72:N72"/>
    <mergeCell ref="O72:P72"/>
    <mergeCell ref="S72:T72"/>
    <mergeCell ref="N88:O88"/>
    <mergeCell ref="P88:Q88"/>
    <mergeCell ref="S88:T88"/>
    <mergeCell ref="AD88:AE88"/>
    <mergeCell ref="C89:I89"/>
    <mergeCell ref="K89:L89"/>
    <mergeCell ref="N89:O89"/>
    <mergeCell ref="P89:S89"/>
    <mergeCell ref="U89:X89"/>
    <mergeCell ref="Z89:AB89"/>
    <mergeCell ref="AD89:AE89"/>
    <mergeCell ref="C90:D90"/>
    <mergeCell ref="O107:P107"/>
    <mergeCell ref="C108:I108"/>
    <mergeCell ref="K108:N108"/>
    <mergeCell ref="C109:D109"/>
    <mergeCell ref="F109:G109"/>
    <mergeCell ref="I109:J109"/>
    <mergeCell ref="L109:M109"/>
    <mergeCell ref="O109:P109"/>
    <mergeCell ref="P126:Q126"/>
    <mergeCell ref="C127:I127"/>
    <mergeCell ref="K127:N127"/>
    <mergeCell ref="C128:D128"/>
    <mergeCell ref="P128:Q128"/>
    <mergeCell ref="P146:Q146"/>
    <mergeCell ref="C147:I147"/>
    <mergeCell ref="K147:N147"/>
    <mergeCell ref="C148:D148"/>
    <mergeCell ref="P148:Q1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13" colorId="64" zoomScale="100" zoomScaleNormal="100" zoomScalePageLayoutView="100" workbookViewId="0">
      <selection pane="topLeft" activeCell="E19" activeCellId="0" sqref="E19:Q19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72" width="9.14"/>
    <col collapsed="false" customWidth="true" hidden="false" outlineLevel="0" max="6" min="6" style="72" width="2.56"/>
    <col collapsed="false" customWidth="false" hidden="false" outlineLevel="0" max="8" min="7" style="72" width="9.14"/>
    <col collapsed="false" customWidth="true" hidden="false" outlineLevel="0" max="10" min="9" style="72" width="5.41"/>
    <col collapsed="false" customWidth="true" hidden="false" outlineLevel="0" max="11" min="11" style="72" width="4.56"/>
    <col collapsed="false" customWidth="true" hidden="false" outlineLevel="0" max="12" min="12" style="72" width="4.7"/>
    <col collapsed="false" customWidth="true" hidden="false" outlineLevel="0" max="13" min="13" style="72" width="5.13"/>
    <col collapsed="false" customWidth="true" hidden="false" outlineLevel="0" max="14" min="14" style="72" width="9.99"/>
    <col collapsed="false" customWidth="true" hidden="false" outlineLevel="0" max="15" min="15" style="72" width="13.41"/>
    <col collapsed="false" customWidth="true" hidden="false" outlineLevel="0" max="16" min="16" style="72" width="9.99"/>
    <col collapsed="false" customWidth="true" hidden="false" outlineLevel="0" max="17" min="17" style="72" width="13.41"/>
    <col collapsed="false" customWidth="false" hidden="false" outlineLevel="0" max="257" min="18" style="72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733" t="s">
        <v>1470</v>
      </c>
      <c r="F3" s="733"/>
      <c r="G3" s="733"/>
      <c r="H3" s="733"/>
      <c r="I3" s="733"/>
      <c r="J3" s="733"/>
      <c r="K3" s="733"/>
      <c r="L3" s="733"/>
      <c r="M3" s="733"/>
      <c r="N3" s="733"/>
      <c r="O3" s="733"/>
      <c r="P3" s="733"/>
      <c r="Q3" s="733"/>
      <c r="R3" s="734"/>
      <c r="S3" s="734"/>
      <c r="T3" s="734"/>
    </row>
    <row r="4" customFormat="false" ht="16.5" hidden="false" customHeight="false" outlineLevel="0" collapsed="false">
      <c r="E4" s="735" t="s">
        <v>1471</v>
      </c>
      <c r="F4" s="735"/>
      <c r="G4" s="735"/>
      <c r="H4" s="735"/>
      <c r="I4" s="735"/>
      <c r="J4" s="735"/>
      <c r="K4" s="735"/>
      <c r="L4" s="735"/>
      <c r="M4" s="735"/>
      <c r="N4" s="735"/>
      <c r="O4" s="735"/>
      <c r="P4" s="735"/>
      <c r="Q4" s="735"/>
    </row>
    <row r="5" customFormat="false" ht="13.5" hidden="false" customHeight="true" outlineLevel="0" collapsed="false">
      <c r="E5" s="736" t="s">
        <v>1472</v>
      </c>
      <c r="F5" s="736"/>
      <c r="G5" s="737" t="s">
        <v>390</v>
      </c>
      <c r="H5" s="737"/>
      <c r="I5" s="737"/>
      <c r="J5" s="737"/>
      <c r="K5" s="737"/>
      <c r="L5" s="737"/>
      <c r="M5" s="737"/>
      <c r="N5" s="738" t="s">
        <v>1473</v>
      </c>
      <c r="O5" s="738"/>
      <c r="P5" s="738" t="s">
        <v>1474</v>
      </c>
      <c r="Q5" s="738"/>
    </row>
    <row r="6" customFormat="false" ht="12.75" hidden="false" customHeight="true" outlineLevel="0" collapsed="false">
      <c r="E6" s="736"/>
      <c r="F6" s="736"/>
      <c r="G6" s="737"/>
      <c r="H6" s="737"/>
      <c r="I6" s="737"/>
      <c r="J6" s="737"/>
      <c r="K6" s="737"/>
      <c r="L6" s="737"/>
      <c r="M6" s="737"/>
      <c r="N6" s="739" t="s">
        <v>1475</v>
      </c>
      <c r="O6" s="739" t="s">
        <v>1476</v>
      </c>
      <c r="P6" s="739" t="s">
        <v>1475</v>
      </c>
      <c r="Q6" s="739" t="s">
        <v>1476</v>
      </c>
    </row>
    <row r="7" customFormat="false" ht="13.5" hidden="false" customHeight="true" outlineLevel="0" collapsed="false">
      <c r="E7" s="736"/>
      <c r="F7" s="736"/>
      <c r="G7" s="737"/>
      <c r="H7" s="737"/>
      <c r="I7" s="737"/>
      <c r="J7" s="737"/>
      <c r="K7" s="737"/>
      <c r="L7" s="737"/>
      <c r="M7" s="737"/>
      <c r="N7" s="739"/>
      <c r="O7" s="739"/>
      <c r="P7" s="739"/>
      <c r="Q7" s="739"/>
    </row>
    <row r="8" customFormat="false" ht="16.5" hidden="false" customHeight="false" outlineLevel="0" collapsed="false">
      <c r="E8" s="740" t="s">
        <v>1477</v>
      </c>
      <c r="F8" s="740"/>
      <c r="G8" s="740"/>
      <c r="H8" s="740"/>
      <c r="I8" s="740"/>
      <c r="J8" s="740"/>
      <c r="K8" s="740"/>
      <c r="L8" s="740"/>
      <c r="M8" s="740"/>
      <c r="N8" s="740"/>
      <c r="O8" s="740"/>
      <c r="P8" s="740"/>
      <c r="Q8" s="740"/>
    </row>
    <row r="9" customFormat="false" ht="12.75" hidden="false" customHeight="false" outlineLevel="0" collapsed="false">
      <c r="E9" s="741" t="s">
        <v>1427</v>
      </c>
      <c r="F9" s="741"/>
      <c r="G9" s="742" t="s">
        <v>1478</v>
      </c>
      <c r="H9" s="742"/>
      <c r="I9" s="742"/>
      <c r="J9" s="742"/>
      <c r="K9" s="742"/>
      <c r="L9" s="742"/>
      <c r="M9" s="742"/>
      <c r="N9" s="743" t="n">
        <v>0</v>
      </c>
      <c r="O9" s="743" t="n">
        <v>0</v>
      </c>
      <c r="P9" s="743" t="n">
        <v>20</v>
      </c>
      <c r="Q9" s="744" t="n">
        <v>20</v>
      </c>
      <c r="R9" s="571"/>
    </row>
    <row r="10" customFormat="false" ht="12.75" hidden="false" customHeight="false" outlineLevel="0" collapsed="false">
      <c r="E10" s="745" t="s">
        <v>1429</v>
      </c>
      <c r="F10" s="745"/>
      <c r="G10" s="746" t="s">
        <v>1479</v>
      </c>
      <c r="H10" s="746"/>
      <c r="I10" s="746"/>
      <c r="J10" s="746"/>
      <c r="K10" s="746"/>
      <c r="L10" s="746"/>
      <c r="M10" s="746"/>
      <c r="N10" s="747" t="n">
        <v>1.5</v>
      </c>
      <c r="O10" s="747" t="n">
        <v>1.5</v>
      </c>
      <c r="P10" s="747" t="n">
        <v>1.5</v>
      </c>
      <c r="Q10" s="748" t="n">
        <v>1.5</v>
      </c>
      <c r="R10" s="571"/>
    </row>
    <row r="11" customFormat="false" ht="12.75" hidden="false" customHeight="false" outlineLevel="0" collapsed="false">
      <c r="E11" s="745" t="s">
        <v>1431</v>
      </c>
      <c r="F11" s="745"/>
      <c r="G11" s="746" t="s">
        <v>1480</v>
      </c>
      <c r="H11" s="746"/>
      <c r="I11" s="746"/>
      <c r="J11" s="746"/>
      <c r="K11" s="746"/>
      <c r="L11" s="746"/>
      <c r="M11" s="746"/>
      <c r="N11" s="747" t="n">
        <v>1</v>
      </c>
      <c r="O11" s="747" t="n">
        <v>1</v>
      </c>
      <c r="P11" s="747" t="n">
        <v>1</v>
      </c>
      <c r="Q11" s="748" t="n">
        <v>1</v>
      </c>
      <c r="R11" s="571"/>
    </row>
    <row r="12" customFormat="false" ht="12.75" hidden="false" customHeight="false" outlineLevel="0" collapsed="false">
      <c r="E12" s="745" t="s">
        <v>1433</v>
      </c>
      <c r="F12" s="745"/>
      <c r="G12" s="746" t="s">
        <v>1481</v>
      </c>
      <c r="H12" s="746"/>
      <c r="I12" s="746"/>
      <c r="J12" s="746"/>
      <c r="K12" s="746"/>
      <c r="L12" s="746"/>
      <c r="M12" s="746"/>
      <c r="N12" s="747" t="n">
        <v>0.2</v>
      </c>
      <c r="O12" s="747" t="n">
        <v>0.2</v>
      </c>
      <c r="P12" s="747" t="n">
        <v>0.2</v>
      </c>
      <c r="Q12" s="748" t="n">
        <v>0.2</v>
      </c>
      <c r="R12" s="571"/>
    </row>
    <row r="13" customFormat="false" ht="12.75" hidden="false" customHeight="false" outlineLevel="0" collapsed="false">
      <c r="E13" s="745" t="s">
        <v>1482</v>
      </c>
      <c r="F13" s="745"/>
      <c r="G13" s="746" t="s">
        <v>1483</v>
      </c>
      <c r="H13" s="746"/>
      <c r="I13" s="746"/>
      <c r="J13" s="746"/>
      <c r="K13" s="746"/>
      <c r="L13" s="746"/>
      <c r="M13" s="746"/>
      <c r="N13" s="747" t="n">
        <v>0.6</v>
      </c>
      <c r="O13" s="747" t="n">
        <v>0.6</v>
      </c>
      <c r="P13" s="747" t="n">
        <v>0.6</v>
      </c>
      <c r="Q13" s="748" t="n">
        <v>0.6</v>
      </c>
      <c r="R13" s="571"/>
    </row>
    <row r="14" customFormat="false" ht="12.75" hidden="false" customHeight="false" outlineLevel="0" collapsed="false">
      <c r="E14" s="745" t="s">
        <v>1484</v>
      </c>
      <c r="F14" s="745"/>
      <c r="G14" s="746" t="s">
        <v>1485</v>
      </c>
      <c r="H14" s="746"/>
      <c r="I14" s="746"/>
      <c r="J14" s="746"/>
      <c r="K14" s="746"/>
      <c r="L14" s="746"/>
      <c r="M14" s="746"/>
      <c r="N14" s="747" t="n">
        <v>2.5</v>
      </c>
      <c r="O14" s="747" t="n">
        <v>2.5</v>
      </c>
      <c r="P14" s="747" t="n">
        <v>2.5</v>
      </c>
      <c r="Q14" s="748" t="n">
        <v>2.5</v>
      </c>
      <c r="R14" s="571"/>
    </row>
    <row r="15" customFormat="false" ht="12.75" hidden="false" customHeight="false" outlineLevel="0" collapsed="false">
      <c r="E15" s="745" t="s">
        <v>1486</v>
      </c>
      <c r="F15" s="745"/>
      <c r="G15" s="746" t="s">
        <v>1487</v>
      </c>
      <c r="H15" s="746"/>
      <c r="I15" s="746"/>
      <c r="J15" s="746"/>
      <c r="K15" s="746"/>
      <c r="L15" s="746"/>
      <c r="M15" s="746"/>
      <c r="N15" s="747" t="n">
        <v>3</v>
      </c>
      <c r="O15" s="747" t="n">
        <v>3</v>
      </c>
      <c r="P15" s="747" t="n">
        <v>3</v>
      </c>
      <c r="Q15" s="748" t="n">
        <v>3</v>
      </c>
      <c r="R15" s="571"/>
    </row>
    <row r="16" customFormat="false" ht="12.75" hidden="false" customHeight="false" outlineLevel="0" collapsed="false">
      <c r="E16" s="745" t="s">
        <v>1488</v>
      </c>
      <c r="F16" s="745"/>
      <c r="G16" s="746" t="s">
        <v>1489</v>
      </c>
      <c r="H16" s="746"/>
      <c r="I16" s="746"/>
      <c r="J16" s="746"/>
      <c r="K16" s="746"/>
      <c r="L16" s="746"/>
      <c r="M16" s="746"/>
      <c r="N16" s="747" t="n">
        <v>8</v>
      </c>
      <c r="O16" s="747" t="n">
        <v>8</v>
      </c>
      <c r="P16" s="747" t="n">
        <v>8</v>
      </c>
      <c r="Q16" s="748" t="n">
        <v>8</v>
      </c>
      <c r="R16" s="571"/>
    </row>
    <row r="17" customFormat="false" ht="13.5" hidden="false" customHeight="false" outlineLevel="0" collapsed="false">
      <c r="E17" s="749" t="s">
        <v>1490</v>
      </c>
      <c r="F17" s="749"/>
      <c r="G17" s="750" t="s">
        <v>1491</v>
      </c>
      <c r="H17" s="750"/>
      <c r="I17" s="750"/>
      <c r="J17" s="750"/>
      <c r="K17" s="750"/>
      <c r="L17" s="750"/>
      <c r="M17" s="750"/>
      <c r="N17" s="751" t="n">
        <v>0</v>
      </c>
      <c r="O17" s="751" t="n">
        <v>0</v>
      </c>
      <c r="P17" s="751" t="n">
        <v>0</v>
      </c>
      <c r="Q17" s="752" t="n">
        <v>0</v>
      </c>
      <c r="R17" s="571"/>
    </row>
    <row r="18" customFormat="false" ht="16.5" hidden="false" customHeight="false" outlineLevel="0" collapsed="false">
      <c r="E18" s="753" t="s">
        <v>1492</v>
      </c>
      <c r="F18" s="753"/>
      <c r="G18" s="754" t="s">
        <v>58</v>
      </c>
      <c r="H18" s="754"/>
      <c r="I18" s="754"/>
      <c r="J18" s="754"/>
      <c r="K18" s="754"/>
      <c r="L18" s="754"/>
      <c r="M18" s="754"/>
      <c r="N18" s="755" t="n">
        <f aca="false">SUM(N9:N17)</f>
        <v>16.8</v>
      </c>
      <c r="O18" s="755" t="n">
        <f aca="false">SUM(O9:O17)</f>
        <v>16.8</v>
      </c>
      <c r="P18" s="755" t="n">
        <f aca="false">SUM(P9:P17)</f>
        <v>36.8</v>
      </c>
      <c r="Q18" s="756" t="n">
        <f aca="false">SUM(Q9:Q17)</f>
        <v>36.8</v>
      </c>
      <c r="R18" s="571"/>
    </row>
    <row r="19" customFormat="false" ht="16.5" hidden="false" customHeight="false" outlineLevel="0" collapsed="false">
      <c r="E19" s="740" t="s">
        <v>1493</v>
      </c>
      <c r="F19" s="740"/>
      <c r="G19" s="740"/>
      <c r="H19" s="740"/>
      <c r="I19" s="740"/>
      <c r="J19" s="740"/>
      <c r="K19" s="740"/>
      <c r="L19" s="740"/>
      <c r="M19" s="740"/>
      <c r="N19" s="740"/>
      <c r="O19" s="740"/>
      <c r="P19" s="740"/>
      <c r="Q19" s="740"/>
      <c r="R19" s="571"/>
    </row>
    <row r="20" customFormat="false" ht="12.75" hidden="false" customHeight="false" outlineLevel="0" collapsed="false">
      <c r="E20" s="741" t="s">
        <v>1465</v>
      </c>
      <c r="F20" s="741"/>
      <c r="G20" s="742" t="s">
        <v>1494</v>
      </c>
      <c r="H20" s="742"/>
      <c r="I20" s="742"/>
      <c r="J20" s="742"/>
      <c r="K20" s="742"/>
      <c r="L20" s="742"/>
      <c r="M20" s="742"/>
      <c r="N20" s="743" t="n">
        <v>17.99</v>
      </c>
      <c r="O20" s="743" t="n">
        <v>0</v>
      </c>
      <c r="P20" s="743" t="n">
        <v>17.99</v>
      </c>
      <c r="Q20" s="744" t="n">
        <v>0</v>
      </c>
      <c r="R20" s="571"/>
    </row>
    <row r="21" customFormat="false" ht="12.75" hidden="false" customHeight="false" outlineLevel="0" collapsed="false">
      <c r="E21" s="745" t="s">
        <v>1495</v>
      </c>
      <c r="F21" s="745"/>
      <c r="G21" s="746" t="s">
        <v>1496</v>
      </c>
      <c r="H21" s="746"/>
      <c r="I21" s="746"/>
      <c r="J21" s="746"/>
      <c r="K21" s="746"/>
      <c r="L21" s="746"/>
      <c r="M21" s="746"/>
      <c r="N21" s="747" t="n">
        <v>3.97</v>
      </c>
      <c r="O21" s="747" t="n">
        <v>0</v>
      </c>
      <c r="P21" s="747" t="n">
        <v>3.97</v>
      </c>
      <c r="Q21" s="748" t="n">
        <v>0</v>
      </c>
      <c r="R21" s="571"/>
    </row>
    <row r="22" customFormat="false" ht="12.75" hidden="false" customHeight="false" outlineLevel="0" collapsed="false">
      <c r="E22" s="745" t="s">
        <v>1497</v>
      </c>
      <c r="F22" s="745"/>
      <c r="G22" s="746" t="s">
        <v>1498</v>
      </c>
      <c r="H22" s="746"/>
      <c r="I22" s="746"/>
      <c r="J22" s="746"/>
      <c r="K22" s="746"/>
      <c r="L22" s="746"/>
      <c r="M22" s="746"/>
      <c r="N22" s="747" t="n">
        <v>0.92</v>
      </c>
      <c r="O22" s="747" t="n">
        <v>0.69</v>
      </c>
      <c r="P22" s="747" t="n">
        <v>0.92</v>
      </c>
      <c r="Q22" s="748" t="n">
        <v>0.69</v>
      </c>
      <c r="R22" s="571"/>
    </row>
    <row r="23" customFormat="false" ht="12.75" hidden="false" customHeight="false" outlineLevel="0" collapsed="false">
      <c r="E23" s="745" t="s">
        <v>1499</v>
      </c>
      <c r="F23" s="745"/>
      <c r="G23" s="746" t="s">
        <v>1500</v>
      </c>
      <c r="H23" s="746"/>
      <c r="I23" s="746"/>
      <c r="J23" s="746"/>
      <c r="K23" s="746"/>
      <c r="L23" s="746"/>
      <c r="M23" s="746"/>
      <c r="N23" s="747" t="n">
        <v>11.02</v>
      </c>
      <c r="O23" s="747" t="n">
        <v>8.33</v>
      </c>
      <c r="P23" s="747" t="n">
        <v>11.02</v>
      </c>
      <c r="Q23" s="748" t="n">
        <v>8.33</v>
      </c>
      <c r="R23" s="571"/>
    </row>
    <row r="24" customFormat="false" ht="12.75" hidden="false" customHeight="false" outlineLevel="0" collapsed="false">
      <c r="E24" s="745" t="s">
        <v>1501</v>
      </c>
      <c r="F24" s="745"/>
      <c r="G24" s="746" t="s">
        <v>1502</v>
      </c>
      <c r="H24" s="746"/>
      <c r="I24" s="746"/>
      <c r="J24" s="746"/>
      <c r="K24" s="746"/>
      <c r="L24" s="746"/>
      <c r="M24" s="746"/>
      <c r="N24" s="747" t="n">
        <v>0.08</v>
      </c>
      <c r="O24" s="747" t="n">
        <v>0.06</v>
      </c>
      <c r="P24" s="747" t="n">
        <v>0.08</v>
      </c>
      <c r="Q24" s="748" t="n">
        <v>0.06</v>
      </c>
      <c r="R24" s="571"/>
    </row>
    <row r="25" customFormat="false" ht="12.75" hidden="false" customHeight="false" outlineLevel="0" collapsed="false">
      <c r="E25" s="745" t="s">
        <v>1503</v>
      </c>
      <c r="F25" s="745"/>
      <c r="G25" s="746" t="s">
        <v>1504</v>
      </c>
      <c r="H25" s="746"/>
      <c r="I25" s="746"/>
      <c r="J25" s="746"/>
      <c r="K25" s="746"/>
      <c r="L25" s="746"/>
      <c r="M25" s="746"/>
      <c r="N25" s="747" t="n">
        <v>0.73</v>
      </c>
      <c r="O25" s="747" t="n">
        <v>0.56</v>
      </c>
      <c r="P25" s="747" t="n">
        <v>0.73</v>
      </c>
      <c r="Q25" s="748" t="n">
        <v>0.56</v>
      </c>
      <c r="R25" s="571"/>
    </row>
    <row r="26" customFormat="false" ht="12.75" hidden="false" customHeight="false" outlineLevel="0" collapsed="false">
      <c r="E26" s="745" t="s">
        <v>1505</v>
      </c>
      <c r="F26" s="745"/>
      <c r="G26" s="746" t="s">
        <v>1506</v>
      </c>
      <c r="H26" s="746"/>
      <c r="I26" s="746"/>
      <c r="J26" s="746"/>
      <c r="K26" s="746"/>
      <c r="L26" s="746"/>
      <c r="M26" s="746"/>
      <c r="N26" s="747" t="n">
        <v>2.07</v>
      </c>
      <c r="O26" s="747" t="n">
        <v>0</v>
      </c>
      <c r="P26" s="747" t="n">
        <v>2.07</v>
      </c>
      <c r="Q26" s="748" t="n">
        <v>0</v>
      </c>
      <c r="R26" s="571"/>
    </row>
    <row r="27" customFormat="false" ht="12.75" hidden="false" customHeight="false" outlineLevel="0" collapsed="false">
      <c r="E27" s="745" t="s">
        <v>1507</v>
      </c>
      <c r="F27" s="745"/>
      <c r="G27" s="746" t="s">
        <v>1508</v>
      </c>
      <c r="H27" s="746"/>
      <c r="I27" s="746"/>
      <c r="J27" s="746"/>
      <c r="K27" s="746"/>
      <c r="L27" s="746"/>
      <c r="M27" s="746"/>
      <c r="N27" s="747" t="n">
        <v>0.12</v>
      </c>
      <c r="O27" s="747" t="n">
        <v>0.09</v>
      </c>
      <c r="P27" s="747" t="n">
        <v>0.12</v>
      </c>
      <c r="Q27" s="748" t="n">
        <v>0.09</v>
      </c>
      <c r="R27" s="571"/>
    </row>
    <row r="28" customFormat="false" ht="12.75" hidden="false" customHeight="false" outlineLevel="0" collapsed="false">
      <c r="E28" s="745" t="s">
        <v>1509</v>
      </c>
      <c r="F28" s="745"/>
      <c r="G28" s="746" t="s">
        <v>1510</v>
      </c>
      <c r="H28" s="746"/>
      <c r="I28" s="746"/>
      <c r="J28" s="746"/>
      <c r="K28" s="746"/>
      <c r="L28" s="746"/>
      <c r="M28" s="746"/>
      <c r="N28" s="747" t="n">
        <v>11.03</v>
      </c>
      <c r="O28" s="747" t="n">
        <v>8.34</v>
      </c>
      <c r="P28" s="747" t="n">
        <v>11.03</v>
      </c>
      <c r="Q28" s="748" t="n">
        <v>8.34</v>
      </c>
      <c r="R28" s="571"/>
    </row>
    <row r="29" customFormat="false" ht="13.5" hidden="false" customHeight="false" outlineLevel="0" collapsed="false">
      <c r="E29" s="749" t="s">
        <v>1511</v>
      </c>
      <c r="F29" s="749"/>
      <c r="G29" s="750" t="s">
        <v>1512</v>
      </c>
      <c r="H29" s="750"/>
      <c r="I29" s="750"/>
      <c r="J29" s="750"/>
      <c r="K29" s="750"/>
      <c r="L29" s="750"/>
      <c r="M29" s="750"/>
      <c r="N29" s="751" t="n">
        <v>0.03</v>
      </c>
      <c r="O29" s="751" t="n">
        <v>0.02</v>
      </c>
      <c r="P29" s="751" t="n">
        <v>0.03</v>
      </c>
      <c r="Q29" s="752" t="n">
        <v>0.02</v>
      </c>
      <c r="R29" s="571"/>
    </row>
    <row r="30" customFormat="false" ht="16.5" hidden="false" customHeight="false" outlineLevel="0" collapsed="false">
      <c r="E30" s="753" t="s">
        <v>1513</v>
      </c>
      <c r="F30" s="753"/>
      <c r="G30" s="754" t="s">
        <v>58</v>
      </c>
      <c r="H30" s="754"/>
      <c r="I30" s="754"/>
      <c r="J30" s="754"/>
      <c r="K30" s="754"/>
      <c r="L30" s="754"/>
      <c r="M30" s="754"/>
      <c r="N30" s="755" t="n">
        <f aca="false">SUM(N20:N29)</f>
        <v>47.96</v>
      </c>
      <c r="O30" s="755" t="n">
        <f aca="false">SUM(O20:O29)</f>
        <v>18.09</v>
      </c>
      <c r="P30" s="755" t="n">
        <f aca="false">SUM(P20:P29)</f>
        <v>47.96</v>
      </c>
      <c r="Q30" s="756" t="n">
        <f aca="false">SUM(Q20:Q29)</f>
        <v>18.09</v>
      </c>
      <c r="R30" s="571"/>
    </row>
    <row r="31" customFormat="false" ht="16.5" hidden="false" customHeight="false" outlineLevel="0" collapsed="false">
      <c r="E31" s="740" t="s">
        <v>1514</v>
      </c>
      <c r="F31" s="740"/>
      <c r="G31" s="740"/>
      <c r="H31" s="740"/>
      <c r="I31" s="740"/>
      <c r="J31" s="740"/>
      <c r="K31" s="740"/>
      <c r="L31" s="740"/>
      <c r="M31" s="740"/>
      <c r="N31" s="740"/>
      <c r="O31" s="740"/>
      <c r="P31" s="740"/>
      <c r="Q31" s="740"/>
      <c r="R31" s="571"/>
    </row>
    <row r="32" customFormat="false" ht="12.75" hidden="false" customHeight="false" outlineLevel="0" collapsed="false">
      <c r="E32" s="741" t="s">
        <v>344</v>
      </c>
      <c r="F32" s="741"/>
      <c r="G32" s="742" t="s">
        <v>1515</v>
      </c>
      <c r="H32" s="742"/>
      <c r="I32" s="742"/>
      <c r="J32" s="742"/>
      <c r="K32" s="742"/>
      <c r="L32" s="742"/>
      <c r="M32" s="742"/>
      <c r="N32" s="757" t="n">
        <v>7.2</v>
      </c>
      <c r="O32" s="757" t="n">
        <v>5.44</v>
      </c>
      <c r="P32" s="757" t="n">
        <v>7.2</v>
      </c>
      <c r="Q32" s="758" t="n">
        <v>5.44</v>
      </c>
      <c r="R32" s="571"/>
    </row>
    <row r="33" customFormat="false" ht="12.75" hidden="false" customHeight="false" outlineLevel="0" collapsed="false">
      <c r="E33" s="745" t="s">
        <v>352</v>
      </c>
      <c r="F33" s="745"/>
      <c r="G33" s="746" t="s">
        <v>1516</v>
      </c>
      <c r="H33" s="746"/>
      <c r="I33" s="746"/>
      <c r="J33" s="746"/>
      <c r="K33" s="746"/>
      <c r="L33" s="746"/>
      <c r="M33" s="746"/>
      <c r="N33" s="759" t="n">
        <v>0.17</v>
      </c>
      <c r="O33" s="759" t="n">
        <v>0.13</v>
      </c>
      <c r="P33" s="759" t="n">
        <v>0.17</v>
      </c>
      <c r="Q33" s="760" t="n">
        <v>0.13</v>
      </c>
      <c r="R33" s="571"/>
    </row>
    <row r="34" customFormat="false" ht="12.75" hidden="false" customHeight="false" outlineLevel="0" collapsed="false">
      <c r="E34" s="745" t="s">
        <v>1466</v>
      </c>
      <c r="F34" s="745"/>
      <c r="G34" s="746" t="s">
        <v>1517</v>
      </c>
      <c r="H34" s="746"/>
      <c r="I34" s="746"/>
      <c r="J34" s="746"/>
      <c r="K34" s="746"/>
      <c r="L34" s="746"/>
      <c r="M34" s="746"/>
      <c r="N34" s="759" t="n">
        <v>3.23</v>
      </c>
      <c r="O34" s="759" t="n">
        <v>2.44</v>
      </c>
      <c r="P34" s="759" t="n">
        <v>3.23</v>
      </c>
      <c r="Q34" s="760" t="n">
        <v>2.44</v>
      </c>
      <c r="R34" s="571"/>
    </row>
    <row r="35" customFormat="false" ht="12.75" hidden="false" customHeight="false" outlineLevel="0" collapsed="false">
      <c r="E35" s="745" t="s">
        <v>1467</v>
      </c>
      <c r="F35" s="745"/>
      <c r="G35" s="746" t="s">
        <v>1518</v>
      </c>
      <c r="H35" s="746"/>
      <c r="I35" s="746"/>
      <c r="J35" s="746"/>
      <c r="K35" s="746"/>
      <c r="L35" s="746"/>
      <c r="M35" s="746"/>
      <c r="N35" s="759" t="n">
        <v>5.23</v>
      </c>
      <c r="O35" s="759" t="n">
        <v>3.96</v>
      </c>
      <c r="P35" s="759" t="n">
        <v>5.23</v>
      </c>
      <c r="Q35" s="760" t="n">
        <v>3.96</v>
      </c>
      <c r="R35" s="571"/>
    </row>
    <row r="36" customFormat="false" ht="13.5" hidden="false" customHeight="false" outlineLevel="0" collapsed="false">
      <c r="E36" s="749" t="s">
        <v>1519</v>
      </c>
      <c r="F36" s="749"/>
      <c r="G36" s="750" t="s">
        <v>1520</v>
      </c>
      <c r="H36" s="750"/>
      <c r="I36" s="750"/>
      <c r="J36" s="750"/>
      <c r="K36" s="750"/>
      <c r="L36" s="750"/>
      <c r="M36" s="750"/>
      <c r="N36" s="761" t="n">
        <v>0.61</v>
      </c>
      <c r="O36" s="761" t="n">
        <v>0.46</v>
      </c>
      <c r="P36" s="761" t="n">
        <v>0.61</v>
      </c>
      <c r="Q36" s="762" t="n">
        <v>0.46</v>
      </c>
      <c r="R36" s="571"/>
    </row>
    <row r="37" customFormat="false" ht="16.5" hidden="false" customHeight="false" outlineLevel="0" collapsed="false">
      <c r="E37" s="753" t="s">
        <v>1521</v>
      </c>
      <c r="F37" s="753"/>
      <c r="G37" s="754" t="s">
        <v>58</v>
      </c>
      <c r="H37" s="754"/>
      <c r="I37" s="754"/>
      <c r="J37" s="754"/>
      <c r="K37" s="754"/>
      <c r="L37" s="754"/>
      <c r="M37" s="754"/>
      <c r="N37" s="763" t="n">
        <f aca="false">SUM(N32:N36)</f>
        <v>16.44</v>
      </c>
      <c r="O37" s="763" t="n">
        <f aca="false">SUM(O32:O36)</f>
        <v>12.43</v>
      </c>
      <c r="P37" s="763" t="n">
        <f aca="false">SUM(P32:P36)</f>
        <v>16.44</v>
      </c>
      <c r="Q37" s="764" t="n">
        <f aca="false">SUM(Q32:Q36)</f>
        <v>12.43</v>
      </c>
    </row>
    <row r="38" customFormat="false" ht="16.5" hidden="false" customHeight="false" outlineLevel="0" collapsed="false">
      <c r="E38" s="740" t="s">
        <v>1522</v>
      </c>
      <c r="F38" s="740"/>
      <c r="G38" s="740"/>
      <c r="H38" s="740"/>
      <c r="I38" s="740"/>
      <c r="J38" s="740"/>
      <c r="K38" s="740"/>
      <c r="L38" s="740"/>
      <c r="M38" s="740"/>
      <c r="N38" s="740"/>
      <c r="O38" s="740"/>
      <c r="P38" s="740"/>
      <c r="Q38" s="740"/>
    </row>
    <row r="39" customFormat="false" ht="12.75" hidden="false" customHeight="false" outlineLevel="0" collapsed="false">
      <c r="E39" s="741" t="s">
        <v>1523</v>
      </c>
      <c r="F39" s="741"/>
      <c r="G39" s="742" t="s">
        <v>1524</v>
      </c>
      <c r="H39" s="742"/>
      <c r="I39" s="742"/>
      <c r="J39" s="742"/>
      <c r="K39" s="742"/>
      <c r="L39" s="742"/>
      <c r="M39" s="742"/>
      <c r="N39" s="757" t="n">
        <v>8.06</v>
      </c>
      <c r="O39" s="757" t="n">
        <v>3.04</v>
      </c>
      <c r="P39" s="757" t="n">
        <v>17.65</v>
      </c>
      <c r="Q39" s="758" t="n">
        <v>6.66</v>
      </c>
    </row>
    <row r="40" customFormat="false" ht="44.25" hidden="false" customHeight="true" outlineLevel="0" collapsed="false">
      <c r="E40" s="749" t="s">
        <v>1525</v>
      </c>
      <c r="F40" s="749"/>
      <c r="G40" s="765" t="s">
        <v>1526</v>
      </c>
      <c r="H40" s="765"/>
      <c r="I40" s="765"/>
      <c r="J40" s="765"/>
      <c r="K40" s="765"/>
      <c r="L40" s="765"/>
      <c r="M40" s="765"/>
      <c r="N40" s="761" t="n">
        <v>0.6</v>
      </c>
      <c r="O40" s="761" t="n">
        <v>0.46</v>
      </c>
      <c r="P40" s="761" t="n">
        <v>0.64</v>
      </c>
      <c r="Q40" s="762" t="n">
        <v>0.48</v>
      </c>
    </row>
    <row r="41" customFormat="false" ht="16.5" hidden="false" customHeight="false" outlineLevel="0" collapsed="false">
      <c r="E41" s="753" t="s">
        <v>1527</v>
      </c>
      <c r="F41" s="753"/>
      <c r="G41" s="754" t="s">
        <v>58</v>
      </c>
      <c r="H41" s="754"/>
      <c r="I41" s="754"/>
      <c r="J41" s="754"/>
      <c r="K41" s="754"/>
      <c r="L41" s="754"/>
      <c r="M41" s="754"/>
      <c r="N41" s="763" t="n">
        <f aca="false">SUM(N39:N40)</f>
        <v>8.66</v>
      </c>
      <c r="O41" s="763" t="n">
        <f aca="false">SUM(O39:O40)</f>
        <v>3.5</v>
      </c>
      <c r="P41" s="763" t="n">
        <f aca="false">SUM(P39:P40)</f>
        <v>18.29</v>
      </c>
      <c r="Q41" s="764" t="n">
        <f aca="false">SUM(Q39:Q40)</f>
        <v>7.14</v>
      </c>
    </row>
    <row r="42" customFormat="false" ht="16.5" hidden="false" customHeight="false" outlineLevel="0" collapsed="false">
      <c r="E42" s="766"/>
      <c r="F42" s="767"/>
      <c r="G42" s="767"/>
      <c r="H42" s="767"/>
      <c r="I42" s="767"/>
      <c r="J42" s="767"/>
      <c r="K42" s="767"/>
      <c r="L42" s="767"/>
      <c r="M42" s="767"/>
      <c r="N42" s="768"/>
      <c r="O42" s="768"/>
      <c r="P42" s="768"/>
      <c r="Q42" s="769"/>
    </row>
    <row r="43" customFormat="false" ht="16.5" hidden="false" customHeight="false" outlineLevel="0" collapsed="false">
      <c r="E43" s="770"/>
      <c r="F43" s="770"/>
      <c r="G43" s="771" t="s">
        <v>1528</v>
      </c>
      <c r="H43" s="771"/>
      <c r="I43" s="771"/>
      <c r="J43" s="771"/>
      <c r="K43" s="771"/>
      <c r="L43" s="771"/>
      <c r="M43" s="771"/>
      <c r="N43" s="772" t="n">
        <f aca="false">N18+N30+N37+N41</f>
        <v>89.86</v>
      </c>
      <c r="O43" s="772" t="n">
        <f aca="false">O18+O30+O37+O41</f>
        <v>50.82</v>
      </c>
      <c r="P43" s="772" t="n">
        <f aca="false">P18+P30+P37+P41</f>
        <v>119.49</v>
      </c>
      <c r="Q43" s="773" t="n">
        <f aca="false">Q18+Q30+Q37+Q41</f>
        <v>74.46</v>
      </c>
    </row>
    <row r="56" customFormat="false" ht="12.75" hidden="false" customHeight="false" outlineLevel="0" collapsed="false">
      <c r="F56" s="72" t="s">
        <v>394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41"/>
    <col collapsed="false" customWidth="true" hidden="false" outlineLevel="0" max="3" min="3" style="0" width="17.14"/>
  </cols>
  <sheetData>
    <row r="2" customFormat="false" ht="13.5" hidden="false" customHeight="false" outlineLevel="0" collapsed="false"/>
    <row r="3" customFormat="false" ht="15.75" hidden="false" customHeight="false" outlineLevel="0" collapsed="false">
      <c r="B3" s="56" t="s">
        <v>98</v>
      </c>
      <c r="C3" s="57" t="s">
        <v>99</v>
      </c>
    </row>
    <row r="4" customFormat="false" ht="15.75" hidden="false" customHeight="false" outlineLevel="0" collapsed="false">
      <c r="B4" s="58" t="s">
        <v>100</v>
      </c>
      <c r="C4" s="58"/>
    </row>
    <row r="5" customFormat="false" ht="12.75" hidden="false" customHeight="false" outlineLevel="0" collapsed="false">
      <c r="B5" s="59" t="s">
        <v>101</v>
      </c>
      <c r="C5" s="60"/>
    </row>
    <row r="6" customFormat="false" ht="12.75" hidden="false" customHeight="false" outlineLevel="0" collapsed="false">
      <c r="B6" s="61" t="s">
        <v>102</v>
      </c>
      <c r="C6" s="62" t="s">
        <v>103</v>
      </c>
    </row>
    <row r="7" customFormat="false" ht="12.75" hidden="false" customHeight="false" outlineLevel="0" collapsed="false">
      <c r="B7" s="61" t="s">
        <v>104</v>
      </c>
      <c r="C7" s="62"/>
    </row>
    <row r="8" customFormat="false" ht="12.75" hidden="false" customHeight="false" outlineLevel="0" collapsed="false">
      <c r="B8" s="61" t="s">
        <v>105</v>
      </c>
      <c r="C8" s="62" t="s">
        <v>106</v>
      </c>
    </row>
    <row r="9" customFormat="false" ht="12.75" hidden="false" customHeight="false" outlineLevel="0" collapsed="false">
      <c r="B9" s="61" t="s">
        <v>107</v>
      </c>
      <c r="C9" s="62"/>
    </row>
    <row r="10" customFormat="false" ht="12.75" hidden="false" customHeight="false" outlineLevel="0" collapsed="false">
      <c r="B10" s="61" t="s">
        <v>108</v>
      </c>
      <c r="C10" s="62" t="s">
        <v>109</v>
      </c>
    </row>
    <row r="11" customFormat="false" ht="12.75" hidden="false" customHeight="false" outlineLevel="0" collapsed="false">
      <c r="B11" s="61" t="s">
        <v>110</v>
      </c>
      <c r="C11" s="62"/>
    </row>
    <row r="12" customFormat="false" ht="12.75" hidden="false" customHeight="false" outlineLevel="0" collapsed="false">
      <c r="B12" s="61" t="s">
        <v>108</v>
      </c>
      <c r="C12" s="62" t="s">
        <v>111</v>
      </c>
    </row>
    <row r="13" customFormat="false" ht="12.75" hidden="false" customHeight="false" outlineLevel="0" collapsed="false">
      <c r="B13" s="61" t="s">
        <v>112</v>
      </c>
      <c r="C13" s="62"/>
    </row>
    <row r="14" customFormat="false" ht="12.75" hidden="false" customHeight="false" outlineLevel="0" collapsed="false">
      <c r="B14" s="61" t="s">
        <v>113</v>
      </c>
      <c r="C14" s="62" t="s">
        <v>114</v>
      </c>
    </row>
    <row r="15" customFormat="false" ht="12.75" hidden="false" customHeight="false" outlineLevel="0" collapsed="false">
      <c r="B15" s="61" t="s">
        <v>115</v>
      </c>
      <c r="C15" s="62"/>
    </row>
    <row r="16" customFormat="false" ht="12.75" hidden="false" customHeight="false" outlineLevel="0" collapsed="false">
      <c r="B16" s="61" t="s">
        <v>108</v>
      </c>
      <c r="C16" s="62" t="s">
        <v>116</v>
      </c>
    </row>
    <row r="17" customFormat="false" ht="12.75" hidden="false" customHeight="false" outlineLevel="0" collapsed="false">
      <c r="B17" s="61" t="s">
        <v>117</v>
      </c>
      <c r="C17" s="62"/>
    </row>
    <row r="18" customFormat="false" ht="13.5" hidden="false" customHeight="false" outlineLevel="0" collapsed="false">
      <c r="B18" s="63" t="s">
        <v>108</v>
      </c>
      <c r="C18" s="64" t="s">
        <v>116</v>
      </c>
    </row>
    <row r="19" customFormat="false" ht="15.75" hidden="false" customHeight="false" outlineLevel="0" collapsed="false">
      <c r="B19" s="58" t="s">
        <v>118</v>
      </c>
      <c r="C19" s="58"/>
    </row>
    <row r="20" customFormat="false" ht="12.75" hidden="false" customHeight="false" outlineLevel="0" collapsed="false">
      <c r="B20" s="59" t="s">
        <v>119</v>
      </c>
      <c r="C20" s="60"/>
    </row>
    <row r="21" customFormat="false" ht="12.75" hidden="false" customHeight="false" outlineLevel="0" collapsed="false">
      <c r="B21" s="61" t="s">
        <v>120</v>
      </c>
      <c r="C21" s="62" t="s">
        <v>121</v>
      </c>
    </row>
    <row r="22" customFormat="false" ht="12.75" hidden="false" customHeight="false" outlineLevel="0" collapsed="false">
      <c r="B22" s="61" t="s">
        <v>122</v>
      </c>
      <c r="C22" s="62"/>
    </row>
    <row r="23" customFormat="false" ht="12.75" hidden="false" customHeight="false" outlineLevel="0" collapsed="false">
      <c r="B23" s="61" t="s">
        <v>120</v>
      </c>
      <c r="C23" s="62" t="s">
        <v>123</v>
      </c>
    </row>
    <row r="24" customFormat="false" ht="12.75" hidden="false" customHeight="false" outlineLevel="0" collapsed="false">
      <c r="B24" s="61" t="s">
        <v>124</v>
      </c>
      <c r="C24" s="62" t="s">
        <v>125</v>
      </c>
    </row>
    <row r="25" customFormat="false" ht="12.75" hidden="false" customHeight="false" outlineLevel="0" collapsed="false">
      <c r="B25" s="61" t="s">
        <v>126</v>
      </c>
      <c r="C25" s="62"/>
    </row>
    <row r="26" customFormat="false" ht="12.75" hidden="false" customHeight="false" outlineLevel="0" collapsed="false">
      <c r="B26" s="61" t="s">
        <v>127</v>
      </c>
      <c r="C26" s="62" t="s">
        <v>128</v>
      </c>
    </row>
    <row r="27" customFormat="false" ht="12.75" hidden="false" customHeight="false" outlineLevel="0" collapsed="false">
      <c r="B27" s="61" t="s">
        <v>129</v>
      </c>
      <c r="C27" s="62" t="s">
        <v>130</v>
      </c>
    </row>
    <row r="28" customFormat="false" ht="12.75" hidden="false" customHeight="false" outlineLevel="0" collapsed="false">
      <c r="B28" s="61" t="s">
        <v>131</v>
      </c>
      <c r="C28" s="62"/>
    </row>
    <row r="29" customFormat="false" ht="12.75" hidden="false" customHeight="false" outlineLevel="0" collapsed="false">
      <c r="B29" s="61" t="s">
        <v>132</v>
      </c>
      <c r="C29" s="62" t="s">
        <v>128</v>
      </c>
    </row>
    <row r="30" customFormat="false" ht="12.75" hidden="false" customHeight="false" outlineLevel="0" collapsed="false">
      <c r="B30" s="61" t="s">
        <v>133</v>
      </c>
      <c r="C30" s="62" t="s">
        <v>134</v>
      </c>
    </row>
    <row r="31" customFormat="false" ht="12.75" hidden="false" customHeight="false" outlineLevel="0" collapsed="false">
      <c r="B31" s="61" t="s">
        <v>135</v>
      </c>
      <c r="C31" s="62" t="s">
        <v>121</v>
      </c>
    </row>
    <row r="32" customFormat="false" ht="12.75" hidden="false" customHeight="false" outlineLevel="0" collapsed="false">
      <c r="B32" s="61" t="s">
        <v>136</v>
      </c>
      <c r="C32" s="62" t="s">
        <v>137</v>
      </c>
    </row>
    <row r="33" customFormat="false" ht="12.75" hidden="false" customHeight="false" outlineLevel="0" collapsed="false">
      <c r="B33" s="61" t="s">
        <v>138</v>
      </c>
      <c r="C33" s="62"/>
    </row>
    <row r="34" customFormat="false" ht="12.75" hidden="false" customHeight="false" outlineLevel="0" collapsed="false">
      <c r="B34" s="61" t="s">
        <v>139</v>
      </c>
      <c r="C34" s="62" t="s">
        <v>125</v>
      </c>
    </row>
    <row r="35" customFormat="false" ht="12.75" hidden="false" customHeight="false" outlineLevel="0" collapsed="false">
      <c r="B35" s="61" t="s">
        <v>140</v>
      </c>
      <c r="C35" s="62"/>
    </row>
    <row r="36" customFormat="false" ht="12.75" hidden="false" customHeight="false" outlineLevel="0" collapsed="false">
      <c r="B36" s="61" t="s">
        <v>141</v>
      </c>
      <c r="C36" s="62" t="s">
        <v>142</v>
      </c>
    </row>
    <row r="37" customFormat="false" ht="12.75" hidden="false" customHeight="false" outlineLevel="0" collapsed="false">
      <c r="B37" s="61" t="s">
        <v>143</v>
      </c>
      <c r="C37" s="62"/>
    </row>
    <row r="38" customFormat="false" ht="12.75" hidden="false" customHeight="false" outlineLevel="0" collapsed="false">
      <c r="B38" s="61" t="s">
        <v>120</v>
      </c>
      <c r="C38" s="62" t="s">
        <v>144</v>
      </c>
    </row>
    <row r="39" customFormat="false" ht="12.75" hidden="false" customHeight="false" outlineLevel="0" collapsed="false">
      <c r="B39" s="61" t="s">
        <v>124</v>
      </c>
      <c r="C39" s="62" t="s">
        <v>125</v>
      </c>
    </row>
    <row r="40" customFormat="false" ht="12.75" hidden="false" customHeight="false" outlineLevel="0" collapsed="false">
      <c r="B40" s="61" t="s">
        <v>145</v>
      </c>
      <c r="C40" s="62"/>
    </row>
    <row r="41" customFormat="false" ht="12.75" hidden="false" customHeight="false" outlineLevel="0" collapsed="false">
      <c r="B41" s="61" t="s">
        <v>146</v>
      </c>
      <c r="C41" s="62" t="s">
        <v>125</v>
      </c>
    </row>
    <row r="42" customFormat="false" ht="12.75" hidden="false" customHeight="false" outlineLevel="0" collapsed="false">
      <c r="B42" s="61" t="s">
        <v>147</v>
      </c>
      <c r="C42" s="62"/>
    </row>
    <row r="43" customFormat="false" ht="13.5" hidden="false" customHeight="false" outlineLevel="0" collapsed="false">
      <c r="B43" s="63" t="s">
        <v>148</v>
      </c>
      <c r="C43" s="64" t="s">
        <v>125</v>
      </c>
    </row>
    <row r="44" customFormat="false" ht="15.75" hidden="false" customHeight="false" outlineLevel="0" collapsed="false">
      <c r="B44" s="58" t="s">
        <v>149</v>
      </c>
      <c r="C44" s="58"/>
    </row>
    <row r="45" customFormat="false" ht="12.75" hidden="false" customHeight="false" outlineLevel="0" collapsed="false">
      <c r="B45" s="59" t="s">
        <v>150</v>
      </c>
      <c r="C45" s="60"/>
    </row>
    <row r="46" customFormat="false" ht="12.75" hidden="false" customHeight="false" outlineLevel="0" collapsed="false">
      <c r="B46" s="61" t="s">
        <v>151</v>
      </c>
      <c r="C46" s="62" t="n">
        <v>72</v>
      </c>
      <c r="D46" s="65" t="s">
        <v>152</v>
      </c>
    </row>
    <row r="47" customFormat="false" ht="12.75" hidden="false" customHeight="false" outlineLevel="0" collapsed="false">
      <c r="B47" s="61" t="s">
        <v>153</v>
      </c>
      <c r="C47" s="66" t="n">
        <v>49.1</v>
      </c>
      <c r="D47" s="65" t="s">
        <v>152</v>
      </c>
    </row>
    <row r="48" customFormat="false" ht="12.75" hidden="false" customHeight="false" outlineLevel="0" collapsed="false">
      <c r="B48" s="61" t="s">
        <v>154</v>
      </c>
      <c r="C48" s="66" t="n">
        <v>2437.7</v>
      </c>
      <c r="D48" s="65" t="s">
        <v>152</v>
      </c>
    </row>
    <row r="49" customFormat="false" ht="12.75" hidden="false" customHeight="false" outlineLevel="0" collapsed="false">
      <c r="B49" s="61" t="s">
        <v>155</v>
      </c>
      <c r="C49" s="66" t="n">
        <v>115.8</v>
      </c>
      <c r="D49" s="65" t="s">
        <v>152</v>
      </c>
    </row>
    <row r="50" customFormat="false" ht="12.75" hidden="false" customHeight="false" outlineLevel="0" collapsed="false">
      <c r="B50" s="61" t="s">
        <v>156</v>
      </c>
      <c r="C50" s="66" t="n">
        <v>80.3</v>
      </c>
      <c r="D50" s="65" t="s">
        <v>152</v>
      </c>
    </row>
    <row r="51" customFormat="false" ht="12.75" hidden="false" customHeight="false" outlineLevel="0" collapsed="false">
      <c r="B51" s="61" t="s">
        <v>157</v>
      </c>
      <c r="C51" s="66" t="n">
        <v>76.6</v>
      </c>
      <c r="D51" s="65" t="s">
        <v>152</v>
      </c>
    </row>
    <row r="52" customFormat="false" ht="13.5" hidden="false" customHeight="false" outlineLevel="0" collapsed="false">
      <c r="B52" s="63" t="s">
        <v>158</v>
      </c>
      <c r="C52" s="67" t="n">
        <v>325.4</v>
      </c>
      <c r="D52" s="65" t="s">
        <v>152</v>
      </c>
    </row>
    <row r="53" customFormat="false" ht="15.75" hidden="false" customHeight="false" outlineLevel="0" collapsed="false">
      <c r="B53" s="58" t="s">
        <v>159</v>
      </c>
      <c r="C53" s="58"/>
    </row>
    <row r="54" customFormat="false" ht="12.75" hidden="false" customHeight="false" outlineLevel="0" collapsed="false">
      <c r="B54" s="59" t="s">
        <v>160</v>
      </c>
      <c r="C54" s="60"/>
    </row>
    <row r="55" customFormat="false" ht="13.5" hidden="false" customHeight="false" outlineLevel="0" collapsed="false">
      <c r="B55" s="63" t="s">
        <v>161</v>
      </c>
      <c r="C55" s="64" t="s">
        <v>109</v>
      </c>
    </row>
    <row r="56" customFormat="false" ht="15.75" hidden="false" customHeight="false" outlineLevel="0" collapsed="false">
      <c r="B56" s="58" t="s">
        <v>162</v>
      </c>
      <c r="C56" s="58"/>
    </row>
    <row r="57" customFormat="false" ht="12.75" hidden="false" customHeight="false" outlineLevel="0" collapsed="false">
      <c r="B57" s="59" t="s">
        <v>163</v>
      </c>
      <c r="C57" s="60"/>
    </row>
    <row r="58" customFormat="false" ht="12.75" hidden="false" customHeight="false" outlineLevel="0" collapsed="false">
      <c r="B58" s="61" t="s">
        <v>108</v>
      </c>
      <c r="C58" s="62" t="s">
        <v>137</v>
      </c>
    </row>
    <row r="59" customFormat="false" ht="12.75" hidden="false" customHeight="false" outlineLevel="0" collapsed="false">
      <c r="B59" s="61" t="s">
        <v>164</v>
      </c>
      <c r="C59" s="62"/>
    </row>
    <row r="60" customFormat="false" ht="13.5" hidden="false" customHeight="false" outlineLevel="0" collapsed="false">
      <c r="B60" s="63" t="s">
        <v>102</v>
      </c>
      <c r="C60" s="64" t="n">
        <v>4</v>
      </c>
      <c r="D60" s="65" t="s">
        <v>165</v>
      </c>
    </row>
    <row r="61" customFormat="false" ht="15.75" hidden="false" customHeight="false" outlineLevel="0" collapsed="false">
      <c r="B61" s="58" t="s">
        <v>166</v>
      </c>
      <c r="C61" s="58"/>
    </row>
    <row r="62" customFormat="false" ht="12.75" hidden="false" customHeight="false" outlineLevel="0" collapsed="false">
      <c r="B62" s="59" t="s">
        <v>167</v>
      </c>
      <c r="C62" s="60"/>
    </row>
    <row r="63" customFormat="false" ht="12.75" hidden="false" customHeight="false" outlineLevel="0" collapsed="false">
      <c r="B63" s="61" t="s">
        <v>168</v>
      </c>
      <c r="C63" s="62" t="n">
        <v>1</v>
      </c>
      <c r="D63" s="65" t="s">
        <v>165</v>
      </c>
    </row>
    <row r="64" customFormat="false" ht="12.75" hidden="false" customHeight="false" outlineLevel="0" collapsed="false">
      <c r="B64" s="61" t="s">
        <v>169</v>
      </c>
      <c r="C64" s="62"/>
    </row>
    <row r="65" customFormat="false" ht="12.75" hidden="false" customHeight="false" outlineLevel="0" collapsed="false">
      <c r="B65" s="68" t="s">
        <v>170</v>
      </c>
      <c r="C65" s="68"/>
    </row>
    <row r="66" customFormat="false" ht="13.5" hidden="false" customHeight="false" outlineLevel="0" collapsed="false">
      <c r="B66" s="68"/>
      <c r="C66" s="68"/>
    </row>
    <row r="67" customFormat="false" ht="12.75" hidden="false" customHeight="false" outlineLevel="0" collapsed="false">
      <c r="B67" s="59" t="s">
        <v>171</v>
      </c>
      <c r="C67" s="60"/>
    </row>
    <row r="68" customFormat="false" ht="12.75" hidden="false" customHeight="false" outlineLevel="0" collapsed="false">
      <c r="B68" s="61" t="s">
        <v>172</v>
      </c>
      <c r="C68" s="62" t="n">
        <v>1</v>
      </c>
      <c r="D68" s="65" t="s">
        <v>165</v>
      </c>
    </row>
    <row r="69" customFormat="false" ht="12.75" hidden="false" customHeight="false" outlineLevel="0" collapsed="false">
      <c r="B69" s="61" t="s">
        <v>169</v>
      </c>
      <c r="C69" s="62"/>
      <c r="D69" s="65"/>
    </row>
    <row r="70" customFormat="false" ht="12.75" hidden="false" customHeight="false" outlineLevel="0" collapsed="false">
      <c r="B70" s="61" t="s">
        <v>173</v>
      </c>
      <c r="C70" s="62" t="n">
        <v>1</v>
      </c>
      <c r="D70" s="65" t="s">
        <v>165</v>
      </c>
    </row>
    <row r="71" customFormat="false" ht="12.75" hidden="false" customHeight="false" outlineLevel="0" collapsed="false">
      <c r="B71" s="61" t="s">
        <v>174</v>
      </c>
      <c r="C71" s="62" t="n">
        <v>28</v>
      </c>
      <c r="D71" s="65" t="s">
        <v>165</v>
      </c>
    </row>
    <row r="72" customFormat="false" ht="12.75" hidden="false" customHeight="false" outlineLevel="0" collapsed="false">
      <c r="B72" s="61" t="s">
        <v>175</v>
      </c>
      <c r="C72" s="62" t="n">
        <v>29</v>
      </c>
      <c r="D72" s="65" t="s">
        <v>165</v>
      </c>
    </row>
    <row r="73" customFormat="false" ht="12.75" hidden="false" customHeight="false" outlineLevel="0" collapsed="false">
      <c r="B73" s="61" t="s">
        <v>176</v>
      </c>
      <c r="C73" s="62"/>
      <c r="D73" s="65"/>
    </row>
    <row r="74" customFormat="false" ht="12.75" hidden="false" customHeight="false" outlineLevel="0" collapsed="false">
      <c r="B74" s="61" t="s">
        <v>177</v>
      </c>
      <c r="C74" s="62" t="n">
        <v>4</v>
      </c>
      <c r="D74" s="65" t="s">
        <v>165</v>
      </c>
    </row>
    <row r="75" customFormat="false" ht="12.75" hidden="false" customHeight="false" outlineLevel="0" collapsed="false">
      <c r="B75" s="61" t="s">
        <v>178</v>
      </c>
      <c r="C75" s="62" t="n">
        <v>1</v>
      </c>
      <c r="D75" s="65" t="s">
        <v>165</v>
      </c>
    </row>
    <row r="76" customFormat="false" ht="12.75" hidden="false" customHeight="false" outlineLevel="0" collapsed="false">
      <c r="B76" s="61" t="s">
        <v>179</v>
      </c>
      <c r="C76" s="62" t="n">
        <v>54</v>
      </c>
      <c r="D76" s="65" t="s">
        <v>165</v>
      </c>
    </row>
    <row r="77" customFormat="false" ht="12.75" hidden="false" customHeight="false" outlineLevel="0" collapsed="false">
      <c r="B77" s="61" t="s">
        <v>180</v>
      </c>
      <c r="C77" s="62"/>
      <c r="D77" s="65"/>
    </row>
    <row r="78" customFormat="false" ht="12.75" hidden="false" customHeight="false" outlineLevel="0" collapsed="false">
      <c r="B78" s="61" t="s">
        <v>179</v>
      </c>
      <c r="C78" s="62" t="n">
        <v>3</v>
      </c>
      <c r="D78" s="65" t="s">
        <v>165</v>
      </c>
    </row>
    <row r="79" customFormat="false" ht="12.75" hidden="false" customHeight="false" outlineLevel="0" collapsed="false">
      <c r="B79" s="61" t="s">
        <v>181</v>
      </c>
      <c r="C79" s="62"/>
      <c r="D79" s="65"/>
    </row>
    <row r="80" customFormat="false" ht="12.75" hidden="false" customHeight="false" outlineLevel="0" collapsed="false">
      <c r="B80" s="61" t="s">
        <v>182</v>
      </c>
      <c r="C80" s="62" t="n">
        <v>71</v>
      </c>
      <c r="D80" s="65" t="s">
        <v>165</v>
      </c>
    </row>
    <row r="81" customFormat="false" ht="13.5" hidden="false" customHeight="false" outlineLevel="0" collapsed="false">
      <c r="B81" s="63" t="s">
        <v>183</v>
      </c>
      <c r="C81" s="64" t="n">
        <v>2</v>
      </c>
      <c r="D81" s="65" t="s">
        <v>165</v>
      </c>
    </row>
    <row r="82" customFormat="false" ht="15.75" hidden="false" customHeight="false" outlineLevel="0" collapsed="false">
      <c r="B82" s="58" t="s">
        <v>184</v>
      </c>
      <c r="C82" s="58"/>
    </row>
    <row r="83" customFormat="false" ht="12.75" hidden="false" customHeight="false" outlineLevel="0" collapsed="false">
      <c r="B83" s="59" t="s">
        <v>185</v>
      </c>
      <c r="C83" s="60"/>
    </row>
    <row r="84" customFormat="false" ht="12.75" hidden="false" customHeight="false" outlineLevel="0" collapsed="false">
      <c r="B84" s="61" t="s">
        <v>186</v>
      </c>
      <c r="C84" s="62" t="s">
        <v>109</v>
      </c>
    </row>
    <row r="85" customFormat="false" ht="12.75" hidden="false" customHeight="false" outlineLevel="0" collapsed="false">
      <c r="B85" s="61" t="s">
        <v>187</v>
      </c>
      <c r="C85" s="62"/>
    </row>
    <row r="86" customFormat="false" ht="12.75" hidden="false" customHeight="false" outlineLevel="0" collapsed="false">
      <c r="B86" s="61" t="s">
        <v>188</v>
      </c>
      <c r="C86" s="62" t="s">
        <v>109</v>
      </c>
    </row>
    <row r="87" customFormat="false" ht="12.75" hidden="false" customHeight="false" outlineLevel="0" collapsed="false">
      <c r="B87" s="61" t="s">
        <v>189</v>
      </c>
      <c r="C87" s="62" t="s">
        <v>109</v>
      </c>
    </row>
    <row r="88" customFormat="false" ht="12.75" hidden="false" customHeight="false" outlineLevel="0" collapsed="false">
      <c r="B88" s="61" t="s">
        <v>190</v>
      </c>
      <c r="C88" s="62"/>
    </row>
    <row r="89" customFormat="false" ht="12.75" hidden="false" customHeight="false" outlineLevel="0" collapsed="false">
      <c r="B89" s="61" t="s">
        <v>191</v>
      </c>
      <c r="C89" s="62" t="s">
        <v>192</v>
      </c>
    </row>
    <row r="90" customFormat="false" ht="12.75" hidden="false" customHeight="false" outlineLevel="0" collapsed="false">
      <c r="B90" s="61" t="s">
        <v>193</v>
      </c>
      <c r="C90" s="62" t="s">
        <v>109</v>
      </c>
    </row>
    <row r="91" customFormat="false" ht="12.75" hidden="false" customHeight="false" outlineLevel="0" collapsed="false">
      <c r="B91" s="61" t="s">
        <v>194</v>
      </c>
      <c r="C91" s="62" t="s">
        <v>137</v>
      </c>
    </row>
    <row r="92" customFormat="false" ht="12.75" hidden="false" customHeight="false" outlineLevel="0" collapsed="false">
      <c r="B92" s="61" t="s">
        <v>195</v>
      </c>
      <c r="C92" s="62"/>
    </row>
    <row r="93" customFormat="false" ht="13.5" hidden="false" customHeight="false" outlineLevel="0" collapsed="false">
      <c r="B93" s="63" t="s">
        <v>196</v>
      </c>
      <c r="C93" s="64" t="s">
        <v>121</v>
      </c>
    </row>
    <row r="94" customFormat="false" ht="15.75" hidden="false" customHeight="false" outlineLevel="0" collapsed="false">
      <c r="B94" s="58" t="s">
        <v>197</v>
      </c>
      <c r="C94" s="58"/>
    </row>
    <row r="95" customFormat="false" ht="12.75" hidden="false" customHeight="false" outlineLevel="0" collapsed="false">
      <c r="B95" s="59" t="s">
        <v>198</v>
      </c>
      <c r="C95" s="60"/>
    </row>
    <row r="96" customFormat="false" ht="12.75" hidden="false" customHeight="false" outlineLevel="0" collapsed="false">
      <c r="B96" s="61" t="s">
        <v>199</v>
      </c>
      <c r="C96" s="62" t="s">
        <v>200</v>
      </c>
    </row>
    <row r="97" customFormat="false" ht="12.75" hidden="false" customHeight="false" outlineLevel="0" collapsed="false">
      <c r="B97" s="61" t="s">
        <v>201</v>
      </c>
      <c r="C97" s="62"/>
    </row>
    <row r="98" customFormat="false" ht="12.75" hidden="false" customHeight="false" outlineLevel="0" collapsed="false">
      <c r="B98" s="61" t="s">
        <v>199</v>
      </c>
      <c r="C98" s="62" t="s">
        <v>137</v>
      </c>
    </row>
    <row r="99" customFormat="false" ht="12.75" hidden="false" customHeight="false" outlineLevel="0" collapsed="false">
      <c r="B99" s="61" t="s">
        <v>202</v>
      </c>
      <c r="C99" s="62"/>
    </row>
    <row r="100" customFormat="false" ht="12.75" hidden="false" customHeight="false" outlineLevel="0" collapsed="false">
      <c r="B100" s="61" t="s">
        <v>203</v>
      </c>
      <c r="C100" s="62" t="s">
        <v>137</v>
      </c>
    </row>
    <row r="101" customFormat="false" ht="12.75" hidden="false" customHeight="false" outlineLevel="0" collapsed="false">
      <c r="B101" s="61" t="s">
        <v>204</v>
      </c>
      <c r="C101" s="62"/>
    </row>
    <row r="102" customFormat="false" ht="12.75" hidden="false" customHeight="false" outlineLevel="0" collapsed="false">
      <c r="B102" s="61" t="s">
        <v>205</v>
      </c>
      <c r="C102" s="62" t="s">
        <v>206</v>
      </c>
    </row>
    <row r="103" customFormat="false" ht="12.75" hidden="false" customHeight="false" outlineLevel="0" collapsed="false">
      <c r="B103" s="61" t="s">
        <v>199</v>
      </c>
      <c r="C103" s="62" t="s">
        <v>207</v>
      </c>
    </row>
    <row r="104" customFormat="false" ht="12.75" hidden="false" customHeight="false" outlineLevel="0" collapsed="false">
      <c r="B104" s="61" t="s">
        <v>203</v>
      </c>
      <c r="C104" s="62" t="s">
        <v>208</v>
      </c>
    </row>
    <row r="105" customFormat="false" ht="12.75" hidden="false" customHeight="false" outlineLevel="0" collapsed="false">
      <c r="B105" s="61" t="s">
        <v>209</v>
      </c>
      <c r="C105" s="62"/>
    </row>
    <row r="106" customFormat="false" ht="12.75" hidden="false" customHeight="false" outlineLevel="0" collapsed="false">
      <c r="B106" s="61" t="s">
        <v>210</v>
      </c>
      <c r="C106" s="62" t="s">
        <v>211</v>
      </c>
    </row>
    <row r="107" customFormat="false" ht="12.75" hidden="false" customHeight="false" outlineLevel="0" collapsed="false">
      <c r="B107" s="61" t="s">
        <v>212</v>
      </c>
      <c r="C107" s="62" t="s">
        <v>213</v>
      </c>
    </row>
    <row r="108" customFormat="false" ht="12.75" hidden="false" customHeight="false" outlineLevel="0" collapsed="false">
      <c r="B108" s="61" t="s">
        <v>214</v>
      </c>
      <c r="C108" s="62"/>
    </row>
    <row r="109" customFormat="false" ht="12.75" hidden="false" customHeight="false" outlineLevel="0" collapsed="false">
      <c r="B109" s="61" t="s">
        <v>199</v>
      </c>
      <c r="C109" s="62" t="s">
        <v>137</v>
      </c>
    </row>
    <row r="110" customFormat="false" ht="12.75" hidden="false" customHeight="false" outlineLevel="0" collapsed="false">
      <c r="B110" s="61" t="s">
        <v>203</v>
      </c>
      <c r="C110" s="62" t="s">
        <v>121</v>
      </c>
    </row>
    <row r="111" customFormat="false" ht="12.75" hidden="false" customHeight="false" outlineLevel="0" collapsed="false">
      <c r="B111" s="61" t="s">
        <v>215</v>
      </c>
      <c r="C111" s="62"/>
    </row>
    <row r="112" customFormat="false" ht="12.75" hidden="false" customHeight="false" outlineLevel="0" collapsed="false">
      <c r="B112" s="61" t="s">
        <v>216</v>
      </c>
      <c r="C112" s="62" t="s">
        <v>217</v>
      </c>
    </row>
    <row r="113" customFormat="false" ht="12.75" hidden="false" customHeight="false" outlineLevel="0" collapsed="false">
      <c r="B113" s="61" t="s">
        <v>218</v>
      </c>
      <c r="C113" s="62"/>
    </row>
    <row r="114" customFormat="false" ht="12.75" hidden="false" customHeight="false" outlineLevel="0" collapsed="false">
      <c r="B114" s="61" t="s">
        <v>219</v>
      </c>
      <c r="C114" s="62" t="s">
        <v>137</v>
      </c>
    </row>
    <row r="115" customFormat="false" ht="12.75" hidden="false" customHeight="false" outlineLevel="0" collapsed="false">
      <c r="B115" s="61" t="s">
        <v>220</v>
      </c>
      <c r="C115" s="62" t="s">
        <v>121</v>
      </c>
    </row>
    <row r="116" customFormat="false" ht="12.75" hidden="false" customHeight="false" outlineLevel="0" collapsed="false">
      <c r="B116" s="61" t="s">
        <v>221</v>
      </c>
      <c r="C116" s="62"/>
    </row>
    <row r="117" customFormat="false" ht="12.75" hidden="false" customHeight="false" outlineLevel="0" collapsed="false">
      <c r="B117" s="61" t="s">
        <v>219</v>
      </c>
      <c r="C117" s="62" t="s">
        <v>200</v>
      </c>
    </row>
    <row r="118" customFormat="false" ht="12.75" hidden="false" customHeight="false" outlineLevel="0" collapsed="false">
      <c r="B118" s="61" t="s">
        <v>222</v>
      </c>
      <c r="C118" s="62"/>
    </row>
    <row r="119" customFormat="false" ht="12.75" hidden="false" customHeight="false" outlineLevel="0" collapsed="false">
      <c r="B119" s="61" t="s">
        <v>219</v>
      </c>
      <c r="C119" s="62" t="s">
        <v>137</v>
      </c>
    </row>
    <row r="120" customFormat="false" ht="12.75" hidden="false" customHeight="false" outlineLevel="0" collapsed="false">
      <c r="B120" s="61" t="s">
        <v>223</v>
      </c>
      <c r="C120" s="62"/>
    </row>
    <row r="121" customFormat="false" ht="12.75" hidden="false" customHeight="false" outlineLevel="0" collapsed="false">
      <c r="B121" s="61" t="s">
        <v>220</v>
      </c>
      <c r="C121" s="62" t="s">
        <v>137</v>
      </c>
    </row>
    <row r="122" customFormat="false" ht="12.75" hidden="false" customHeight="false" outlineLevel="0" collapsed="false">
      <c r="B122" s="61" t="s">
        <v>224</v>
      </c>
      <c r="C122" s="62"/>
    </row>
    <row r="123" customFormat="false" ht="12.75" hidden="false" customHeight="false" outlineLevel="0" collapsed="false">
      <c r="B123" s="61" t="s">
        <v>225</v>
      </c>
      <c r="C123" s="62" t="s">
        <v>226</v>
      </c>
    </row>
    <row r="124" customFormat="false" ht="13.5" hidden="false" customHeight="false" outlineLevel="0" collapsed="false">
      <c r="B124" s="63" t="s">
        <v>227</v>
      </c>
      <c r="C124" s="64" t="s">
        <v>228</v>
      </c>
    </row>
    <row r="125" customFormat="false" ht="15.75" hidden="false" customHeight="false" outlineLevel="0" collapsed="false">
      <c r="B125" s="58" t="s">
        <v>229</v>
      </c>
      <c r="C125" s="58"/>
    </row>
    <row r="126" customFormat="false" ht="12.75" hidden="false" customHeight="false" outlineLevel="0" collapsed="false">
      <c r="B126" s="59" t="s">
        <v>230</v>
      </c>
      <c r="C126" s="60"/>
    </row>
    <row r="127" customFormat="false" ht="12.75" hidden="false" customHeight="false" outlineLevel="0" collapsed="false">
      <c r="B127" s="61" t="s">
        <v>231</v>
      </c>
      <c r="C127" s="62" t="s">
        <v>137</v>
      </c>
    </row>
    <row r="128" customFormat="false" ht="12.75" hidden="false" customHeight="false" outlineLevel="0" collapsed="false">
      <c r="B128" s="61" t="s">
        <v>108</v>
      </c>
      <c r="C128" s="62" t="s">
        <v>134</v>
      </c>
    </row>
    <row r="129" customFormat="false" ht="12.75" hidden="false" customHeight="false" outlineLevel="0" collapsed="false">
      <c r="B129" s="61" t="s">
        <v>232</v>
      </c>
      <c r="C129" s="62"/>
    </row>
    <row r="130" customFormat="false" ht="12.75" hidden="false" customHeight="false" outlineLevel="0" collapsed="false">
      <c r="B130" s="61" t="s">
        <v>231</v>
      </c>
      <c r="C130" s="62" t="s">
        <v>233</v>
      </c>
    </row>
    <row r="131" customFormat="false" ht="13.5" hidden="false" customHeight="false" outlineLevel="0" collapsed="false">
      <c r="B131" s="63" t="s">
        <v>108</v>
      </c>
      <c r="C131" s="64" t="s">
        <v>234</v>
      </c>
    </row>
    <row r="132" customFormat="false" ht="15.75" hidden="false" customHeight="false" outlineLevel="0" collapsed="false">
      <c r="B132" s="58" t="s">
        <v>235</v>
      </c>
      <c r="C132" s="58"/>
    </row>
    <row r="133" customFormat="false" ht="12.75" hidden="false" customHeight="false" outlineLevel="0" collapsed="false">
      <c r="B133" s="59" t="s">
        <v>236</v>
      </c>
      <c r="C133" s="60"/>
    </row>
    <row r="134" customFormat="false" ht="12.75" hidden="false" customHeight="false" outlineLevel="0" collapsed="false">
      <c r="B134" s="61" t="s">
        <v>237</v>
      </c>
      <c r="C134" s="62" t="n">
        <v>9</v>
      </c>
      <c r="D134" s="65" t="s">
        <v>165</v>
      </c>
    </row>
    <row r="135" customFormat="false" ht="12.75" hidden="false" customHeight="false" outlineLevel="0" collapsed="false">
      <c r="B135" s="61" t="s">
        <v>238</v>
      </c>
      <c r="C135" s="62"/>
    </row>
    <row r="136" customFormat="false" ht="12.75" hidden="false" customHeight="false" outlineLevel="0" collapsed="false">
      <c r="B136" s="61" t="s">
        <v>239</v>
      </c>
      <c r="C136" s="62" t="n">
        <v>2</v>
      </c>
      <c r="D136" s="65" t="s">
        <v>165</v>
      </c>
    </row>
    <row r="137" customFormat="false" ht="12.75" hidden="false" customHeight="false" outlineLevel="0" collapsed="false">
      <c r="B137" s="61" t="s">
        <v>240</v>
      </c>
      <c r="C137" s="62"/>
    </row>
    <row r="138" customFormat="false" ht="12.75" hidden="false" customHeight="false" outlineLevel="0" collapsed="false">
      <c r="B138" s="61" t="s">
        <v>241</v>
      </c>
      <c r="C138" s="62" t="n">
        <v>2</v>
      </c>
      <c r="D138" s="65" t="s">
        <v>165</v>
      </c>
    </row>
    <row r="139" customFormat="false" ht="12.75" hidden="false" customHeight="false" outlineLevel="0" collapsed="false">
      <c r="B139" s="61" t="s">
        <v>242</v>
      </c>
      <c r="C139" s="62"/>
    </row>
    <row r="140" customFormat="false" ht="12.75" hidden="false" customHeight="false" outlineLevel="0" collapsed="false">
      <c r="B140" s="61" t="s">
        <v>243</v>
      </c>
      <c r="C140" s="62" t="n">
        <v>83</v>
      </c>
      <c r="D140" s="65" t="s">
        <v>165</v>
      </c>
    </row>
    <row r="141" customFormat="false" ht="12.75" hidden="false" customHeight="false" outlineLevel="0" collapsed="false">
      <c r="B141" s="61" t="s">
        <v>244</v>
      </c>
      <c r="C141" s="62"/>
    </row>
    <row r="142" customFormat="false" ht="13.5" hidden="false" customHeight="false" outlineLevel="0" collapsed="false">
      <c r="B142" s="63" t="s">
        <v>245</v>
      </c>
      <c r="C142" s="64" t="n">
        <v>36</v>
      </c>
      <c r="D142" s="65" t="s">
        <v>165</v>
      </c>
    </row>
    <row r="143" customFormat="false" ht="15.75" hidden="false" customHeight="false" outlineLevel="0" collapsed="false">
      <c r="B143" s="58" t="s">
        <v>246</v>
      </c>
      <c r="C143" s="58"/>
      <c r="D143" s="65"/>
    </row>
    <row r="144" customFormat="false" ht="12.75" hidden="false" customHeight="false" outlineLevel="0" collapsed="false">
      <c r="B144" s="59" t="s">
        <v>247</v>
      </c>
      <c r="C144" s="60"/>
    </row>
    <row r="145" customFormat="false" ht="12.75" hidden="false" customHeight="false" outlineLevel="0" collapsed="false">
      <c r="B145" s="61" t="s">
        <v>239</v>
      </c>
      <c r="C145" s="62" t="s">
        <v>109</v>
      </c>
    </row>
    <row r="146" customFormat="false" ht="12.75" hidden="false" customHeight="false" outlineLevel="0" collapsed="false">
      <c r="B146" s="61" t="s">
        <v>248</v>
      </c>
      <c r="C146" s="62"/>
    </row>
    <row r="147" customFormat="false" ht="12.75" hidden="false" customHeight="false" outlineLevel="0" collapsed="false">
      <c r="B147" s="63" t="s">
        <v>249</v>
      </c>
      <c r="C147" s="64" t="s">
        <v>250</v>
      </c>
    </row>
    <row r="148" customFormat="false" ht="15" hidden="false" customHeight="false" outlineLevel="0" collapsed="false">
      <c r="B148" s="69" t="s">
        <v>251</v>
      </c>
      <c r="C148" s="62"/>
    </row>
    <row r="149" customFormat="false" ht="12.75" hidden="false" customHeight="false" outlineLevel="0" collapsed="false">
      <c r="B149" s="61" t="s">
        <v>252</v>
      </c>
      <c r="C149" s="62"/>
    </row>
    <row r="150" customFormat="false" ht="13.5" hidden="false" customHeight="false" outlineLevel="0" collapsed="false">
      <c r="B150" s="70" t="s">
        <v>253</v>
      </c>
      <c r="C150" s="71" t="s">
        <v>109</v>
      </c>
    </row>
  </sheetData>
  <mergeCells count="12">
    <mergeCell ref="B4:C4"/>
    <mergeCell ref="B19:C19"/>
    <mergeCell ref="B44:C44"/>
    <mergeCell ref="B53:C53"/>
    <mergeCell ref="B56:C56"/>
    <mergeCell ref="B61:C61"/>
    <mergeCell ref="B65:C66"/>
    <mergeCell ref="B82:C82"/>
    <mergeCell ref="B94:C94"/>
    <mergeCell ref="B125:C125"/>
    <mergeCell ref="B132:C132"/>
    <mergeCell ref="B143:C1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4"/>
  <sheetViews>
    <sheetView showFormulas="false" showGridLines="true" showRowColHeaders="true" showZeros="false" rightToLeft="false" tabSelected="false" showOutlineSymbols="true" defaultGridColor="true" view="normal" topLeftCell="C1" colorId="64" zoomScale="70" zoomScaleNormal="7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true" outlineLevel="0" max="1" min="1" style="72" width="19.56"/>
    <col collapsed="false" customWidth="true" hidden="true" outlineLevel="0" max="2" min="2" style="72" width="9.06"/>
    <col collapsed="false" customWidth="true" hidden="false" outlineLevel="0" max="3" min="3" style="73" width="34.28"/>
    <col collapsed="false" customWidth="true" hidden="false" outlineLevel="0" max="4" min="4" style="73" width="27.7"/>
    <col collapsed="false" customWidth="true" hidden="false" outlineLevel="0" max="5" min="5" style="73" width="18.99"/>
    <col collapsed="false" customWidth="true" hidden="false" outlineLevel="0" max="6" min="6" style="74" width="18.7"/>
    <col collapsed="false" customWidth="true" hidden="false" outlineLevel="0" max="7" min="7" style="74" width="19.28"/>
    <col collapsed="false" customWidth="true" hidden="false" outlineLevel="0" max="8" min="8" style="74" width="22.42"/>
    <col collapsed="false" customWidth="true" hidden="false" outlineLevel="0" max="11" min="9" style="74" width="18.41"/>
    <col collapsed="false" customWidth="true" hidden="false" outlineLevel="0" max="13" min="12" style="74" width="26.56"/>
    <col collapsed="false" customWidth="true" hidden="false" outlineLevel="0" max="14" min="14" style="74" width="20.28"/>
    <col collapsed="false" customWidth="true" hidden="false" outlineLevel="0" max="16" min="15" style="74" width="34.28"/>
    <col collapsed="false" customWidth="true" hidden="false" outlineLevel="0" max="17" min="17" style="72" width="28.28"/>
    <col collapsed="false" customWidth="true" hidden="false" outlineLevel="0" max="18" min="18" style="74" width="14.85"/>
    <col collapsed="false" customWidth="true" hidden="false" outlineLevel="0" max="19" min="19" style="74" width="17.28"/>
    <col collapsed="false" customWidth="true" hidden="false" outlineLevel="0" max="20" min="20" style="72" width="22.28"/>
    <col collapsed="false" customWidth="true" hidden="false" outlineLevel="0" max="21" min="21" style="72" width="26.7"/>
    <col collapsed="false" customWidth="true" hidden="false" outlineLevel="0" max="22" min="22" style="74" width="25.13"/>
    <col collapsed="false" customWidth="true" hidden="false" outlineLevel="0" max="23" min="23" style="74" width="18.85"/>
    <col collapsed="false" customWidth="true" hidden="false" outlineLevel="0" max="24" min="24" style="72" width="13.7"/>
    <col collapsed="false" customWidth="true" hidden="false" outlineLevel="0" max="27" min="25" style="74" width="13.7"/>
    <col collapsed="false" customWidth="true" hidden="false" outlineLevel="0" max="38" min="28" style="72" width="13.7"/>
    <col collapsed="false" customWidth="false" hidden="false" outlineLevel="0" max="257" min="39" style="72" width="9.14"/>
  </cols>
  <sheetData>
    <row r="1" customFormat="false" ht="18.75" hidden="false" customHeight="false" outlineLevel="0" collapsed="false">
      <c r="A1" s="75" t="s">
        <v>254</v>
      </c>
      <c r="C1" s="76" t="s">
        <v>255</v>
      </c>
      <c r="D1" s="76" t="n">
        <f aca="true">NOW()</f>
        <v>46232.6466625832</v>
      </c>
    </row>
    <row r="2" customFormat="false" ht="12.75" hidden="false" customHeight="true" outlineLevel="0" collapsed="false">
      <c r="F2" s="77" t="s">
        <v>256</v>
      </c>
      <c r="G2" s="77"/>
      <c r="H2" s="77"/>
      <c r="I2" s="78" t="s">
        <v>257</v>
      </c>
      <c r="J2" s="78"/>
      <c r="K2" s="79" t="s">
        <v>258</v>
      </c>
      <c r="L2" s="79"/>
      <c r="M2" s="80" t="s">
        <v>259</v>
      </c>
      <c r="N2" s="81" t="s">
        <v>260</v>
      </c>
      <c r="O2" s="81"/>
      <c r="P2" s="81"/>
      <c r="Q2" s="82" t="s">
        <v>261</v>
      </c>
      <c r="R2" s="82"/>
      <c r="S2" s="83"/>
      <c r="T2" s="84"/>
    </row>
    <row r="3" customFormat="false" ht="25.5" hidden="false" customHeight="false" outlineLevel="0" collapsed="false">
      <c r="C3" s="85" t="s">
        <v>76</v>
      </c>
      <c r="D3" s="86" t="s">
        <v>5</v>
      </c>
      <c r="E3" s="85" t="s">
        <v>262</v>
      </c>
      <c r="F3" s="87" t="s">
        <v>263</v>
      </c>
      <c r="G3" s="87" t="s">
        <v>264</v>
      </c>
      <c r="H3" s="87" t="s">
        <v>265</v>
      </c>
      <c r="I3" s="88" t="s">
        <v>266</v>
      </c>
      <c r="J3" s="88" t="s">
        <v>267</v>
      </c>
      <c r="K3" s="89" t="s">
        <v>268</v>
      </c>
      <c r="L3" s="89" t="s">
        <v>269</v>
      </c>
      <c r="M3" s="90"/>
      <c r="N3" s="91" t="s">
        <v>270</v>
      </c>
      <c r="O3" s="91" t="s">
        <v>271</v>
      </c>
      <c r="P3" s="91" t="s">
        <v>272</v>
      </c>
      <c r="Q3" s="92" t="s">
        <v>273</v>
      </c>
      <c r="R3" s="93" t="n">
        <v>3.05</v>
      </c>
      <c r="S3" s="94"/>
      <c r="T3" s="95"/>
      <c r="V3" s="96"/>
      <c r="W3" s="96"/>
      <c r="X3" s="96"/>
      <c r="Y3" s="97"/>
    </row>
    <row r="4" s="98" customFormat="true" ht="22.5" hidden="false" customHeight="true" outlineLevel="0" collapsed="false">
      <c r="C4" s="99" t="s">
        <v>274</v>
      </c>
      <c r="D4" s="100" t="n">
        <v>9.06</v>
      </c>
      <c r="E4" s="93" t="n">
        <v>12.05</v>
      </c>
      <c r="F4" s="101" t="n">
        <f aca="false">D4</f>
        <v>9.06</v>
      </c>
      <c r="G4" s="101"/>
      <c r="H4" s="102"/>
      <c r="I4" s="103"/>
      <c r="J4" s="103" t="n">
        <f aca="false">E4-0.9-2*2</f>
        <v>7.15</v>
      </c>
      <c r="K4" s="104"/>
      <c r="L4" s="105" t="n">
        <f aca="false">D4</f>
        <v>9.06</v>
      </c>
      <c r="M4" s="106" t="n">
        <f aca="false">N4</f>
        <v>20.145</v>
      </c>
      <c r="N4" s="107" t="n">
        <f aca="false">E4*$R$3-2*2.1*2-0.9*2.7-1.6*2.2-2.15*1.05</f>
        <v>20.145</v>
      </c>
      <c r="O4" s="107"/>
      <c r="P4" s="107"/>
      <c r="Q4" s="92"/>
      <c r="R4" s="93"/>
      <c r="S4" s="108"/>
      <c r="T4" s="109"/>
      <c r="V4" s="110"/>
      <c r="W4" s="110"/>
      <c r="X4" s="110"/>
      <c r="Y4" s="110"/>
      <c r="Z4" s="111"/>
      <c r="AA4" s="111"/>
    </row>
    <row r="5" s="98" customFormat="true" ht="26.25" hidden="false" customHeight="false" outlineLevel="0" collapsed="false">
      <c r="C5" s="112" t="s">
        <v>275</v>
      </c>
      <c r="D5" s="100" t="n">
        <v>7.74</v>
      </c>
      <c r="E5" s="93" t="n">
        <v>11.94</v>
      </c>
      <c r="F5" s="101" t="n">
        <f aca="false">D5</f>
        <v>7.74</v>
      </c>
      <c r="G5" s="101"/>
      <c r="H5" s="102"/>
      <c r="I5" s="103"/>
      <c r="J5" s="103" t="n">
        <f aca="false">E5-1</f>
        <v>10.94</v>
      </c>
      <c r="K5" s="104"/>
      <c r="L5" s="105" t="n">
        <f aca="false">D5</f>
        <v>7.74</v>
      </c>
      <c r="M5" s="106" t="n">
        <f aca="false">N5</f>
        <v>34.317</v>
      </c>
      <c r="N5" s="107" t="n">
        <f aca="false">E5*$R$3-1*2.1</f>
        <v>34.317</v>
      </c>
      <c r="O5" s="107"/>
      <c r="P5" s="107"/>
      <c r="Q5" s="113"/>
      <c r="R5" s="114"/>
      <c r="S5" s="115"/>
      <c r="T5" s="116"/>
      <c r="V5" s="110"/>
      <c r="W5" s="110"/>
      <c r="X5" s="110"/>
      <c r="Y5" s="110"/>
      <c r="Z5" s="111"/>
      <c r="AA5" s="111"/>
    </row>
    <row r="6" s="98" customFormat="true" ht="12.75" hidden="false" customHeight="false" outlineLevel="0" collapsed="false">
      <c r="C6" s="99" t="s">
        <v>276</v>
      </c>
      <c r="D6" s="100" t="n">
        <v>2.55</v>
      </c>
      <c r="E6" s="93" t="n">
        <v>6.4</v>
      </c>
      <c r="F6" s="101" t="n">
        <f aca="false">D6</f>
        <v>2.55</v>
      </c>
      <c r="G6" s="101"/>
      <c r="H6" s="102"/>
      <c r="I6" s="103"/>
      <c r="J6" s="103" t="n">
        <f aca="false">E6-0.9</f>
        <v>5.5</v>
      </c>
      <c r="K6" s="104"/>
      <c r="L6" s="105" t="n">
        <f aca="false">D6</f>
        <v>2.55</v>
      </c>
      <c r="M6" s="106" t="n">
        <f aca="false">O6</f>
        <v>16.934</v>
      </c>
      <c r="N6" s="107"/>
      <c r="O6" s="107" t="n">
        <f aca="false">E6*$R$3-0.9*2.1-1.16*0.6</f>
        <v>16.934</v>
      </c>
      <c r="P6" s="107"/>
      <c r="R6" s="111"/>
      <c r="S6" s="111"/>
      <c r="V6" s="110"/>
      <c r="W6" s="110"/>
      <c r="X6" s="110"/>
      <c r="Y6" s="110"/>
      <c r="Z6" s="111"/>
      <c r="AA6" s="111"/>
    </row>
    <row r="7" s="98" customFormat="true" ht="12.75" hidden="false" customHeight="false" outlineLevel="0" collapsed="false">
      <c r="C7" s="99" t="s">
        <v>277</v>
      </c>
      <c r="D7" s="100" t="n">
        <v>2.55</v>
      </c>
      <c r="E7" s="100" t="n">
        <v>6.4</v>
      </c>
      <c r="F7" s="101" t="n">
        <f aca="false">D7</f>
        <v>2.55</v>
      </c>
      <c r="G7" s="101"/>
      <c r="H7" s="102"/>
      <c r="I7" s="103"/>
      <c r="J7" s="103" t="n">
        <f aca="false">E7-0.9</f>
        <v>5.5</v>
      </c>
      <c r="K7" s="104"/>
      <c r="L7" s="105" t="n">
        <f aca="false">D7</f>
        <v>2.55</v>
      </c>
      <c r="M7" s="106" t="n">
        <f aca="false">O7</f>
        <v>16.934</v>
      </c>
      <c r="N7" s="107"/>
      <c r="O7" s="107" t="n">
        <f aca="false">E7*$R$3-0.9*2.1-1.16*0.6</f>
        <v>16.934</v>
      </c>
      <c r="P7" s="107"/>
      <c r="Q7" s="117"/>
      <c r="R7" s="110"/>
      <c r="S7" s="110"/>
      <c r="T7" s="118"/>
      <c r="V7" s="110"/>
      <c r="W7" s="110"/>
      <c r="X7" s="118"/>
      <c r="Y7" s="110"/>
      <c r="Z7" s="111"/>
      <c r="AA7" s="111"/>
    </row>
    <row r="8" s="98" customFormat="true" ht="12.75" hidden="false" customHeight="false" outlineLevel="0" collapsed="false">
      <c r="C8" s="99" t="s">
        <v>278</v>
      </c>
      <c r="D8" s="100" t="n">
        <v>14.72</v>
      </c>
      <c r="E8" s="100" t="n">
        <v>20.42</v>
      </c>
      <c r="F8" s="101" t="n">
        <f aca="false">D8</f>
        <v>14.72</v>
      </c>
      <c r="G8" s="101"/>
      <c r="H8" s="102"/>
      <c r="I8" s="103"/>
      <c r="J8" s="103" t="n">
        <f aca="false">E8-0.9*5-1-2</f>
        <v>12.92</v>
      </c>
      <c r="K8" s="104"/>
      <c r="L8" s="105" t="n">
        <f aca="false">D8</f>
        <v>14.72</v>
      </c>
      <c r="M8" s="106" t="n">
        <f aca="false">N8</f>
        <v>44.011</v>
      </c>
      <c r="N8" s="107" t="n">
        <f aca="false">E8*$R$3-0.9*2.1*5-1*2.1*2*2.1</f>
        <v>44.011</v>
      </c>
      <c r="O8" s="107"/>
      <c r="P8" s="107"/>
      <c r="Q8" s="118"/>
      <c r="R8" s="110"/>
      <c r="S8" s="110"/>
      <c r="T8" s="118"/>
      <c r="V8" s="110"/>
      <c r="W8" s="110"/>
      <c r="X8" s="118"/>
      <c r="Y8" s="110"/>
      <c r="Z8" s="111"/>
      <c r="AA8" s="111"/>
    </row>
    <row r="9" s="98" customFormat="true" ht="12.75" hidden="false" customHeight="false" outlineLevel="0" collapsed="false">
      <c r="C9" s="99" t="s">
        <v>279</v>
      </c>
      <c r="D9" s="100" t="n">
        <v>12.02</v>
      </c>
      <c r="E9" s="100" t="n">
        <v>14.05</v>
      </c>
      <c r="F9" s="101" t="n">
        <f aca="false">D9</f>
        <v>12.02</v>
      </c>
      <c r="G9" s="101"/>
      <c r="H9" s="102"/>
      <c r="I9" s="103"/>
      <c r="J9" s="103" t="n">
        <f aca="false">E9-2</f>
        <v>12.05</v>
      </c>
      <c r="K9" s="104"/>
      <c r="L9" s="105" t="n">
        <f aca="false">D9</f>
        <v>12.02</v>
      </c>
      <c r="M9" s="106" t="n">
        <f aca="false">N9</f>
        <v>37.02</v>
      </c>
      <c r="N9" s="107" t="n">
        <f aca="false">E9*$R$3-1.1*2.2-3.25*1.05</f>
        <v>37.02</v>
      </c>
      <c r="O9" s="107"/>
      <c r="P9" s="107"/>
      <c r="Q9" s="117"/>
      <c r="R9" s="110"/>
      <c r="S9" s="119"/>
      <c r="T9" s="118"/>
      <c r="V9" s="110"/>
      <c r="W9" s="110"/>
      <c r="X9" s="118"/>
      <c r="Y9" s="110"/>
      <c r="Z9" s="111"/>
      <c r="AA9" s="111"/>
    </row>
    <row r="10" s="98" customFormat="true" ht="25.5" hidden="false" customHeight="false" outlineLevel="0" collapsed="false">
      <c r="C10" s="112" t="s">
        <v>280</v>
      </c>
      <c r="D10" s="100" t="n">
        <f aca="false">4.74+2.92</f>
        <v>7.66</v>
      </c>
      <c r="E10" s="100" t="n">
        <f aca="false">9.03+6.9-1.7*2</f>
        <v>12.53</v>
      </c>
      <c r="F10" s="101" t="n">
        <f aca="false">D10</f>
        <v>7.66</v>
      </c>
      <c r="G10" s="101"/>
      <c r="H10" s="102"/>
      <c r="I10" s="103"/>
      <c r="J10" s="103" t="n">
        <f aca="false">E10-1.8</f>
        <v>10.73</v>
      </c>
      <c r="K10" s="104"/>
      <c r="L10" s="105" t="n">
        <f aca="false">D10</f>
        <v>7.66</v>
      </c>
      <c r="M10" s="106" t="n">
        <f aca="false">O10</f>
        <v>34.4365</v>
      </c>
      <c r="N10" s="107"/>
      <c r="O10" s="107" t="n">
        <f aca="false">E10*$R$3-0.9*2.1*2</f>
        <v>34.4365</v>
      </c>
      <c r="P10" s="107"/>
      <c r="Q10" s="118"/>
      <c r="R10" s="110"/>
      <c r="S10" s="110"/>
      <c r="T10" s="118"/>
      <c r="V10" s="110"/>
      <c r="W10" s="110"/>
      <c r="X10" s="118"/>
      <c r="Y10" s="110"/>
      <c r="Z10" s="111"/>
      <c r="AA10" s="111"/>
    </row>
    <row r="11" s="98" customFormat="true" ht="25.5" hidden="false" customHeight="false" outlineLevel="0" collapsed="false">
      <c r="C11" s="112" t="s">
        <v>281</v>
      </c>
      <c r="D11" s="100" t="n">
        <f aca="false">D10</f>
        <v>7.66</v>
      </c>
      <c r="E11" s="100" t="n">
        <f aca="false">E10</f>
        <v>12.53</v>
      </c>
      <c r="F11" s="101" t="n">
        <f aca="false">D11</f>
        <v>7.66</v>
      </c>
      <c r="G11" s="101"/>
      <c r="H11" s="102"/>
      <c r="I11" s="103"/>
      <c r="J11" s="103" t="n">
        <f aca="false">J10</f>
        <v>10.73</v>
      </c>
      <c r="K11" s="104"/>
      <c r="L11" s="105" t="n">
        <f aca="false">D11</f>
        <v>7.66</v>
      </c>
      <c r="M11" s="106" t="n">
        <f aca="false">O11</f>
        <v>34.4365</v>
      </c>
      <c r="N11" s="107"/>
      <c r="O11" s="107" t="n">
        <f aca="false">O10</f>
        <v>34.4365</v>
      </c>
      <c r="P11" s="107"/>
      <c r="Q11" s="118"/>
      <c r="R11" s="110"/>
      <c r="S11" s="110"/>
      <c r="T11" s="118"/>
      <c r="V11" s="110"/>
      <c r="W11" s="110"/>
      <c r="X11" s="118"/>
      <c r="Y11" s="110"/>
      <c r="Z11" s="111"/>
      <c r="AA11" s="111"/>
    </row>
    <row r="12" s="98" customFormat="true" ht="21.75" hidden="false" customHeight="true" outlineLevel="0" collapsed="false">
      <c r="C12" s="99" t="s">
        <v>282</v>
      </c>
      <c r="D12" s="100" t="n">
        <v>17.36</v>
      </c>
      <c r="E12" s="100" t="n">
        <f aca="false">24.9</f>
        <v>24.9</v>
      </c>
      <c r="F12" s="101"/>
      <c r="G12" s="101" t="n">
        <f aca="false">D12</f>
        <v>17.36</v>
      </c>
      <c r="H12" s="102"/>
      <c r="I12" s="103" t="n">
        <f aca="false">E12-0.9*6</f>
        <v>19.5</v>
      </c>
      <c r="J12" s="103"/>
      <c r="K12" s="104" t="n">
        <f aca="false">D12</f>
        <v>17.36</v>
      </c>
      <c r="L12" s="105"/>
      <c r="M12" s="106" t="n">
        <f aca="false">P12</f>
        <v>57.8325</v>
      </c>
      <c r="N12" s="107"/>
      <c r="O12" s="107"/>
      <c r="P12" s="107" t="n">
        <f aca="false">E12*$R$3-0.9*2.1*6-2.15*3*1.05</f>
        <v>57.8325</v>
      </c>
      <c r="Q12" s="96"/>
      <c r="R12" s="96"/>
      <c r="S12" s="96"/>
      <c r="T12" s="96"/>
      <c r="Y12" s="111"/>
      <c r="Z12" s="111"/>
      <c r="AA12" s="111"/>
    </row>
    <row r="13" s="98" customFormat="true" ht="12.75" hidden="false" customHeight="false" outlineLevel="0" collapsed="false">
      <c r="C13" s="99" t="s">
        <v>283</v>
      </c>
      <c r="D13" s="100" t="n">
        <v>11.05</v>
      </c>
      <c r="E13" s="100" t="n">
        <v>13.7</v>
      </c>
      <c r="F13" s="101"/>
      <c r="G13" s="101" t="n">
        <f aca="false">D13</f>
        <v>11.05</v>
      </c>
      <c r="H13" s="102"/>
      <c r="I13" s="103" t="n">
        <f aca="false">E13-0.9*2</f>
        <v>11.9</v>
      </c>
      <c r="J13" s="103"/>
      <c r="K13" s="104" t="n">
        <f aca="false">D13</f>
        <v>11.05</v>
      </c>
      <c r="L13" s="105"/>
      <c r="M13" s="106" t="n">
        <f aca="false">P13</f>
        <v>38.005</v>
      </c>
      <c r="N13" s="107"/>
      <c r="O13" s="107"/>
      <c r="P13" s="107" t="n">
        <f aca="false">E13*$R$3-0.9*2.1*2</f>
        <v>38.005</v>
      </c>
      <c r="Q13" s="110"/>
      <c r="R13" s="110"/>
      <c r="S13" s="110"/>
      <c r="T13" s="110"/>
      <c r="Y13" s="111"/>
      <c r="Z13" s="111"/>
      <c r="AA13" s="111"/>
    </row>
    <row r="14" s="98" customFormat="true" ht="12.75" hidden="false" customHeight="false" outlineLevel="0" collapsed="false">
      <c r="C14" s="99" t="s">
        <v>284</v>
      </c>
      <c r="D14" s="100" t="n">
        <v>11.05</v>
      </c>
      <c r="E14" s="100" t="n">
        <v>13.7</v>
      </c>
      <c r="F14" s="101"/>
      <c r="G14" s="101" t="n">
        <f aca="false">D14</f>
        <v>11.05</v>
      </c>
      <c r="H14" s="102"/>
      <c r="I14" s="103" t="n">
        <f aca="false">E14-1.8</f>
        <v>11.9</v>
      </c>
      <c r="J14" s="103"/>
      <c r="K14" s="104" t="n">
        <f aca="false">D14</f>
        <v>11.05</v>
      </c>
      <c r="L14" s="105"/>
      <c r="M14" s="106" t="n">
        <f aca="false">P14</f>
        <v>38.005</v>
      </c>
      <c r="N14" s="107"/>
      <c r="O14" s="107"/>
      <c r="P14" s="107" t="n">
        <f aca="false">E14*$R$3-0.9*2.1*2</f>
        <v>38.005</v>
      </c>
      <c r="Q14" s="110"/>
      <c r="R14" s="110"/>
      <c r="S14" s="110"/>
      <c r="T14" s="110"/>
      <c r="Y14" s="111"/>
      <c r="Z14" s="111"/>
      <c r="AA14" s="111"/>
    </row>
    <row r="15" s="98" customFormat="true" ht="12.75" hidden="false" customHeight="false" outlineLevel="0" collapsed="false">
      <c r="C15" s="99" t="s">
        <v>285</v>
      </c>
      <c r="D15" s="100" t="n">
        <v>11.05</v>
      </c>
      <c r="E15" s="100" t="n">
        <v>13.7</v>
      </c>
      <c r="F15" s="101"/>
      <c r="G15" s="101" t="n">
        <f aca="false">D15</f>
        <v>11.05</v>
      </c>
      <c r="H15" s="102"/>
      <c r="I15" s="103" t="n">
        <f aca="false">E15-1.8</f>
        <v>11.9</v>
      </c>
      <c r="J15" s="103"/>
      <c r="K15" s="104" t="n">
        <f aca="false">D15</f>
        <v>11.05</v>
      </c>
      <c r="L15" s="105"/>
      <c r="M15" s="106" t="n">
        <f aca="false">P15</f>
        <v>38.005</v>
      </c>
      <c r="N15" s="107"/>
      <c r="O15" s="107"/>
      <c r="P15" s="107" t="n">
        <f aca="false">E15*$R$3-0.9*2.1*2</f>
        <v>38.005</v>
      </c>
      <c r="Q15" s="110"/>
      <c r="R15" s="110"/>
      <c r="S15" s="110"/>
      <c r="T15" s="110"/>
      <c r="Y15" s="111"/>
      <c r="Z15" s="111"/>
      <c r="AA15" s="111"/>
    </row>
    <row r="16" s="98" customFormat="true" ht="12.75" hidden="false" customHeight="false" outlineLevel="0" collapsed="false">
      <c r="C16" s="99" t="s">
        <v>286</v>
      </c>
      <c r="D16" s="100" t="n">
        <v>11.05</v>
      </c>
      <c r="E16" s="100" t="n">
        <v>13.7</v>
      </c>
      <c r="F16" s="101"/>
      <c r="G16" s="101" t="n">
        <f aca="false">D16</f>
        <v>11.05</v>
      </c>
      <c r="H16" s="102"/>
      <c r="I16" s="103" t="n">
        <f aca="false">E16-1.8</f>
        <v>11.9</v>
      </c>
      <c r="J16" s="103"/>
      <c r="K16" s="104" t="n">
        <f aca="false">D16</f>
        <v>11.05</v>
      </c>
      <c r="L16" s="105"/>
      <c r="M16" s="106" t="n">
        <f aca="false">P16</f>
        <v>38.005</v>
      </c>
      <c r="N16" s="107"/>
      <c r="O16" s="107"/>
      <c r="P16" s="107" t="n">
        <f aca="false">E16*$R$3-0.9*2.1*2</f>
        <v>38.005</v>
      </c>
      <c r="Q16" s="110"/>
      <c r="R16" s="110"/>
      <c r="S16" s="110"/>
      <c r="T16" s="110"/>
      <c r="Y16" s="111"/>
      <c r="Z16" s="111"/>
      <c r="AA16" s="111"/>
    </row>
    <row r="17" s="98" customFormat="true" ht="12.75" hidden="false" customHeight="false" outlineLevel="0" collapsed="false">
      <c r="C17" s="99" t="s">
        <v>287</v>
      </c>
      <c r="D17" s="100" t="n">
        <v>25.44</v>
      </c>
      <c r="E17" s="100" t="n">
        <v>35</v>
      </c>
      <c r="F17" s="101"/>
      <c r="G17" s="101" t="n">
        <f aca="false">D17</f>
        <v>25.44</v>
      </c>
      <c r="H17" s="102"/>
      <c r="I17" s="103" t="n">
        <f aca="false">E17-1.8-0.8</f>
        <v>32.4</v>
      </c>
      <c r="J17" s="103"/>
      <c r="K17" s="104" t="n">
        <f aca="false">D17</f>
        <v>25.44</v>
      </c>
      <c r="L17" s="105"/>
      <c r="M17" s="106" t="n">
        <f aca="false">P17</f>
        <v>94.5175</v>
      </c>
      <c r="N17" s="107"/>
      <c r="O17" s="107"/>
      <c r="P17" s="107" t="n">
        <f aca="false">E17*$R$3-0.9*2.1*2-0.8*2.1-2.15*3*1.05</f>
        <v>94.5175</v>
      </c>
      <c r="Q17" s="110"/>
      <c r="R17" s="110"/>
      <c r="S17" s="110"/>
      <c r="T17" s="110"/>
      <c r="Y17" s="111"/>
      <c r="Z17" s="111"/>
      <c r="AA17" s="111"/>
    </row>
    <row r="18" s="98" customFormat="true" ht="12.75" hidden="false" customHeight="false" outlineLevel="0" collapsed="false">
      <c r="C18" s="99" t="s">
        <v>288</v>
      </c>
      <c r="D18" s="100" t="n">
        <v>8.02</v>
      </c>
      <c r="E18" s="100" t="n">
        <v>13.7</v>
      </c>
      <c r="F18" s="101"/>
      <c r="G18" s="101" t="n">
        <f aca="false">D18</f>
        <v>8.02</v>
      </c>
      <c r="H18" s="102"/>
      <c r="I18" s="103" t="n">
        <f aca="false">E18-0.9*3</f>
        <v>11</v>
      </c>
      <c r="J18" s="103"/>
      <c r="K18" s="104" t="n">
        <f aca="false">D18</f>
        <v>8.02</v>
      </c>
      <c r="L18" s="105"/>
      <c r="M18" s="106" t="n">
        <f aca="false">P18</f>
        <v>36.115</v>
      </c>
      <c r="N18" s="107"/>
      <c r="O18" s="107"/>
      <c r="P18" s="107" t="n">
        <f aca="false">E18*$R$3-0.9*2.1*3</f>
        <v>36.115</v>
      </c>
      <c r="Q18" s="110"/>
      <c r="R18" s="110"/>
      <c r="S18" s="110"/>
      <c r="T18" s="110"/>
      <c r="Y18" s="111"/>
      <c r="Z18" s="111"/>
      <c r="AA18" s="111"/>
    </row>
    <row r="19" s="98" customFormat="true" ht="12.75" hidden="false" customHeight="false" outlineLevel="0" collapsed="false">
      <c r="C19" s="99" t="s">
        <v>289</v>
      </c>
      <c r="D19" s="100" t="n">
        <v>3.9</v>
      </c>
      <c r="E19" s="100" t="n">
        <v>8.2</v>
      </c>
      <c r="F19" s="101"/>
      <c r="G19" s="101" t="n">
        <f aca="false">D19</f>
        <v>3.9</v>
      </c>
      <c r="H19" s="102"/>
      <c r="I19" s="103" t="n">
        <f aca="false">E19-1.8</f>
        <v>6.4</v>
      </c>
      <c r="J19" s="103"/>
      <c r="K19" s="104" t="n">
        <f aca="false">D19</f>
        <v>3.9</v>
      </c>
      <c r="L19" s="105"/>
      <c r="M19" s="106" t="n">
        <f aca="false">P19</f>
        <v>21.23</v>
      </c>
      <c r="N19" s="107"/>
      <c r="O19" s="107"/>
      <c r="P19" s="107" t="n">
        <f aca="false">E19*$R$3-0.9*2.1*2</f>
        <v>21.23</v>
      </c>
      <c r="Q19" s="110"/>
      <c r="R19" s="110"/>
      <c r="S19" s="118"/>
      <c r="T19" s="118"/>
      <c r="V19" s="111"/>
      <c r="W19" s="111"/>
      <c r="Y19" s="111"/>
      <c r="Z19" s="111"/>
      <c r="AA19" s="111"/>
    </row>
    <row r="20" s="98" customFormat="true" ht="12.75" hidden="false" customHeight="false" outlineLevel="0" collapsed="false">
      <c r="C20" s="99" t="s">
        <v>290</v>
      </c>
      <c r="D20" s="100" t="n">
        <v>3.9</v>
      </c>
      <c r="E20" s="100" t="n">
        <v>8.2</v>
      </c>
      <c r="F20" s="101"/>
      <c r="G20" s="101" t="n">
        <f aca="false">D20</f>
        <v>3.9</v>
      </c>
      <c r="H20" s="102"/>
      <c r="I20" s="103" t="n">
        <f aca="false">E20-1.8</f>
        <v>6.4</v>
      </c>
      <c r="J20" s="103"/>
      <c r="K20" s="104" t="n">
        <f aca="false">D20</f>
        <v>3.9</v>
      </c>
      <c r="L20" s="105"/>
      <c r="M20" s="106" t="n">
        <f aca="false">P20</f>
        <v>21.23</v>
      </c>
      <c r="N20" s="107"/>
      <c r="O20" s="107"/>
      <c r="P20" s="107" t="n">
        <f aca="false">E20*$R$3-0.9*2.1*2</f>
        <v>21.23</v>
      </c>
      <c r="Q20" s="110"/>
      <c r="R20" s="110"/>
      <c r="S20" s="118"/>
      <c r="T20" s="118"/>
      <c r="Y20" s="111"/>
      <c r="Z20" s="111"/>
      <c r="AA20" s="111"/>
    </row>
    <row r="21" s="98" customFormat="true" ht="12.75" hidden="false" customHeight="false" outlineLevel="0" collapsed="false">
      <c r="C21" s="99" t="s">
        <v>291</v>
      </c>
      <c r="D21" s="100" t="n">
        <v>4.31</v>
      </c>
      <c r="E21" s="100" t="n">
        <v>8.3</v>
      </c>
      <c r="F21" s="101" t="n">
        <f aca="false">D21</f>
        <v>4.31</v>
      </c>
      <c r="G21" s="101"/>
      <c r="H21" s="102"/>
      <c r="I21" s="103"/>
      <c r="J21" s="103" t="n">
        <f aca="false">E21-0.8</f>
        <v>7.5</v>
      </c>
      <c r="K21" s="104" t="n">
        <f aca="false">D21</f>
        <v>4.31</v>
      </c>
      <c r="L21" s="104"/>
      <c r="M21" s="106" t="n">
        <f aca="false">O21</f>
        <v>23.635</v>
      </c>
      <c r="N21" s="107"/>
      <c r="O21" s="107" t="n">
        <f aca="false">E21*$R$3-0.8*2.1</f>
        <v>23.635</v>
      </c>
      <c r="P21" s="107"/>
      <c r="Q21" s="110"/>
      <c r="R21" s="110"/>
      <c r="S21" s="118"/>
      <c r="T21" s="118"/>
      <c r="Y21" s="111"/>
      <c r="Z21" s="111"/>
      <c r="AA21" s="111"/>
    </row>
    <row r="22" s="98" customFormat="true" ht="12.75" hidden="false" customHeight="false" outlineLevel="0" collapsed="false">
      <c r="C22" s="99" t="s">
        <v>292</v>
      </c>
      <c r="D22" s="100" t="n">
        <v>24.19</v>
      </c>
      <c r="E22" s="100" t="n">
        <v>27.7</v>
      </c>
      <c r="F22" s="101"/>
      <c r="G22" s="101" t="n">
        <f aca="false">D22</f>
        <v>24.19</v>
      </c>
      <c r="H22" s="102"/>
      <c r="I22" s="103" t="n">
        <f aca="false">E22-0.9*9-0.8</f>
        <v>18.8</v>
      </c>
      <c r="J22" s="103"/>
      <c r="K22" s="104" t="n">
        <f aca="false">D22</f>
        <v>24.19</v>
      </c>
      <c r="L22" s="104"/>
      <c r="M22" s="106" t="n">
        <f aca="false">P22</f>
        <v>64.595</v>
      </c>
      <c r="N22" s="107"/>
      <c r="O22" s="107"/>
      <c r="P22" s="107" t="n">
        <f aca="false">E22*$R$3-0.9*2.1*9-0.8*2.1-1*1.2</f>
        <v>64.595</v>
      </c>
      <c r="Q22" s="118"/>
      <c r="R22" s="110"/>
      <c r="S22" s="118"/>
      <c r="T22" s="118"/>
      <c r="Y22" s="111"/>
      <c r="Z22" s="111"/>
      <c r="AA22" s="111"/>
    </row>
    <row r="23" s="98" customFormat="true" ht="12.75" hidden="false" customHeight="false" outlineLevel="0" collapsed="false">
      <c r="C23" s="99" t="s">
        <v>293</v>
      </c>
      <c r="D23" s="100" t="n">
        <v>8.19</v>
      </c>
      <c r="E23" s="100" t="n">
        <f aca="false">12.3</f>
        <v>12.3</v>
      </c>
      <c r="F23" s="101"/>
      <c r="G23" s="101" t="n">
        <f aca="false">D23</f>
        <v>8.19</v>
      </c>
      <c r="H23" s="102"/>
      <c r="I23" s="103" t="n">
        <f aca="false">E23-0.9*3</f>
        <v>9.6</v>
      </c>
      <c r="J23" s="103"/>
      <c r="K23" s="104" t="n">
        <f aca="false">D23</f>
        <v>8.19</v>
      </c>
      <c r="L23" s="104"/>
      <c r="M23" s="106" t="n">
        <f aca="false">N23</f>
        <v>31.845</v>
      </c>
      <c r="N23" s="107" t="n">
        <f aca="false">E23*$R$3-0.9*2.1*3</f>
        <v>31.845</v>
      </c>
      <c r="O23" s="107"/>
      <c r="P23" s="107"/>
      <c r="Q23" s="96"/>
      <c r="R23" s="96"/>
      <c r="S23" s="96"/>
      <c r="T23" s="118"/>
      <c r="Y23" s="111"/>
      <c r="Z23" s="111"/>
      <c r="AA23" s="111"/>
    </row>
    <row r="24" s="98" customFormat="true" ht="12.75" hidden="false" customHeight="false" outlineLevel="0" collapsed="false">
      <c r="C24" s="99" t="s">
        <v>294</v>
      </c>
      <c r="D24" s="100" t="n">
        <v>3.9</v>
      </c>
      <c r="E24" s="100" t="n">
        <v>8.2</v>
      </c>
      <c r="F24" s="101"/>
      <c r="G24" s="101" t="n">
        <f aca="false">D24</f>
        <v>3.9</v>
      </c>
      <c r="H24" s="102"/>
      <c r="I24" s="103" t="n">
        <f aca="false">E24-1.8</f>
        <v>6.4</v>
      </c>
      <c r="J24" s="103"/>
      <c r="K24" s="104" t="n">
        <f aca="false">D24</f>
        <v>3.9</v>
      </c>
      <c r="L24" s="104"/>
      <c r="M24" s="106" t="n">
        <f aca="false">N24</f>
        <v>21.23</v>
      </c>
      <c r="N24" s="107" t="n">
        <f aca="false">E24*$R$3-0.9*2.1*2</f>
        <v>21.23</v>
      </c>
      <c r="O24" s="107"/>
      <c r="P24" s="107"/>
      <c r="Q24" s="110"/>
      <c r="R24" s="110"/>
      <c r="S24" s="110"/>
      <c r="T24" s="118"/>
      <c r="V24" s="111"/>
      <c r="W24" s="111"/>
      <c r="Y24" s="111"/>
      <c r="Z24" s="111"/>
      <c r="AA24" s="111"/>
    </row>
    <row r="25" s="98" customFormat="true" ht="12.75" hidden="false" customHeight="false" outlineLevel="0" collapsed="false">
      <c r="C25" s="99" t="s">
        <v>295</v>
      </c>
      <c r="D25" s="100" t="n">
        <v>3.9</v>
      </c>
      <c r="E25" s="100" t="n">
        <f aca="false">8.2</f>
        <v>8.2</v>
      </c>
      <c r="F25" s="101"/>
      <c r="G25" s="101" t="n">
        <f aca="false">D25</f>
        <v>3.9</v>
      </c>
      <c r="H25" s="102"/>
      <c r="I25" s="103" t="n">
        <f aca="false">E25-1.8</f>
        <v>6.4</v>
      </c>
      <c r="J25" s="103"/>
      <c r="K25" s="104" t="n">
        <f aca="false">D25</f>
        <v>3.9</v>
      </c>
      <c r="L25" s="104"/>
      <c r="M25" s="106" t="n">
        <f aca="false">N25</f>
        <v>21.23</v>
      </c>
      <c r="N25" s="107" t="n">
        <f aca="false">E25*$R$3-0.9*2.1*2</f>
        <v>21.23</v>
      </c>
      <c r="O25" s="107"/>
      <c r="P25" s="107"/>
      <c r="Q25" s="110"/>
      <c r="R25" s="110"/>
      <c r="S25" s="110"/>
      <c r="T25" s="118"/>
      <c r="V25" s="111"/>
      <c r="W25" s="111"/>
      <c r="Y25" s="111"/>
      <c r="Z25" s="111"/>
      <c r="AA25" s="111"/>
    </row>
    <row r="26" s="98" customFormat="true" ht="12.75" hidden="false" customHeight="false" outlineLevel="0" collapsed="false">
      <c r="C26" s="99" t="s">
        <v>296</v>
      </c>
      <c r="D26" s="100" t="n">
        <v>11.05</v>
      </c>
      <c r="E26" s="100" t="n">
        <f aca="false">13.7</f>
        <v>13.7</v>
      </c>
      <c r="F26" s="101"/>
      <c r="G26" s="101" t="n">
        <f aca="false">D26</f>
        <v>11.05</v>
      </c>
      <c r="H26" s="102"/>
      <c r="I26" s="103" t="n">
        <f aca="false">E26-0.9*2</f>
        <v>11.9</v>
      </c>
      <c r="J26" s="103"/>
      <c r="K26" s="104" t="n">
        <f aca="false">D26</f>
        <v>11.05</v>
      </c>
      <c r="L26" s="104"/>
      <c r="M26" s="106" t="n">
        <f aca="false">P26</f>
        <v>38.005</v>
      </c>
      <c r="N26" s="107"/>
      <c r="O26" s="107"/>
      <c r="P26" s="107" t="n">
        <f aca="false">E26*$R$3-0.9*2.1*2</f>
        <v>38.005</v>
      </c>
      <c r="Q26" s="110"/>
      <c r="R26" s="110"/>
      <c r="S26" s="110"/>
      <c r="T26" s="118"/>
      <c r="V26" s="111"/>
      <c r="W26" s="111"/>
      <c r="Y26" s="111"/>
      <c r="Z26" s="111"/>
      <c r="AA26" s="111"/>
    </row>
    <row r="27" s="98" customFormat="true" ht="12.75" hidden="false" customHeight="false" outlineLevel="0" collapsed="false">
      <c r="C27" s="99" t="s">
        <v>297</v>
      </c>
      <c r="D27" s="100" t="n">
        <v>11.05</v>
      </c>
      <c r="E27" s="100" t="n">
        <v>13.7</v>
      </c>
      <c r="F27" s="101"/>
      <c r="G27" s="101" t="n">
        <f aca="false">D27</f>
        <v>11.05</v>
      </c>
      <c r="H27" s="102"/>
      <c r="I27" s="103" t="n">
        <f aca="false">E27-0.9*2</f>
        <v>11.9</v>
      </c>
      <c r="J27" s="103"/>
      <c r="K27" s="104" t="n">
        <f aca="false">D27</f>
        <v>11.05</v>
      </c>
      <c r="L27" s="104"/>
      <c r="M27" s="106" t="n">
        <f aca="false">P27</f>
        <v>38.005</v>
      </c>
      <c r="N27" s="107"/>
      <c r="O27" s="107"/>
      <c r="P27" s="107" t="n">
        <f aca="false">E27*$R$3-0.9*2.1*2</f>
        <v>38.005</v>
      </c>
      <c r="Q27" s="118"/>
      <c r="R27" s="110"/>
      <c r="S27" s="110"/>
      <c r="T27" s="118"/>
      <c r="V27" s="111"/>
      <c r="W27" s="111"/>
      <c r="Y27" s="111"/>
      <c r="Z27" s="111"/>
      <c r="AA27" s="111"/>
    </row>
    <row r="28" s="98" customFormat="true" ht="12.75" hidden="false" customHeight="false" outlineLevel="0" collapsed="false">
      <c r="C28" s="99" t="s">
        <v>298</v>
      </c>
      <c r="D28" s="100" t="n">
        <v>11.05</v>
      </c>
      <c r="E28" s="100" t="n">
        <f aca="false">12.8</f>
        <v>12.8</v>
      </c>
      <c r="F28" s="101"/>
      <c r="G28" s="101" t="n">
        <f aca="false">D28</f>
        <v>11.05</v>
      </c>
      <c r="H28" s="102"/>
      <c r="I28" s="103" t="n">
        <f aca="false">E28-0.9*2</f>
        <v>11</v>
      </c>
      <c r="J28" s="103"/>
      <c r="K28" s="104" t="n">
        <f aca="false">D28</f>
        <v>11.05</v>
      </c>
      <c r="L28" s="104"/>
      <c r="M28" s="106" t="n">
        <f aca="false">P28</f>
        <v>35.26</v>
      </c>
      <c r="N28" s="107"/>
      <c r="O28" s="107"/>
      <c r="P28" s="107" t="n">
        <f aca="false">E28*$R$3-2*0.9*2.1</f>
        <v>35.26</v>
      </c>
      <c r="Q28" s="118"/>
      <c r="R28" s="110"/>
      <c r="S28" s="110"/>
      <c r="T28" s="118"/>
      <c r="V28" s="111"/>
      <c r="W28" s="111"/>
      <c r="Y28" s="111"/>
      <c r="Z28" s="111"/>
      <c r="AA28" s="111"/>
    </row>
    <row r="29" s="98" customFormat="true" ht="12.75" hidden="false" customHeight="false" outlineLevel="0" collapsed="false">
      <c r="C29" s="99" t="s">
        <v>299</v>
      </c>
      <c r="D29" s="100" t="n">
        <v>8.19</v>
      </c>
      <c r="E29" s="100" t="n">
        <v>12.8</v>
      </c>
      <c r="F29" s="101"/>
      <c r="G29" s="101" t="n">
        <f aca="false">D29</f>
        <v>8.19</v>
      </c>
      <c r="H29" s="102"/>
      <c r="I29" s="103" t="n">
        <f aca="false">E29-1.8</f>
        <v>11</v>
      </c>
      <c r="J29" s="103"/>
      <c r="K29" s="104" t="n">
        <f aca="false">D29</f>
        <v>8.19</v>
      </c>
      <c r="L29" s="104"/>
      <c r="M29" s="106" t="n">
        <f aca="false">P29</f>
        <v>35.26</v>
      </c>
      <c r="N29" s="107"/>
      <c r="O29" s="107"/>
      <c r="P29" s="107" t="n">
        <f aca="false">E29*$R$3-0.9*2.1*2</f>
        <v>35.26</v>
      </c>
      <c r="Q29" s="118"/>
      <c r="R29" s="110"/>
      <c r="S29" s="110"/>
      <c r="T29" s="118"/>
      <c r="V29" s="111"/>
      <c r="W29" s="111"/>
      <c r="Y29" s="111"/>
      <c r="Z29" s="111"/>
      <c r="AA29" s="111"/>
    </row>
    <row r="30" s="98" customFormat="true" ht="12.75" hidden="false" customHeight="false" outlineLevel="0" collapsed="false">
      <c r="C30" s="99" t="s">
        <v>300</v>
      </c>
      <c r="D30" s="100" t="n">
        <v>20.19</v>
      </c>
      <c r="E30" s="100" t="n">
        <f aca="false">28.4</f>
        <v>28.4</v>
      </c>
      <c r="F30" s="101"/>
      <c r="G30" s="101" t="n">
        <f aca="false">D30</f>
        <v>20.19</v>
      </c>
      <c r="H30" s="102"/>
      <c r="I30" s="103" t="n">
        <f aca="false">E30-0.9*6</f>
        <v>23</v>
      </c>
      <c r="J30" s="103"/>
      <c r="K30" s="104" t="n">
        <f aca="false">D30</f>
        <v>20.19</v>
      </c>
      <c r="L30" s="104"/>
      <c r="M30" s="106" t="n">
        <f aca="false">N30</f>
        <v>68.5075</v>
      </c>
      <c r="N30" s="107" t="n">
        <f aca="false">E30*$R$3-0.9*2.1*6-2.15*3*1.05</f>
        <v>68.5075</v>
      </c>
      <c r="O30" s="107"/>
      <c r="P30" s="107"/>
      <c r="Q30" s="118"/>
      <c r="R30" s="110"/>
      <c r="S30" s="110"/>
      <c r="T30" s="118"/>
      <c r="V30" s="111"/>
      <c r="W30" s="111"/>
      <c r="Y30" s="111"/>
      <c r="Z30" s="111"/>
      <c r="AA30" s="111"/>
    </row>
    <row r="31" s="98" customFormat="true" ht="12.75" hidden="false" customHeight="false" outlineLevel="0" collapsed="false">
      <c r="C31" s="99" t="s">
        <v>301</v>
      </c>
      <c r="D31" s="100" t="n">
        <v>20.41</v>
      </c>
      <c r="E31" s="100" t="n">
        <f aca="false">27.83</f>
        <v>27.83</v>
      </c>
      <c r="F31" s="101"/>
      <c r="G31" s="101" t="n">
        <f aca="false">D31</f>
        <v>20.41</v>
      </c>
      <c r="H31" s="102"/>
      <c r="I31" s="103" t="n">
        <f aca="false">E31-0.8*4-1-0.9</f>
        <v>22.73</v>
      </c>
      <c r="J31" s="103"/>
      <c r="K31" s="104" t="n">
        <f aca="false">D31</f>
        <v>20.41</v>
      </c>
      <c r="L31" s="104"/>
      <c r="M31" s="106" t="n">
        <f aca="false">N31</f>
        <v>66.979</v>
      </c>
      <c r="N31" s="107" t="n">
        <f aca="false">E31*$R$3-4*0.8*2.1-1*2.1-0.9*2.1-1.4*2*1.2-2.15*1.05-1.5*1.05</f>
        <v>66.979</v>
      </c>
      <c r="O31" s="107"/>
      <c r="P31" s="107"/>
      <c r="Q31" s="118"/>
      <c r="R31" s="110"/>
      <c r="S31" s="110"/>
      <c r="T31" s="118"/>
      <c r="V31" s="111"/>
      <c r="W31" s="111"/>
      <c r="Y31" s="111"/>
      <c r="Z31" s="111"/>
      <c r="AA31" s="111"/>
    </row>
    <row r="32" s="98" customFormat="true" ht="12.75" hidden="false" customHeight="false" outlineLevel="0" collapsed="false">
      <c r="C32" s="99" t="s">
        <v>302</v>
      </c>
      <c r="D32" s="100" t="n">
        <v>6.76</v>
      </c>
      <c r="E32" s="100" t="n">
        <v>10.4</v>
      </c>
      <c r="F32" s="101" t="n">
        <f aca="false">D32</f>
        <v>6.76</v>
      </c>
      <c r="G32" s="101"/>
      <c r="H32" s="102"/>
      <c r="I32" s="103"/>
      <c r="J32" s="103" t="n">
        <f aca="false">E32-0.8</f>
        <v>9.6</v>
      </c>
      <c r="K32" s="104" t="n">
        <f aca="false">D32</f>
        <v>6.76</v>
      </c>
      <c r="L32" s="104"/>
      <c r="M32" s="106" t="n">
        <f aca="false">O32</f>
        <v>27.16</v>
      </c>
      <c r="N32" s="120"/>
      <c r="O32" s="120" t="n">
        <f aca="false">E32*$R$3-0.8*2.1-1.4*1.2-1*1.2</f>
        <v>27.16</v>
      </c>
      <c r="P32" s="121"/>
      <c r="Q32" s="118"/>
      <c r="R32" s="110"/>
      <c r="S32" s="110"/>
      <c r="T32" s="118"/>
      <c r="V32" s="110"/>
      <c r="W32" s="110"/>
      <c r="X32" s="118"/>
      <c r="Y32" s="111"/>
      <c r="Z32" s="111"/>
      <c r="AA32" s="111"/>
    </row>
    <row r="33" customFormat="false" ht="12.75" hidden="false" customHeight="false" outlineLevel="0" collapsed="false">
      <c r="C33" s="99" t="s">
        <v>303</v>
      </c>
      <c r="D33" s="100" t="n">
        <v>15.12</v>
      </c>
      <c r="E33" s="93" t="n">
        <f aca="false">15.9</f>
        <v>15.9</v>
      </c>
      <c r="F33" s="101" t="n">
        <f aca="false">D33</f>
        <v>15.12</v>
      </c>
      <c r="G33" s="122"/>
      <c r="H33" s="102"/>
      <c r="I33" s="103"/>
      <c r="J33" s="103" t="n">
        <f aca="false">E33-0.8</f>
        <v>15.1</v>
      </c>
      <c r="K33" s="104" t="n">
        <f aca="false">D33</f>
        <v>15.12</v>
      </c>
      <c r="L33" s="105"/>
      <c r="M33" s="106" t="n">
        <f aca="false">O33</f>
        <v>42.36</v>
      </c>
      <c r="N33" s="120"/>
      <c r="O33" s="120" t="n">
        <f aca="false">E33*$R$3-0.8*2.1-1.4*1.2-1.5*1.05-1*1.2</f>
        <v>42.36</v>
      </c>
      <c r="P33" s="120"/>
      <c r="Q33" s="123"/>
      <c r="R33" s="124"/>
      <c r="S33" s="110"/>
      <c r="T33" s="118"/>
      <c r="V33" s="110"/>
      <c r="W33" s="110"/>
      <c r="X33" s="110"/>
    </row>
    <row r="34" customFormat="false" ht="12.75" hidden="false" customHeight="false" outlineLevel="0" collapsed="false">
      <c r="C34" s="99" t="s">
        <v>304</v>
      </c>
      <c r="D34" s="100" t="n">
        <v>8.19</v>
      </c>
      <c r="E34" s="93" t="n">
        <f aca="false">11.5</f>
        <v>11.5</v>
      </c>
      <c r="F34" s="101" t="n">
        <f aca="false">D34</f>
        <v>8.19</v>
      </c>
      <c r="G34" s="122"/>
      <c r="H34" s="102"/>
      <c r="I34" s="103"/>
      <c r="J34" s="103" t="n">
        <f aca="false">E34-0.9</f>
        <v>10.6</v>
      </c>
      <c r="K34" s="104" t="n">
        <f aca="false">D34</f>
        <v>8.19</v>
      </c>
      <c r="L34" s="105"/>
      <c r="M34" s="106" t="n">
        <f aca="false">P34</f>
        <v>31.985</v>
      </c>
      <c r="N34" s="120"/>
      <c r="O34" s="120"/>
      <c r="P34" s="120" t="n">
        <f aca="false">E34*$R$3-0.9*2.1-1*1.2</f>
        <v>31.985</v>
      </c>
      <c r="Q34" s="123"/>
      <c r="R34" s="124"/>
      <c r="S34" s="110"/>
      <c r="T34" s="118"/>
      <c r="V34" s="110"/>
      <c r="W34" s="110"/>
      <c r="X34" s="110"/>
    </row>
    <row r="35" customFormat="false" ht="12.75" hidden="false" customHeight="false" outlineLevel="0" collapsed="false">
      <c r="C35" s="99" t="s">
        <v>305</v>
      </c>
      <c r="D35" s="100" t="n">
        <v>3.9</v>
      </c>
      <c r="E35" s="93" t="n">
        <f aca="false">8.2</f>
        <v>8.2</v>
      </c>
      <c r="F35" s="101"/>
      <c r="G35" s="102" t="n">
        <f aca="false">D35</f>
        <v>3.9</v>
      </c>
      <c r="H35" s="102"/>
      <c r="I35" s="103" t="n">
        <f aca="false">E35-1.8</f>
        <v>6.4</v>
      </c>
      <c r="J35" s="103"/>
      <c r="K35" s="104" t="n">
        <f aca="false">D35</f>
        <v>3.9</v>
      </c>
      <c r="L35" s="105"/>
      <c r="M35" s="106" t="n">
        <f aca="false">P35</f>
        <v>19.13</v>
      </c>
      <c r="N35" s="120"/>
      <c r="O35" s="120"/>
      <c r="P35" s="120" t="n">
        <f aca="false">E35*$R$3-0.9*2.1*2-1*2*1.05</f>
        <v>19.13</v>
      </c>
      <c r="Q35" s="118"/>
      <c r="R35" s="110"/>
      <c r="S35" s="110"/>
      <c r="T35" s="118"/>
      <c r="V35" s="110"/>
      <c r="W35" s="110"/>
      <c r="X35" s="110"/>
    </row>
    <row r="36" customFormat="false" ht="12.75" hidden="false" customHeight="false" outlineLevel="0" collapsed="false">
      <c r="C36" s="99" t="s">
        <v>306</v>
      </c>
      <c r="D36" s="100" t="n">
        <v>8.19</v>
      </c>
      <c r="E36" s="93" t="n">
        <f aca="false">11.46</f>
        <v>11.46</v>
      </c>
      <c r="F36" s="101"/>
      <c r="G36" s="102" t="n">
        <f aca="false">D36</f>
        <v>8.19</v>
      </c>
      <c r="H36" s="102"/>
      <c r="I36" s="103" t="n">
        <f aca="false">E36-0.9</f>
        <v>10.56</v>
      </c>
      <c r="J36" s="103"/>
      <c r="K36" s="104" t="n">
        <f aca="false">D36</f>
        <v>8.19</v>
      </c>
      <c r="L36" s="105"/>
      <c r="M36" s="106" t="n">
        <f aca="false">N36</f>
        <v>32.0025</v>
      </c>
      <c r="N36" s="120" t="n">
        <f aca="false">E36*$R$3-0.9*2.1-1.01*1.05</f>
        <v>32.0025</v>
      </c>
      <c r="O36" s="120"/>
      <c r="P36" s="120"/>
      <c r="Q36" s="117"/>
      <c r="R36" s="110"/>
      <c r="S36" s="110"/>
      <c r="T36" s="118"/>
      <c r="V36" s="97"/>
      <c r="W36" s="97"/>
      <c r="X36" s="125"/>
    </row>
    <row r="37" customFormat="false" ht="12.75" hidden="false" customHeight="false" outlineLevel="0" collapsed="false">
      <c r="C37" s="99" t="s">
        <v>307</v>
      </c>
      <c r="D37" s="100" t="n">
        <v>6.87</v>
      </c>
      <c r="E37" s="93" t="n">
        <v>10.8</v>
      </c>
      <c r="F37" s="101" t="n">
        <f aca="false">D37</f>
        <v>6.87</v>
      </c>
      <c r="G37" s="102"/>
      <c r="H37" s="102"/>
      <c r="I37" s="103"/>
      <c r="J37" s="103" t="n">
        <f aca="false">E37-0.8</f>
        <v>10</v>
      </c>
      <c r="K37" s="104" t="n">
        <f aca="false">D37</f>
        <v>6.87</v>
      </c>
      <c r="L37" s="105"/>
      <c r="M37" s="106" t="n">
        <f aca="false">O37</f>
        <v>30.1995</v>
      </c>
      <c r="N37" s="120"/>
      <c r="O37" s="120" t="n">
        <f aca="false">E37*$R$3-0.8*2.1-1.01*1.05</f>
        <v>30.1995</v>
      </c>
      <c r="P37" s="120"/>
      <c r="Q37" s="118"/>
      <c r="R37" s="110"/>
      <c r="S37" s="110"/>
      <c r="T37" s="118"/>
      <c r="V37" s="97"/>
      <c r="W37" s="97"/>
      <c r="X37" s="125"/>
    </row>
    <row r="38" customFormat="false" ht="12.75" hidden="false" customHeight="false" outlineLevel="0" collapsed="false">
      <c r="C38" s="99" t="s">
        <v>308</v>
      </c>
      <c r="D38" s="100" t="n">
        <v>3.9</v>
      </c>
      <c r="E38" s="93" t="n">
        <f aca="false">8.2</f>
        <v>8.2</v>
      </c>
      <c r="F38" s="101" t="n">
        <f aca="false">D38</f>
        <v>3.9</v>
      </c>
      <c r="G38" s="102"/>
      <c r="H38" s="102"/>
      <c r="I38" s="103"/>
      <c r="J38" s="103" t="n">
        <f aca="false">E38-1.6</f>
        <v>6.6</v>
      </c>
      <c r="K38" s="104"/>
      <c r="L38" s="105" t="n">
        <f aca="false">D38</f>
        <v>3.9</v>
      </c>
      <c r="M38" s="106" t="n">
        <f aca="false">O38</f>
        <v>20.15</v>
      </c>
      <c r="N38" s="120"/>
      <c r="O38" s="120" t="n">
        <f aca="false">E38*$R$3-0.9*2.7*2</f>
        <v>20.15</v>
      </c>
      <c r="P38" s="120"/>
      <c r="Q38" s="117"/>
      <c r="R38" s="110"/>
      <c r="S38" s="110"/>
      <c r="T38" s="118"/>
    </row>
    <row r="39" customFormat="false" ht="12.75" hidden="false" customHeight="false" outlineLevel="0" collapsed="false">
      <c r="C39" s="99" t="s">
        <v>309</v>
      </c>
      <c r="D39" s="100" t="n">
        <v>6.92</v>
      </c>
      <c r="E39" s="93" t="n">
        <f aca="false">8.75</f>
        <v>8.75</v>
      </c>
      <c r="F39" s="101"/>
      <c r="G39" s="102" t="n">
        <f aca="false">D39</f>
        <v>6.92</v>
      </c>
      <c r="H39" s="126"/>
      <c r="I39" s="103" t="n">
        <f aca="false">E39-1.6-0.9</f>
        <v>6.25</v>
      </c>
      <c r="J39" s="103"/>
      <c r="K39" s="104" t="n">
        <f aca="false">D39</f>
        <v>6.92</v>
      </c>
      <c r="L39" s="105"/>
      <c r="M39" s="106" t="n">
        <f aca="false">O39</f>
        <v>21.4375</v>
      </c>
      <c r="N39" s="120"/>
      <c r="O39" s="120" t="n">
        <f aca="false">E39*$R$3-0.8*2.1*2-0.9*2.1</f>
        <v>21.4375</v>
      </c>
      <c r="P39" s="120"/>
      <c r="Q39" s="118"/>
      <c r="R39" s="110"/>
      <c r="S39" s="110"/>
      <c r="T39" s="118"/>
    </row>
    <row r="40" customFormat="false" ht="12.75" hidden="false" customHeight="false" outlineLevel="0" collapsed="false">
      <c r="C40" s="99" t="s">
        <v>310</v>
      </c>
      <c r="D40" s="100" t="n">
        <v>2.43</v>
      </c>
      <c r="E40" s="93" t="n">
        <f aca="false">6.45</f>
        <v>6.45</v>
      </c>
      <c r="F40" s="101" t="n">
        <f aca="false">D40</f>
        <v>2.43</v>
      </c>
      <c r="G40" s="102"/>
      <c r="H40" s="102"/>
      <c r="I40" s="103"/>
      <c r="J40" s="103" t="n">
        <f aca="false">E40-0.6</f>
        <v>5.85</v>
      </c>
      <c r="K40" s="104"/>
      <c r="L40" s="105" t="n">
        <f aca="false">D40</f>
        <v>2.43</v>
      </c>
      <c r="M40" s="106" t="n">
        <f aca="false">O40</f>
        <v>18.0465</v>
      </c>
      <c r="N40" s="120"/>
      <c r="O40" s="120" t="n">
        <f aca="false">E40*$R$3-0.61*0.6-0.6*2.1</f>
        <v>18.0465</v>
      </c>
      <c r="P40" s="120"/>
      <c r="Q40" s="118"/>
      <c r="R40" s="110"/>
      <c r="S40" s="110"/>
      <c r="T40" s="118"/>
    </row>
    <row r="41" customFormat="false" ht="12.75" hidden="false" customHeight="false" outlineLevel="0" collapsed="false">
      <c r="C41" s="99" t="s">
        <v>311</v>
      </c>
      <c r="D41" s="100" t="n">
        <v>2.43</v>
      </c>
      <c r="E41" s="93" t="n">
        <f aca="false">6.45</f>
        <v>6.45</v>
      </c>
      <c r="F41" s="101" t="n">
        <f aca="false">D41</f>
        <v>2.43</v>
      </c>
      <c r="G41" s="126"/>
      <c r="H41" s="102"/>
      <c r="I41" s="103"/>
      <c r="J41" s="103" t="n">
        <f aca="false">E41-0.6</f>
        <v>5.85</v>
      </c>
      <c r="K41" s="104"/>
      <c r="L41" s="105" t="n">
        <f aca="false">D41</f>
        <v>2.43</v>
      </c>
      <c r="M41" s="106" t="n">
        <f aca="false">O41</f>
        <v>17.6925</v>
      </c>
      <c r="N41" s="120"/>
      <c r="O41" s="120" t="n">
        <f aca="false">E41*$R$3-1.2*0.6-0.6*2.1</f>
        <v>17.6925</v>
      </c>
      <c r="P41" s="107"/>
      <c r="Q41" s="96"/>
      <c r="R41" s="96"/>
      <c r="S41" s="96"/>
      <c r="T41" s="96"/>
    </row>
    <row r="42" customFormat="false" ht="12.75" hidden="false" customHeight="false" outlineLevel="0" collapsed="false">
      <c r="C42" s="99" t="s">
        <v>312</v>
      </c>
      <c r="D42" s="100" t="n">
        <v>2.73</v>
      </c>
      <c r="E42" s="93" t="n">
        <f aca="false">6.75</f>
        <v>6.75</v>
      </c>
      <c r="F42" s="101" t="n">
        <f aca="false">D42</f>
        <v>2.73</v>
      </c>
      <c r="G42" s="102"/>
      <c r="H42" s="102"/>
      <c r="I42" s="103"/>
      <c r="J42" s="103" t="n">
        <f aca="false">E42-0.8</f>
        <v>5.95</v>
      </c>
      <c r="K42" s="104" t="n">
        <f aca="false">D42</f>
        <v>2.73</v>
      </c>
      <c r="L42" s="105"/>
      <c r="M42" s="106" t="n">
        <f aca="false">O42</f>
        <v>18.5415</v>
      </c>
      <c r="N42" s="120"/>
      <c r="O42" s="120" t="n">
        <f aca="false">E42*R3-0.8*2.1-0.61*0.6</f>
        <v>18.5415</v>
      </c>
      <c r="P42" s="107"/>
      <c r="Q42" s="110"/>
      <c r="R42" s="110"/>
      <c r="S42" s="110"/>
      <c r="T42" s="118"/>
    </row>
    <row r="43" customFormat="false" ht="12.75" hidden="false" customHeight="false" outlineLevel="0" collapsed="false">
      <c r="C43" s="112" t="s">
        <v>313</v>
      </c>
      <c r="D43" s="100" t="n">
        <v>3.76</v>
      </c>
      <c r="E43" s="93" t="n">
        <f aca="false">7.76</f>
        <v>7.76</v>
      </c>
      <c r="F43" s="101" t="n">
        <f aca="false">D43</f>
        <v>3.76</v>
      </c>
      <c r="G43" s="126"/>
      <c r="H43" s="102"/>
      <c r="I43" s="103"/>
      <c r="J43" s="103" t="n">
        <f aca="false">E43-1.6-1</f>
        <v>5.16</v>
      </c>
      <c r="K43" s="104" t="n">
        <f aca="false">D43</f>
        <v>3.76</v>
      </c>
      <c r="L43" s="105"/>
      <c r="M43" s="106" t="n">
        <f aca="false">O43</f>
        <v>17.158</v>
      </c>
      <c r="N43" s="120"/>
      <c r="O43" s="120" t="n">
        <f aca="false">E43*R3-1.8*2.45-1*2.1</f>
        <v>17.158</v>
      </c>
      <c r="P43" s="107"/>
      <c r="Q43" s="110"/>
      <c r="R43" s="110"/>
      <c r="S43" s="110"/>
      <c r="T43" s="118"/>
    </row>
    <row r="44" customFormat="false" ht="25.5" hidden="false" customHeight="false" outlineLevel="0" collapsed="false">
      <c r="C44" s="112" t="s">
        <v>314</v>
      </c>
      <c r="D44" s="127"/>
      <c r="E44" s="127"/>
      <c r="F44" s="101"/>
      <c r="G44" s="126"/>
      <c r="H44" s="102" t="n">
        <f aca="false">D44</f>
        <v>0</v>
      </c>
      <c r="I44" s="103"/>
      <c r="J44" s="103"/>
      <c r="K44" s="104"/>
      <c r="L44" s="105"/>
      <c r="M44" s="106" t="n">
        <f aca="false">N44</f>
        <v>0</v>
      </c>
      <c r="N44" s="120" t="n">
        <f aca="false">E44*$R$3</f>
        <v>0</v>
      </c>
      <c r="O44" s="107"/>
      <c r="P44" s="107"/>
      <c r="Q44" s="110"/>
      <c r="R44" s="110"/>
      <c r="S44" s="110"/>
      <c r="T44" s="118"/>
    </row>
    <row r="45" customFormat="false" ht="12.75" hidden="false" customHeight="true" outlineLevel="0" collapsed="false">
      <c r="C45" s="99"/>
      <c r="D45" s="100"/>
      <c r="E45" s="100"/>
      <c r="F45" s="101"/>
      <c r="G45" s="126"/>
      <c r="H45" s="126"/>
      <c r="I45" s="128"/>
      <c r="J45" s="128"/>
      <c r="K45" s="104"/>
      <c r="L45" s="129"/>
      <c r="M45" s="106" t="n">
        <f aca="false">N45</f>
        <v>0</v>
      </c>
      <c r="N45" s="107"/>
      <c r="O45" s="130"/>
      <c r="P45" s="130"/>
      <c r="Q45" s="118"/>
      <c r="R45" s="110"/>
      <c r="S45" s="110"/>
      <c r="T45" s="118"/>
    </row>
    <row r="46" customFormat="false" ht="12.75" hidden="false" customHeight="true" outlineLevel="0" collapsed="false">
      <c r="C46" s="99"/>
      <c r="D46" s="100"/>
      <c r="E46" s="100"/>
      <c r="F46" s="101"/>
      <c r="G46" s="101"/>
      <c r="H46" s="101"/>
      <c r="I46" s="131"/>
      <c r="J46" s="131"/>
      <c r="K46" s="105"/>
      <c r="L46" s="105"/>
      <c r="M46" s="106"/>
      <c r="N46" s="120"/>
      <c r="O46" s="120"/>
      <c r="P46" s="120"/>
      <c r="Q46" s="118"/>
      <c r="R46" s="110"/>
      <c r="S46" s="110"/>
      <c r="T46" s="118"/>
    </row>
    <row r="47" customFormat="false" ht="14.25" hidden="false" customHeight="false" outlineLevel="0" collapsed="false">
      <c r="A47" s="132"/>
      <c r="B47" s="132"/>
      <c r="C47" s="133" t="s">
        <v>58</v>
      </c>
      <c r="D47" s="133"/>
      <c r="E47" s="133"/>
      <c r="F47" s="134" t="n">
        <f aca="false">SUM(F4:F46)</f>
        <v>120.46</v>
      </c>
      <c r="G47" s="134" t="n">
        <f aca="false">SUM(G4:G46)</f>
        <v>243.95</v>
      </c>
      <c r="H47" s="134" t="n">
        <f aca="false">SUM(H4:H46)</f>
        <v>0</v>
      </c>
      <c r="I47" s="134" t="n">
        <f aca="false">SUM(I4:I46)</f>
        <v>279.24</v>
      </c>
      <c r="J47" s="134" t="n">
        <f aca="false">SUM(J4:J46)</f>
        <v>157.73</v>
      </c>
      <c r="K47" s="134" t="n">
        <f aca="false">SUM(K4:K46)</f>
        <v>291.69</v>
      </c>
      <c r="L47" s="134" t="n">
        <f aca="false">SUM(L4:L46)</f>
        <v>72.72</v>
      </c>
      <c r="M47" s="134" t="n">
        <f aca="false">SUM(M4:M46)</f>
        <v>1361.5935</v>
      </c>
      <c r="N47" s="134" t="n">
        <f aca="false">SUM(N4:N46)</f>
        <v>377.287</v>
      </c>
      <c r="O47" s="134" t="n">
        <f aca="false">SUM(O4:O46)</f>
        <v>339.1215</v>
      </c>
      <c r="P47" s="134" t="n">
        <f aca="false">SUM(P4:P46)</f>
        <v>645.185</v>
      </c>
    </row>
    <row r="49" customFormat="false" ht="12.75" hidden="false" customHeight="false" outlineLevel="0" collapsed="false">
      <c r="F49" s="135" t="s">
        <v>315</v>
      </c>
      <c r="G49" s="136" t="n">
        <f aca="false">SUM(F47:H47)</f>
        <v>364.41</v>
      </c>
    </row>
    <row r="55" customFormat="false" ht="12.75" hidden="false" customHeight="false" outlineLevel="0" collapsed="false">
      <c r="C55" s="137" t="s">
        <v>316</v>
      </c>
      <c r="D55" s="138" t="s">
        <v>317</v>
      </c>
      <c r="E55" s="138"/>
      <c r="F55" s="138"/>
      <c r="G55" s="138"/>
      <c r="H55" s="138"/>
      <c r="I55" s="138"/>
      <c r="J55" s="138"/>
      <c r="K55" s="138"/>
      <c r="L55" s="138"/>
      <c r="M55" s="139"/>
    </row>
    <row r="56" customFormat="false" ht="12.75" hidden="false" customHeight="false" outlineLevel="0" collapsed="false">
      <c r="C56" s="140"/>
      <c r="D56" s="140"/>
      <c r="E56" s="140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</row>
    <row r="57" customFormat="false" ht="12.75" hidden="false" customHeight="false" outlineLevel="0" collapsed="false">
      <c r="C57" s="142"/>
      <c r="D57" s="143"/>
      <c r="E57" s="143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</row>
    <row r="58" customFormat="false" ht="12.75" hidden="false" customHeight="false" outlineLevel="0" collapsed="false">
      <c r="C58" s="143" t="s">
        <v>58</v>
      </c>
      <c r="D58" s="94" t="n">
        <f aca="false">SUM(D57:D57)</f>
        <v>0</v>
      </c>
      <c r="E58" s="94" t="n">
        <f aca="false">SUM(E57:E57)</f>
        <v>0</v>
      </c>
      <c r="F58" s="94" t="n">
        <f aca="false">SUM(F57:F57)</f>
        <v>0</v>
      </c>
      <c r="G58" s="94" t="n">
        <f aca="false">SUM(G57:G57)</f>
        <v>0</v>
      </c>
      <c r="H58" s="94" t="n">
        <f aca="false">SUM(H57:H57)</f>
        <v>0</v>
      </c>
      <c r="I58" s="94" t="n">
        <f aca="false">SUM(I57:I57)</f>
        <v>0</v>
      </c>
      <c r="J58" s="94" t="n">
        <f aca="false">SUM(J57:J57)</f>
        <v>0</v>
      </c>
      <c r="K58" s="94" t="n">
        <f aca="false">SUM(K57:K57)</f>
        <v>0</v>
      </c>
      <c r="L58" s="94" t="n">
        <f aca="false">SUM(L57:L57)</f>
        <v>0</v>
      </c>
      <c r="M58" s="94"/>
      <c r="N58" s="94" t="n">
        <f aca="false">SUM(N57:N57)</f>
        <v>0</v>
      </c>
      <c r="O58" s="94" t="n">
        <f aca="false">SUM(O57:O57)</f>
        <v>0</v>
      </c>
      <c r="P58" s="94" t="n">
        <f aca="false">SUM(P57:P57)</f>
        <v>0</v>
      </c>
      <c r="Q58" s="94" t="n">
        <f aca="false">SUM(Q57:Q57)</f>
        <v>0</v>
      </c>
      <c r="R58" s="94" t="n">
        <f aca="false">SUM(R57:R57)</f>
        <v>0</v>
      </c>
      <c r="S58" s="94" t="n">
        <f aca="false">SUM(S57:S57)</f>
        <v>0</v>
      </c>
      <c r="T58" s="94" t="n">
        <f aca="false">SUM(T57:T57)</f>
        <v>0</v>
      </c>
      <c r="U58" s="94" t="n">
        <f aca="false">SUM(U57:U57)</f>
        <v>0</v>
      </c>
      <c r="V58" s="94" t="n">
        <f aca="false">SUM(V57:V57)</f>
        <v>0</v>
      </c>
      <c r="W58" s="94" t="n">
        <f aca="false">SUM(W57:W57)</f>
        <v>0</v>
      </c>
      <c r="X58" s="94" t="n">
        <f aca="false">SUM(X57:X57)</f>
        <v>0</v>
      </c>
      <c r="Y58" s="94" t="n">
        <f aca="false">SUM(Y57:Y57)</f>
        <v>0</v>
      </c>
      <c r="Z58" s="94" t="n">
        <f aca="false">SUM(Z57:Z57)</f>
        <v>0</v>
      </c>
      <c r="AA58" s="94" t="n">
        <f aca="false">SUM(AA57:AA57)</f>
        <v>0</v>
      </c>
    </row>
    <row r="59" customFormat="false" ht="12.75" hidden="false" customHeight="false" outlineLevel="0" collapsed="false">
      <c r="C59" s="140"/>
      <c r="D59" s="140"/>
      <c r="E59" s="140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</row>
    <row r="60" customFormat="false" ht="12.75" hidden="false" customHeight="false" outlineLevel="0" collapsed="false">
      <c r="C60" s="142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</row>
    <row r="61" customFormat="false" ht="12.75" hidden="false" customHeight="false" outlineLevel="0" collapsed="false">
      <c r="C61" s="143" t="s">
        <v>58</v>
      </c>
      <c r="D61" s="94" t="n">
        <f aca="false">SUM(D60:D60)</f>
        <v>0</v>
      </c>
      <c r="E61" s="94" t="n">
        <f aca="false">SUM(E60:E60)</f>
        <v>0</v>
      </c>
      <c r="F61" s="94" t="n">
        <f aca="false">SUM(F60:F60)</f>
        <v>0</v>
      </c>
      <c r="G61" s="94" t="n">
        <f aca="false">SUM(G60:G60)</f>
        <v>0</v>
      </c>
      <c r="H61" s="94" t="n">
        <f aca="false">SUM(H60:H60)</f>
        <v>0</v>
      </c>
      <c r="I61" s="94" t="n">
        <f aca="false">SUM(I60:I60)</f>
        <v>0</v>
      </c>
      <c r="J61" s="94" t="n">
        <f aca="false">SUM(J60:J60)</f>
        <v>0</v>
      </c>
      <c r="K61" s="94" t="n">
        <f aca="false">SUM(K60:K60)</f>
        <v>0</v>
      </c>
      <c r="L61" s="94" t="n">
        <f aca="false">SUM(L60:L60)</f>
        <v>0</v>
      </c>
      <c r="M61" s="94"/>
      <c r="N61" s="94" t="n">
        <f aca="false">SUM(N60:N60)</f>
        <v>0</v>
      </c>
      <c r="O61" s="94" t="n">
        <f aca="false">SUM(O60:O60)</f>
        <v>0</v>
      </c>
      <c r="P61" s="94" t="n">
        <f aca="false">SUM(P60:P60)</f>
        <v>0</v>
      </c>
      <c r="Q61" s="94" t="n">
        <f aca="false">SUM(Q60:Q60)</f>
        <v>0</v>
      </c>
      <c r="R61" s="94" t="n">
        <f aca="false">SUM(R60:R60)</f>
        <v>0</v>
      </c>
      <c r="S61" s="94" t="n">
        <f aca="false">SUM(S60:S60)</f>
        <v>0</v>
      </c>
      <c r="T61" s="94" t="n">
        <f aca="false">SUM(T60:T60)</f>
        <v>0</v>
      </c>
      <c r="U61" s="94" t="n">
        <f aca="false">SUM(U60:U60)</f>
        <v>0</v>
      </c>
      <c r="V61" s="94" t="n">
        <f aca="false">SUM(V60:V60)</f>
        <v>0</v>
      </c>
      <c r="W61" s="94" t="n">
        <f aca="false">SUM(W60:W60)</f>
        <v>0</v>
      </c>
    </row>
    <row r="65" customFormat="false" ht="12.75" hidden="false" customHeight="false" outlineLevel="0" collapsed="false">
      <c r="C65" s="144" t="s">
        <v>318</v>
      </c>
      <c r="D65" s="144"/>
      <c r="E65" s="144"/>
      <c r="F65" s="144"/>
      <c r="G65" s="144"/>
      <c r="H65" s="144"/>
      <c r="I65" s="144"/>
      <c r="J65" s="144"/>
      <c r="K65" s="144"/>
      <c r="L65" s="145"/>
      <c r="M65" s="145"/>
      <c r="N65" s="145"/>
      <c r="O65" s="145"/>
    </row>
    <row r="66" customFormat="false" ht="12.75" hidden="false" customHeight="false" outlineLevel="0" collapsed="false">
      <c r="C66" s="129" t="s">
        <v>319</v>
      </c>
      <c r="D66" s="146" t="s">
        <v>320</v>
      </c>
      <c r="E66" s="146" t="s">
        <v>321</v>
      </c>
      <c r="F66" s="146" t="s">
        <v>322</v>
      </c>
      <c r="G66" s="129" t="s">
        <v>323</v>
      </c>
      <c r="H66" s="146" t="s">
        <v>320</v>
      </c>
      <c r="I66" s="146" t="s">
        <v>321</v>
      </c>
      <c r="J66" s="146" t="s">
        <v>322</v>
      </c>
      <c r="K66" s="129" t="s">
        <v>324</v>
      </c>
      <c r="L66" s="146" t="s">
        <v>320</v>
      </c>
      <c r="M66" s="146"/>
      <c r="N66" s="146" t="s">
        <v>321</v>
      </c>
      <c r="O66" s="146" t="s">
        <v>322</v>
      </c>
    </row>
    <row r="67" customFormat="false" ht="25.5" hidden="false" customHeight="false" outlineLevel="0" collapsed="false">
      <c r="C67" s="147" t="s">
        <v>12</v>
      </c>
      <c r="D67" s="148" t="s">
        <v>325</v>
      </c>
      <c r="E67" s="143" t="s">
        <v>326</v>
      </c>
      <c r="F67" s="94" t="n">
        <v>2</v>
      </c>
      <c r="G67" s="129" t="s">
        <v>327</v>
      </c>
      <c r="H67" s="149" t="s">
        <v>328</v>
      </c>
      <c r="I67" s="94" t="s">
        <v>329</v>
      </c>
      <c r="J67" s="94" t="n">
        <v>1</v>
      </c>
      <c r="K67" s="129" t="s">
        <v>330</v>
      </c>
      <c r="L67" s="94" t="s">
        <v>331</v>
      </c>
      <c r="M67" s="94"/>
      <c r="N67" s="94" t="s">
        <v>332</v>
      </c>
      <c r="O67" s="94" t="n">
        <v>2</v>
      </c>
    </row>
    <row r="68" customFormat="false" ht="25.5" hidden="false" customHeight="false" outlineLevel="0" collapsed="false">
      <c r="C68" s="147" t="s">
        <v>13</v>
      </c>
      <c r="D68" s="148" t="s">
        <v>325</v>
      </c>
      <c r="E68" s="143" t="s">
        <v>333</v>
      </c>
      <c r="F68" s="94" t="n">
        <v>2</v>
      </c>
      <c r="G68" s="129" t="s">
        <v>334</v>
      </c>
      <c r="H68" s="149" t="s">
        <v>335</v>
      </c>
      <c r="I68" s="94" t="s">
        <v>336</v>
      </c>
      <c r="J68" s="94" t="n">
        <v>25</v>
      </c>
      <c r="K68" s="129" t="s">
        <v>337</v>
      </c>
      <c r="L68" s="94" t="s">
        <v>331</v>
      </c>
      <c r="M68" s="94"/>
      <c r="N68" s="94" t="s">
        <v>338</v>
      </c>
      <c r="O68" s="94" t="n">
        <v>2</v>
      </c>
    </row>
    <row r="69" customFormat="false" ht="25.5" hidden="false" customHeight="false" outlineLevel="0" collapsed="false">
      <c r="C69" s="147" t="s">
        <v>14</v>
      </c>
      <c r="D69" s="143" t="s">
        <v>339</v>
      </c>
      <c r="E69" s="143" t="s">
        <v>340</v>
      </c>
      <c r="F69" s="94" t="n">
        <v>2</v>
      </c>
      <c r="G69" s="129" t="s">
        <v>341</v>
      </c>
      <c r="H69" s="149" t="s">
        <v>342</v>
      </c>
      <c r="I69" s="94" t="s">
        <v>343</v>
      </c>
      <c r="J69" s="94" t="n">
        <v>3</v>
      </c>
      <c r="K69" s="129" t="s">
        <v>344</v>
      </c>
      <c r="L69" s="94" t="s">
        <v>345</v>
      </c>
      <c r="M69" s="94"/>
      <c r="N69" s="94" t="s">
        <v>346</v>
      </c>
      <c r="O69" s="94" t="n">
        <v>1</v>
      </c>
      <c r="P69" s="146" t="s">
        <v>347</v>
      </c>
    </row>
    <row r="70" customFormat="false" ht="38.25" hidden="false" customHeight="false" outlineLevel="0" collapsed="false">
      <c r="C70" s="147" t="s">
        <v>348</v>
      </c>
      <c r="D70" s="150" t="s">
        <v>349</v>
      </c>
      <c r="E70" s="143" t="s">
        <v>340</v>
      </c>
      <c r="F70" s="94" t="n">
        <v>10</v>
      </c>
      <c r="G70" s="129" t="s">
        <v>350</v>
      </c>
      <c r="H70" s="149" t="s">
        <v>342</v>
      </c>
      <c r="I70" s="94" t="s">
        <v>351</v>
      </c>
      <c r="J70" s="94" t="n">
        <v>3</v>
      </c>
      <c r="K70" s="129" t="s">
        <v>352</v>
      </c>
      <c r="L70" s="94" t="s">
        <v>345</v>
      </c>
      <c r="M70" s="94"/>
      <c r="N70" s="94" t="s">
        <v>353</v>
      </c>
      <c r="O70" s="94" t="n">
        <v>1</v>
      </c>
      <c r="P70" s="94" t="n">
        <f aca="false">O69*0.4*0.6+O70*0.8*0.6</f>
        <v>0.72</v>
      </c>
    </row>
    <row r="71" customFormat="false" ht="38.25" hidden="false" customHeight="false" outlineLevel="0" collapsed="false">
      <c r="C71" s="147" t="s">
        <v>354</v>
      </c>
      <c r="D71" s="143" t="s">
        <v>355</v>
      </c>
      <c r="E71" s="143" t="s">
        <v>340</v>
      </c>
      <c r="F71" s="94" t="n">
        <v>7</v>
      </c>
      <c r="G71" s="129" t="s">
        <v>356</v>
      </c>
      <c r="H71" s="149" t="s">
        <v>357</v>
      </c>
      <c r="I71" s="94" t="s">
        <v>358</v>
      </c>
      <c r="J71" s="94" t="n">
        <v>1</v>
      </c>
    </row>
    <row r="72" customFormat="false" ht="38.25" hidden="false" customHeight="false" outlineLevel="0" collapsed="false">
      <c r="C72" s="147" t="s">
        <v>359</v>
      </c>
      <c r="D72" s="143" t="s">
        <v>360</v>
      </c>
      <c r="E72" s="143" t="s">
        <v>361</v>
      </c>
      <c r="F72" s="94" t="n">
        <v>1</v>
      </c>
      <c r="G72" s="129" t="s">
        <v>362</v>
      </c>
      <c r="H72" s="149" t="s">
        <v>357</v>
      </c>
      <c r="I72" s="94" t="s">
        <v>363</v>
      </c>
      <c r="J72" s="94" t="n">
        <v>1</v>
      </c>
    </row>
    <row r="73" customFormat="false" ht="25.5" hidden="false" customHeight="false" outlineLevel="0" collapsed="false">
      <c r="C73" s="147" t="s">
        <v>364</v>
      </c>
      <c r="D73" s="150" t="s">
        <v>365</v>
      </c>
      <c r="E73" s="143" t="s">
        <v>361</v>
      </c>
      <c r="F73" s="94" t="n">
        <v>3</v>
      </c>
      <c r="G73" s="151" t="s">
        <v>366</v>
      </c>
      <c r="H73" s="146" t="n">
        <f aca="false">F67*0.7+F68*0.8+(F70+F73+F74)*0.9</f>
        <v>20.1</v>
      </c>
      <c r="L73" s="110"/>
      <c r="M73" s="110"/>
      <c r="N73" s="110"/>
      <c r="O73" s="110"/>
      <c r="P73" s="110"/>
      <c r="Q73" s="118"/>
      <c r="R73" s="110"/>
      <c r="S73" s="110"/>
      <c r="T73" s="118"/>
      <c r="U73" s="118"/>
      <c r="V73" s="110"/>
      <c r="W73" s="110"/>
    </row>
    <row r="74" customFormat="false" ht="12.75" hidden="false" customHeight="false" outlineLevel="0" collapsed="false">
      <c r="C74" s="147" t="s">
        <v>367</v>
      </c>
      <c r="D74" s="143" t="s">
        <v>331</v>
      </c>
      <c r="E74" s="143" t="s">
        <v>368</v>
      </c>
      <c r="F74" s="94" t="n">
        <v>6</v>
      </c>
      <c r="G74" s="151" t="s">
        <v>369</v>
      </c>
      <c r="H74" s="146" t="n">
        <f aca="false">J67*1.6+J68*1.05+J69*1.4+J70+J71*4.05+J72*2.5</f>
        <v>41.6</v>
      </c>
      <c r="L74" s="110"/>
      <c r="M74" s="110"/>
      <c r="N74" s="110"/>
      <c r="O74" s="110"/>
      <c r="P74" s="110"/>
      <c r="Q74" s="118"/>
      <c r="R74" s="110"/>
      <c r="S74" s="110"/>
      <c r="T74" s="118"/>
      <c r="U74" s="118"/>
      <c r="V74" s="110"/>
      <c r="W74" s="110"/>
    </row>
    <row r="75" customFormat="false" ht="12.75" hidden="false" customHeight="false" outlineLevel="0" collapsed="false">
      <c r="C75" s="147" t="s">
        <v>370</v>
      </c>
      <c r="D75" s="143" t="s">
        <v>355</v>
      </c>
      <c r="E75" s="143" t="s">
        <v>371</v>
      </c>
      <c r="F75" s="94" t="n">
        <v>22</v>
      </c>
      <c r="L75" s="110"/>
      <c r="M75" s="110"/>
      <c r="N75" s="110"/>
      <c r="O75" s="96"/>
      <c r="P75" s="110"/>
      <c r="Q75" s="118"/>
      <c r="R75" s="110"/>
      <c r="S75" s="110"/>
      <c r="T75" s="118"/>
      <c r="U75" s="118"/>
      <c r="V75" s="110"/>
      <c r="W75" s="110"/>
    </row>
    <row r="76" customFormat="false" ht="12.75" hidden="false" customHeight="false" outlineLevel="0" collapsed="false">
      <c r="C76" s="147" t="s">
        <v>372</v>
      </c>
      <c r="D76" s="148" t="s">
        <v>325</v>
      </c>
      <c r="E76" s="143" t="s">
        <v>373</v>
      </c>
      <c r="F76" s="94" t="n">
        <v>1</v>
      </c>
      <c r="L76" s="110"/>
      <c r="M76" s="110"/>
      <c r="N76" s="110"/>
      <c r="O76" s="96"/>
      <c r="P76" s="110"/>
      <c r="Q76" s="118"/>
      <c r="R76" s="110"/>
      <c r="S76" s="110"/>
      <c r="T76" s="118"/>
      <c r="U76" s="118"/>
      <c r="V76" s="110"/>
      <c r="W76" s="110"/>
    </row>
    <row r="77" customFormat="false" ht="12.75" hidden="false" customHeight="false" outlineLevel="0" collapsed="false">
      <c r="C77" s="147" t="s">
        <v>374</v>
      </c>
      <c r="D77" s="148" t="s">
        <v>325</v>
      </c>
      <c r="E77" s="143" t="s">
        <v>375</v>
      </c>
      <c r="F77" s="94" t="n">
        <v>1</v>
      </c>
      <c r="L77" s="110"/>
      <c r="M77" s="110"/>
      <c r="N77" s="110"/>
      <c r="O77" s="110"/>
      <c r="P77" s="110"/>
      <c r="Q77" s="110"/>
      <c r="R77" s="110"/>
      <c r="S77" s="110"/>
      <c r="T77" s="118"/>
      <c r="U77" s="118"/>
      <c r="V77" s="110"/>
      <c r="W77" s="110"/>
    </row>
    <row r="78" customFormat="false" ht="12.75" hidden="false" customHeight="false" outlineLevel="0" collapsed="false">
      <c r="L78" s="110"/>
      <c r="M78" s="110"/>
      <c r="N78" s="110"/>
      <c r="O78" s="110"/>
      <c r="P78" s="124"/>
      <c r="Q78" s="124"/>
      <c r="R78" s="124"/>
      <c r="S78" s="110"/>
      <c r="T78" s="118"/>
      <c r="U78" s="118"/>
      <c r="V78" s="110"/>
      <c r="W78" s="110"/>
    </row>
    <row r="79" customFormat="false" ht="12.75" hidden="false" customHeight="false" outlineLevel="0" collapsed="false">
      <c r="L79" s="110"/>
      <c r="M79" s="110"/>
      <c r="N79" s="110"/>
      <c r="O79" s="110"/>
      <c r="P79" s="124"/>
      <c r="Q79" s="124"/>
      <c r="R79" s="124"/>
      <c r="S79" s="110"/>
      <c r="T79" s="118"/>
      <c r="U79" s="118"/>
      <c r="V79" s="110"/>
      <c r="W79" s="110"/>
    </row>
    <row r="80" customFormat="false" ht="12.75" hidden="false" customHeight="false" outlineLevel="0" collapsed="false">
      <c r="L80" s="110"/>
      <c r="M80" s="110"/>
      <c r="N80" s="110"/>
      <c r="O80" s="110"/>
      <c r="P80" s="124"/>
      <c r="Q80" s="110"/>
      <c r="R80" s="124"/>
      <c r="S80" s="110"/>
      <c r="T80" s="118"/>
      <c r="U80" s="118"/>
      <c r="V80" s="110"/>
      <c r="W80" s="110"/>
    </row>
    <row r="81" customFormat="false" ht="12.75" hidden="false" customHeight="false" outlineLevel="0" collapsed="false">
      <c r="L81" s="110"/>
      <c r="M81" s="110"/>
      <c r="N81" s="110"/>
      <c r="O81" s="110"/>
      <c r="P81" s="124"/>
      <c r="Q81" s="124"/>
      <c r="R81" s="124"/>
      <c r="S81" s="110"/>
      <c r="T81" s="118"/>
      <c r="U81" s="96"/>
      <c r="V81" s="96"/>
      <c r="W81" s="96"/>
    </row>
    <row r="82" customFormat="false" ht="12.75" hidden="false" customHeight="false" outlineLevel="0" collapsed="false">
      <c r="L82" s="110"/>
      <c r="M82" s="110"/>
      <c r="N82" s="110"/>
      <c r="O82" s="110"/>
      <c r="P82" s="124"/>
      <c r="Q82" s="124"/>
      <c r="R82" s="124"/>
      <c r="S82" s="110"/>
      <c r="T82" s="118"/>
      <c r="U82" s="117"/>
      <c r="V82" s="110"/>
      <c r="W82" s="110"/>
    </row>
    <row r="83" customFormat="false" ht="12.75" hidden="false" customHeight="false" outlineLevel="0" collapsed="false">
      <c r="L83" s="110"/>
      <c r="M83" s="110"/>
      <c r="N83" s="110"/>
      <c r="O83" s="110"/>
      <c r="P83" s="124"/>
      <c r="Q83" s="110"/>
      <c r="R83" s="124"/>
      <c r="S83" s="110"/>
      <c r="T83" s="118"/>
      <c r="U83" s="117"/>
      <c r="V83" s="110"/>
      <c r="W83" s="110"/>
    </row>
    <row r="84" customFormat="false" ht="12.75" hidden="false" customHeight="false" outlineLevel="0" collapsed="false">
      <c r="L84" s="110"/>
      <c r="M84" s="110"/>
      <c r="N84" s="110"/>
      <c r="O84" s="110"/>
      <c r="P84" s="124"/>
      <c r="Q84" s="124"/>
      <c r="R84" s="124"/>
      <c r="S84" s="110"/>
      <c r="T84" s="118"/>
      <c r="U84" s="96"/>
      <c r="V84" s="96"/>
      <c r="W84" s="124"/>
    </row>
    <row r="85" customFormat="false" ht="12.75" hidden="false" customHeight="false" outlineLevel="0" collapsed="false">
      <c r="L85" s="110"/>
      <c r="M85" s="110"/>
      <c r="N85" s="110"/>
      <c r="O85" s="110"/>
      <c r="P85" s="124"/>
      <c r="Q85" s="124"/>
      <c r="R85" s="124"/>
      <c r="S85" s="110"/>
      <c r="T85" s="118"/>
      <c r="U85" s="117"/>
      <c r="V85" s="110"/>
      <c r="W85" s="110"/>
    </row>
    <row r="86" customFormat="false" ht="12.75" hidden="false" customHeight="false" outlineLevel="0" collapsed="false">
      <c r="L86" s="110"/>
      <c r="M86" s="110"/>
      <c r="N86" s="110"/>
      <c r="O86" s="110"/>
      <c r="P86" s="124"/>
      <c r="Q86" s="124"/>
      <c r="R86" s="124"/>
      <c r="S86" s="110"/>
      <c r="T86" s="118"/>
      <c r="U86" s="117"/>
      <c r="V86" s="110"/>
      <c r="W86" s="110"/>
    </row>
    <row r="87" customFormat="false" ht="12.75" hidden="false" customHeight="false" outlineLevel="0" collapsed="false">
      <c r="L87" s="110"/>
      <c r="M87" s="110"/>
      <c r="N87" s="110"/>
      <c r="O87" s="110"/>
      <c r="P87" s="124"/>
      <c r="Q87" s="124"/>
      <c r="R87" s="124"/>
      <c r="S87" s="110"/>
      <c r="T87" s="118"/>
      <c r="U87" s="117"/>
      <c r="V87" s="110"/>
      <c r="W87" s="110"/>
    </row>
    <row r="88" customFormat="false" ht="12.75" hidden="false" customHeight="false" outlineLevel="0" collapsed="false">
      <c r="L88" s="110"/>
      <c r="M88" s="110"/>
      <c r="N88" s="110"/>
      <c r="O88" s="110"/>
      <c r="P88" s="124"/>
      <c r="Q88" s="124"/>
      <c r="R88" s="124"/>
      <c r="S88" s="110"/>
      <c r="T88" s="118"/>
      <c r="U88" s="96"/>
      <c r="V88" s="96"/>
      <c r="W88" s="124"/>
    </row>
    <row r="89" customFormat="false" ht="12.75" hidden="false" customHeight="false" outlineLevel="0" collapsed="false">
      <c r="L89" s="110"/>
      <c r="M89" s="110"/>
      <c r="N89" s="110"/>
      <c r="O89" s="110"/>
      <c r="P89" s="124"/>
      <c r="Q89" s="124"/>
      <c r="R89" s="124"/>
      <c r="S89" s="110"/>
      <c r="T89" s="118"/>
      <c r="U89" s="117"/>
      <c r="V89" s="110"/>
      <c r="W89" s="110"/>
    </row>
    <row r="90" customFormat="false" ht="12.75" hidden="false" customHeight="false" outlineLevel="0" collapsed="false">
      <c r="L90" s="110"/>
      <c r="M90" s="110"/>
      <c r="N90" s="110"/>
      <c r="O90" s="110"/>
      <c r="P90" s="124"/>
      <c r="Q90" s="124"/>
      <c r="R90" s="124"/>
      <c r="S90" s="110"/>
      <c r="T90" s="118"/>
      <c r="U90" s="117"/>
      <c r="V90" s="110"/>
      <c r="W90" s="110"/>
    </row>
    <row r="91" customFormat="false" ht="12.75" hidden="false" customHeight="false" outlineLevel="0" collapsed="false">
      <c r="L91" s="110"/>
      <c r="M91" s="110"/>
      <c r="N91" s="110"/>
      <c r="O91" s="110"/>
      <c r="P91" s="124"/>
      <c r="Q91" s="124"/>
      <c r="R91" s="124"/>
      <c r="S91" s="110"/>
      <c r="T91" s="118"/>
      <c r="U91" s="117"/>
      <c r="V91" s="110"/>
      <c r="W91" s="124"/>
    </row>
    <row r="92" customFormat="false" ht="12.75" hidden="false" customHeight="false" outlineLevel="0" collapsed="false">
      <c r="L92" s="110"/>
      <c r="M92" s="110"/>
      <c r="N92" s="110"/>
      <c r="O92" s="110"/>
      <c r="P92" s="124"/>
      <c r="Q92" s="124"/>
      <c r="R92" s="124"/>
      <c r="S92" s="110"/>
      <c r="T92" s="118"/>
      <c r="U92" s="117"/>
      <c r="V92" s="110"/>
      <c r="W92" s="110"/>
    </row>
    <row r="93" customFormat="false" ht="12.75" hidden="false" customHeight="false" outlineLevel="0" collapsed="false">
      <c r="L93" s="110"/>
      <c r="M93" s="110"/>
      <c r="N93" s="110"/>
      <c r="O93" s="110"/>
      <c r="P93" s="124"/>
      <c r="Q93" s="124"/>
      <c r="R93" s="124"/>
      <c r="S93" s="110"/>
      <c r="T93" s="118"/>
      <c r="U93" s="117"/>
      <c r="V93" s="110"/>
      <c r="W93" s="110"/>
    </row>
    <row r="94" customFormat="false" ht="12.75" hidden="false" customHeight="false" outlineLevel="0" collapsed="false">
      <c r="L94" s="110"/>
      <c r="M94" s="110"/>
      <c r="N94" s="110"/>
      <c r="O94" s="96"/>
      <c r="P94" s="124"/>
      <c r="Q94" s="124"/>
      <c r="R94" s="124"/>
      <c r="S94" s="110"/>
      <c r="T94" s="118"/>
      <c r="U94" s="117"/>
      <c r="V94" s="110"/>
      <c r="W94" s="110"/>
    </row>
    <row r="95" customFormat="false" ht="12.75" hidden="false" customHeight="false" outlineLevel="0" collapsed="false">
      <c r="L95" s="110"/>
      <c r="M95" s="110"/>
      <c r="N95" s="110"/>
      <c r="O95" s="110"/>
      <c r="P95" s="110"/>
      <c r="Q95" s="110"/>
      <c r="R95" s="110"/>
      <c r="S95" s="110"/>
      <c r="T95" s="118"/>
      <c r="U95" s="96"/>
      <c r="V95" s="96"/>
      <c r="W95" s="124"/>
      <c r="X95" s="152"/>
    </row>
    <row r="96" customFormat="false" ht="12.75" hidden="false" customHeight="false" outlineLevel="0" collapsed="false">
      <c r="L96" s="110"/>
      <c r="M96" s="110"/>
      <c r="N96" s="110"/>
      <c r="O96" s="110"/>
      <c r="P96" s="124"/>
      <c r="Q96" s="124"/>
      <c r="R96" s="124"/>
      <c r="S96" s="110"/>
      <c r="T96" s="118"/>
      <c r="U96" s="118"/>
      <c r="V96" s="110"/>
      <c r="W96" s="110"/>
    </row>
    <row r="97" customFormat="false" ht="12.75" hidden="false" customHeight="false" outlineLevel="0" collapsed="false">
      <c r="L97" s="110"/>
      <c r="M97" s="110"/>
      <c r="N97" s="110"/>
      <c r="O97" s="110"/>
      <c r="P97" s="124"/>
      <c r="Q97" s="124"/>
      <c r="R97" s="124"/>
      <c r="S97" s="110"/>
      <c r="T97" s="118"/>
      <c r="U97" s="117"/>
      <c r="V97" s="110"/>
      <c r="W97" s="110"/>
    </row>
    <row r="98" customFormat="false" ht="12.75" hidden="false" customHeight="false" outlineLevel="0" collapsed="false">
      <c r="L98" s="110"/>
      <c r="M98" s="110"/>
      <c r="N98" s="110"/>
      <c r="O98" s="110"/>
      <c r="P98" s="124"/>
      <c r="Q98" s="124"/>
      <c r="R98" s="124"/>
      <c r="S98" s="110"/>
      <c r="T98" s="118"/>
      <c r="U98" s="118"/>
      <c r="V98" s="110"/>
      <c r="W98" s="124"/>
    </row>
    <row r="99" customFormat="false" ht="12.75" hidden="false" customHeight="false" outlineLevel="0" collapsed="false">
      <c r="L99" s="110"/>
      <c r="M99" s="110"/>
      <c r="N99" s="110"/>
      <c r="O99" s="110"/>
      <c r="P99" s="124"/>
      <c r="Q99" s="124"/>
      <c r="R99" s="124"/>
      <c r="S99" s="110"/>
      <c r="T99" s="118"/>
      <c r="U99" s="118"/>
      <c r="V99" s="110"/>
      <c r="W99" s="110"/>
    </row>
    <row r="100" customFormat="false" ht="12.75" hidden="false" customHeight="false" outlineLevel="0" collapsed="false">
      <c r="L100" s="110"/>
      <c r="M100" s="110"/>
      <c r="N100" s="110"/>
      <c r="O100" s="110"/>
      <c r="P100" s="124"/>
      <c r="Q100" s="124"/>
      <c r="R100" s="124"/>
      <c r="S100" s="110"/>
      <c r="T100" s="118"/>
      <c r="U100" s="117"/>
      <c r="V100" s="110"/>
      <c r="W100" s="110"/>
    </row>
    <row r="101" customFormat="false" ht="12.75" hidden="false" customHeight="false" outlineLevel="0" collapsed="false">
      <c r="L101" s="110"/>
      <c r="M101" s="110"/>
      <c r="N101" s="110"/>
      <c r="O101" s="110"/>
      <c r="P101" s="124"/>
      <c r="Q101" s="124"/>
      <c r="R101" s="124"/>
      <c r="S101" s="110"/>
      <c r="T101" s="118"/>
      <c r="U101" s="110"/>
      <c r="V101" s="110"/>
      <c r="W101" s="124"/>
    </row>
    <row r="102" customFormat="false" ht="12.75" hidden="false" customHeight="false" outlineLevel="0" collapsed="false">
      <c r="L102" s="110"/>
      <c r="M102" s="110"/>
      <c r="N102" s="110"/>
      <c r="O102" s="110"/>
      <c r="P102" s="124"/>
      <c r="Q102" s="124"/>
      <c r="R102" s="124"/>
      <c r="S102" s="110"/>
      <c r="T102" s="118"/>
      <c r="U102" s="118"/>
      <c r="V102" s="110"/>
      <c r="W102" s="110"/>
    </row>
    <row r="103" customFormat="false" ht="12.75" hidden="false" customHeight="false" outlineLevel="0" collapsed="false">
      <c r="L103" s="110"/>
      <c r="M103" s="110"/>
      <c r="N103" s="110"/>
      <c r="O103" s="110"/>
      <c r="P103" s="124"/>
      <c r="Q103" s="124"/>
      <c r="R103" s="124"/>
      <c r="S103" s="110"/>
      <c r="T103" s="118"/>
      <c r="U103" s="118"/>
      <c r="V103" s="110"/>
      <c r="W103" s="110"/>
    </row>
    <row r="104" customFormat="false" ht="12.75" hidden="false" customHeight="false" outlineLevel="0" collapsed="false">
      <c r="L104" s="110"/>
      <c r="M104" s="110"/>
      <c r="N104" s="110"/>
      <c r="O104" s="110"/>
      <c r="P104" s="124"/>
      <c r="Q104" s="124"/>
      <c r="R104" s="124"/>
      <c r="S104" s="110"/>
      <c r="T104" s="118"/>
      <c r="U104" s="118"/>
      <c r="V104" s="110"/>
      <c r="W104" s="110"/>
    </row>
    <row r="105" customFormat="false" ht="12.75" hidden="false" customHeight="false" outlineLevel="0" collapsed="false">
      <c r="L105" s="110"/>
      <c r="M105" s="110"/>
      <c r="N105" s="110"/>
      <c r="O105" s="110"/>
      <c r="P105" s="110"/>
      <c r="Q105" s="118"/>
      <c r="R105" s="110"/>
      <c r="S105" s="110"/>
      <c r="T105" s="118"/>
      <c r="U105" s="118"/>
      <c r="V105" s="110"/>
      <c r="W105" s="110"/>
    </row>
    <row r="106" customFormat="false" ht="12.75" hidden="false" customHeight="false" outlineLevel="0" collapsed="false">
      <c r="L106" s="110"/>
      <c r="M106" s="110"/>
      <c r="N106" s="110"/>
      <c r="O106" s="110"/>
      <c r="P106" s="124"/>
      <c r="Q106" s="124"/>
      <c r="R106" s="124"/>
      <c r="S106" s="110"/>
      <c r="T106" s="118"/>
      <c r="U106" s="153"/>
      <c r="V106" s="153"/>
      <c r="W106" s="110"/>
      <c r="X106" s="118"/>
      <c r="Y106" s="110"/>
      <c r="Z106" s="110"/>
      <c r="AA106" s="110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</row>
    <row r="107" customFormat="false" ht="12.75" hidden="false" customHeight="false" outlineLevel="0" collapsed="false">
      <c r="L107" s="110"/>
      <c r="M107" s="110"/>
      <c r="N107" s="110"/>
      <c r="O107" s="110"/>
      <c r="P107" s="124"/>
      <c r="Q107" s="118"/>
      <c r="R107" s="110"/>
      <c r="S107" s="110"/>
      <c r="T107" s="118"/>
      <c r="U107" s="118"/>
      <c r="V107" s="110"/>
      <c r="W107" s="110"/>
      <c r="X107" s="118"/>
      <c r="Y107" s="110"/>
      <c r="Z107" s="110"/>
      <c r="AA107" s="110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</row>
    <row r="108" customFormat="false" ht="12.75" hidden="false" customHeight="false" outlineLevel="0" collapsed="false">
      <c r="L108" s="110"/>
      <c r="M108" s="110"/>
      <c r="N108" s="110"/>
      <c r="O108" s="110"/>
      <c r="P108" s="110"/>
      <c r="Q108" s="110"/>
      <c r="R108" s="124"/>
      <c r="S108" s="110"/>
      <c r="T108" s="118"/>
      <c r="U108" s="118"/>
      <c r="V108" s="110"/>
      <c r="W108" s="110"/>
      <c r="X108" s="118"/>
      <c r="Y108" s="110"/>
      <c r="Z108" s="110"/>
      <c r="AA108" s="110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</row>
    <row r="109" customFormat="false" ht="12.75" hidden="false" customHeight="false" outlineLevel="0" collapsed="false">
      <c r="L109" s="110"/>
      <c r="M109" s="110"/>
      <c r="N109" s="110"/>
      <c r="O109" s="110"/>
      <c r="P109" s="110"/>
      <c r="Q109" s="118"/>
      <c r="R109" s="110"/>
      <c r="S109" s="110"/>
      <c r="T109" s="118"/>
      <c r="U109" s="118"/>
      <c r="V109" s="110"/>
      <c r="W109" s="110"/>
      <c r="X109" s="118"/>
      <c r="Y109" s="110"/>
      <c r="Z109" s="110"/>
      <c r="AA109" s="110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</row>
    <row r="110" customFormat="false" ht="12.75" hidden="false" customHeight="false" outlineLevel="0" collapsed="false">
      <c r="L110" s="110"/>
      <c r="M110" s="110"/>
      <c r="N110" s="110"/>
      <c r="O110" s="110"/>
      <c r="P110" s="110"/>
      <c r="Q110" s="124"/>
      <c r="R110" s="110"/>
      <c r="S110" s="110"/>
      <c r="T110" s="118"/>
      <c r="U110" s="118"/>
      <c r="V110" s="110"/>
      <c r="W110" s="110"/>
      <c r="X110" s="118"/>
      <c r="Y110" s="110"/>
      <c r="Z110" s="110"/>
      <c r="AA110" s="110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</row>
    <row r="111" customFormat="false" ht="12.75" hidden="false" customHeight="false" outlineLevel="0" collapsed="false">
      <c r="L111" s="110"/>
      <c r="M111" s="110"/>
      <c r="N111" s="110"/>
      <c r="O111" s="110"/>
      <c r="P111" s="124"/>
      <c r="Q111" s="124"/>
      <c r="R111" s="124"/>
      <c r="S111" s="110"/>
      <c r="T111" s="118"/>
      <c r="U111" s="118"/>
      <c r="V111" s="110"/>
      <c r="W111" s="110"/>
      <c r="X111" s="118"/>
      <c r="Y111" s="110"/>
      <c r="Z111" s="110"/>
      <c r="AA111" s="110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</row>
    <row r="112" customFormat="false" ht="12.75" hidden="false" customHeight="false" outlineLevel="0" collapsed="false">
      <c r="L112" s="110"/>
      <c r="M112" s="110"/>
      <c r="N112" s="110"/>
      <c r="O112" s="110"/>
      <c r="P112" s="124"/>
      <c r="Q112" s="124"/>
      <c r="R112" s="124"/>
      <c r="S112" s="110"/>
      <c r="T112" s="118"/>
      <c r="U112" s="117"/>
      <c r="V112" s="110"/>
      <c r="W112" s="110"/>
      <c r="X112" s="118"/>
      <c r="Y112" s="110"/>
      <c r="Z112" s="110"/>
      <c r="AA112" s="110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</row>
    <row r="113" customFormat="false" ht="12.75" hidden="false" customHeight="false" outlineLevel="0" collapsed="false">
      <c r="L113" s="110"/>
      <c r="M113" s="110"/>
      <c r="N113" s="110"/>
      <c r="O113" s="110"/>
      <c r="P113" s="110"/>
      <c r="Q113" s="118"/>
      <c r="R113" s="110"/>
      <c r="S113" s="110"/>
      <c r="T113" s="118"/>
      <c r="U113" s="118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110"/>
      <c r="AG113" s="110"/>
      <c r="AH113" s="110"/>
      <c r="AI113" s="110"/>
      <c r="AJ113" s="110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</row>
    <row r="114" customFormat="false" ht="12.75" hidden="false" customHeight="false" outlineLevel="0" collapsed="false">
      <c r="L114" s="110"/>
      <c r="M114" s="110"/>
      <c r="N114" s="110"/>
      <c r="O114" s="110"/>
      <c r="P114" s="110"/>
      <c r="Q114" s="118"/>
      <c r="R114" s="110"/>
      <c r="S114" s="110"/>
      <c r="T114" s="118"/>
      <c r="U114" s="153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</row>
    <row r="115" customFormat="false" ht="12.75" hidden="false" customHeight="false" outlineLevel="0" collapsed="false">
      <c r="L115" s="110"/>
      <c r="M115" s="110"/>
      <c r="N115" s="110"/>
      <c r="O115" s="110"/>
      <c r="P115" s="110"/>
      <c r="Q115" s="124"/>
      <c r="R115" s="110"/>
      <c r="S115" s="110"/>
      <c r="T115" s="118"/>
      <c r="U115" s="153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8"/>
      <c r="AF115" s="118"/>
      <c r="AG115" s="110"/>
      <c r="AH115" s="110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</row>
    <row r="116" customFormat="false" ht="12.75" hidden="false" customHeight="false" outlineLevel="0" collapsed="false">
      <c r="L116" s="110"/>
      <c r="M116" s="110"/>
      <c r="N116" s="110"/>
      <c r="O116" s="110"/>
      <c r="P116" s="110"/>
      <c r="Q116" s="124"/>
      <c r="R116" s="124"/>
      <c r="S116" s="110"/>
      <c r="T116" s="118"/>
      <c r="U116" s="153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8"/>
      <c r="AF116" s="118"/>
      <c r="AG116" s="110"/>
      <c r="AH116" s="110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</row>
    <row r="117" customFormat="false" ht="12.75" hidden="false" customHeight="false" outlineLevel="0" collapsed="false">
      <c r="L117" s="110"/>
      <c r="M117" s="110"/>
      <c r="N117" s="110"/>
      <c r="O117" s="110"/>
      <c r="P117" s="110"/>
      <c r="Q117" s="118"/>
      <c r="R117" s="110"/>
      <c r="S117" s="110"/>
      <c r="T117" s="118"/>
      <c r="U117" s="153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</row>
    <row r="118" customFormat="false" ht="12.75" hidden="false" customHeight="false" outlineLevel="0" collapsed="false">
      <c r="L118" s="110"/>
      <c r="M118" s="110"/>
      <c r="N118" s="110"/>
      <c r="O118" s="110"/>
      <c r="P118" s="110"/>
      <c r="Q118" s="118"/>
      <c r="R118" s="110"/>
      <c r="S118" s="110"/>
      <c r="T118" s="118"/>
      <c r="U118" s="153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</row>
    <row r="119" customFormat="false" ht="12.75" hidden="false" customHeight="false" outlineLevel="0" collapsed="false">
      <c r="L119" s="110"/>
      <c r="M119" s="110"/>
      <c r="N119" s="110"/>
      <c r="O119" s="110"/>
      <c r="P119" s="110"/>
      <c r="Q119" s="118"/>
      <c r="R119" s="110"/>
      <c r="S119" s="110"/>
      <c r="T119" s="118"/>
      <c r="U119" s="153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</row>
    <row r="120" customFormat="false" ht="12.75" hidden="false" customHeight="false" outlineLevel="0" collapsed="false">
      <c r="L120" s="110"/>
      <c r="M120" s="110"/>
      <c r="N120" s="110"/>
      <c r="O120" s="110"/>
      <c r="P120" s="110"/>
      <c r="Q120" s="118"/>
      <c r="R120" s="110"/>
      <c r="S120" s="110"/>
      <c r="T120" s="118"/>
      <c r="U120" s="153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</row>
    <row r="121" customFormat="false" ht="12.75" hidden="false" customHeight="false" outlineLevel="0" collapsed="false">
      <c r="L121" s="110"/>
      <c r="M121" s="110"/>
      <c r="N121" s="110"/>
      <c r="O121" s="110"/>
      <c r="P121" s="124"/>
      <c r="Q121" s="124"/>
      <c r="R121" s="124"/>
      <c r="S121" s="110"/>
      <c r="T121" s="118"/>
      <c r="U121" s="153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</row>
    <row r="122" customFormat="false" ht="12.75" hidden="false" customHeight="false" outlineLevel="0" collapsed="false">
      <c r="L122" s="110"/>
      <c r="M122" s="110"/>
      <c r="N122" s="110"/>
      <c r="O122" s="110"/>
      <c r="P122" s="124"/>
      <c r="Q122" s="124"/>
      <c r="R122" s="124"/>
      <c r="S122" s="110"/>
      <c r="T122" s="118"/>
      <c r="U122" s="153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</row>
    <row r="123" customFormat="false" ht="12.75" hidden="false" customHeight="false" outlineLevel="0" collapsed="false">
      <c r="L123" s="110"/>
      <c r="M123" s="110"/>
      <c r="N123" s="110"/>
      <c r="O123" s="110"/>
      <c r="P123" s="110"/>
      <c r="Q123" s="118"/>
      <c r="R123" s="110"/>
      <c r="S123" s="110"/>
      <c r="T123" s="118"/>
      <c r="U123" s="153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8"/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</row>
    <row r="124" customFormat="false" ht="12.75" hidden="false" customHeight="false" outlineLevel="0" collapsed="false">
      <c r="L124" s="110"/>
      <c r="M124" s="110"/>
      <c r="N124" s="110"/>
      <c r="O124" s="110"/>
      <c r="P124" s="110"/>
      <c r="Q124" s="118"/>
      <c r="R124" s="110"/>
      <c r="S124" s="110"/>
      <c r="T124" s="118"/>
      <c r="U124" s="153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</row>
    <row r="125" customFormat="false" ht="12.75" hidden="false" customHeight="false" outlineLevel="0" collapsed="false">
      <c r="L125" s="110"/>
      <c r="M125" s="110"/>
      <c r="N125" s="110"/>
      <c r="O125" s="110"/>
      <c r="P125" s="110"/>
      <c r="Q125" s="118"/>
      <c r="R125" s="110"/>
      <c r="S125" s="110"/>
      <c r="T125" s="118"/>
      <c r="U125" s="154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  <c r="AX125" s="154"/>
      <c r="AY125" s="118"/>
    </row>
    <row r="126" customFormat="false" ht="12.75" hidden="false" customHeight="false" outlineLevel="0" collapsed="false">
      <c r="L126" s="110"/>
      <c r="M126" s="110"/>
      <c r="N126" s="110"/>
      <c r="O126" s="110"/>
      <c r="P126" s="110"/>
      <c r="Q126" s="118"/>
      <c r="R126" s="110"/>
      <c r="S126" s="110"/>
      <c r="T126" s="118"/>
      <c r="U126" s="153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  <c r="AT126" s="110"/>
      <c r="AU126" s="118"/>
      <c r="AV126" s="118"/>
      <c r="AW126" s="118"/>
      <c r="AX126" s="153"/>
      <c r="AY126" s="118"/>
    </row>
    <row r="127" customFormat="false" ht="12.75" hidden="false" customHeight="false" outlineLevel="0" collapsed="false">
      <c r="L127" s="110"/>
      <c r="M127" s="110"/>
      <c r="N127" s="110"/>
      <c r="O127" s="96"/>
      <c r="P127" s="124"/>
      <c r="Q127" s="124"/>
      <c r="R127" s="124"/>
      <c r="S127" s="110"/>
      <c r="T127" s="118"/>
      <c r="U127" s="153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8"/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  <c r="AX127" s="110"/>
      <c r="AY127" s="118"/>
    </row>
    <row r="128" customFormat="false" ht="12.75" hidden="false" customHeight="false" outlineLevel="0" collapsed="false">
      <c r="L128" s="110"/>
      <c r="M128" s="110"/>
      <c r="N128" s="110"/>
      <c r="O128" s="110"/>
      <c r="P128" s="110"/>
      <c r="Q128" s="110"/>
      <c r="R128" s="110"/>
      <c r="S128" s="110"/>
      <c r="T128" s="118"/>
      <c r="U128" s="153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  <c r="AX128" s="110"/>
      <c r="AY128" s="118"/>
    </row>
    <row r="129" customFormat="false" ht="12.75" hidden="false" customHeight="false" outlineLevel="0" collapsed="false">
      <c r="L129" s="110"/>
      <c r="M129" s="110"/>
      <c r="N129" s="110"/>
      <c r="O129" s="110"/>
      <c r="P129" s="124"/>
      <c r="Q129" s="124"/>
      <c r="R129" s="124"/>
      <c r="S129" s="110"/>
      <c r="T129" s="118"/>
      <c r="U129" s="153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8"/>
      <c r="AF129" s="118"/>
      <c r="AG129" s="110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  <c r="AX129" s="110"/>
      <c r="AY129" s="118"/>
    </row>
    <row r="130" customFormat="false" ht="12.75" hidden="false" customHeight="false" outlineLevel="0" collapsed="false">
      <c r="L130" s="110"/>
      <c r="M130" s="110"/>
      <c r="N130" s="110"/>
      <c r="O130" s="110"/>
      <c r="P130" s="124"/>
      <c r="Q130" s="124"/>
      <c r="R130" s="124"/>
      <c r="S130" s="110"/>
      <c r="T130" s="118"/>
      <c r="U130" s="153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8"/>
      <c r="AF130" s="118"/>
      <c r="AG130" s="110"/>
      <c r="AH130" s="118"/>
      <c r="AI130" s="118"/>
      <c r="AJ130" s="118"/>
      <c r="AK130" s="118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  <c r="AX130" s="110"/>
      <c r="AY130" s="118"/>
    </row>
    <row r="131" customFormat="false" ht="12.75" hidden="false" customHeight="false" outlineLevel="0" collapsed="false">
      <c r="L131" s="110"/>
      <c r="M131" s="110"/>
      <c r="N131" s="110"/>
      <c r="O131" s="110"/>
      <c r="P131" s="124"/>
      <c r="Q131" s="124"/>
      <c r="R131" s="124"/>
      <c r="S131" s="110"/>
      <c r="T131" s="118"/>
      <c r="U131" s="153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8"/>
      <c r="AF131" s="118"/>
      <c r="AG131" s="110"/>
      <c r="AH131" s="118"/>
      <c r="AI131" s="118"/>
      <c r="AJ131" s="118"/>
      <c r="AK131" s="118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  <c r="AX131" s="110"/>
      <c r="AY131" s="153"/>
    </row>
    <row r="132" customFormat="false" ht="12.75" hidden="false" customHeight="false" outlineLevel="0" collapsed="false">
      <c r="L132" s="110"/>
      <c r="M132" s="110"/>
      <c r="N132" s="110"/>
      <c r="O132" s="110"/>
      <c r="P132" s="124"/>
      <c r="Q132" s="124"/>
      <c r="R132" s="124"/>
      <c r="S132" s="110"/>
      <c r="T132" s="118"/>
      <c r="U132" s="153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8"/>
      <c r="AF132" s="118"/>
      <c r="AG132" s="110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0"/>
      <c r="AY132" s="153"/>
    </row>
    <row r="133" customFormat="false" ht="12.75" hidden="false" customHeight="false" outlineLevel="0" collapsed="false">
      <c r="L133" s="110"/>
      <c r="M133" s="110"/>
      <c r="N133" s="110"/>
      <c r="O133" s="110"/>
      <c r="P133" s="124"/>
      <c r="Q133" s="124"/>
      <c r="R133" s="124"/>
      <c r="S133" s="110"/>
      <c r="T133" s="118"/>
      <c r="U133" s="153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8"/>
      <c r="AF133" s="118"/>
      <c r="AG133" s="110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0"/>
      <c r="AY133" s="153"/>
    </row>
    <row r="134" customFormat="false" ht="12.75" hidden="false" customHeight="false" outlineLevel="0" collapsed="false">
      <c r="L134" s="110"/>
      <c r="M134" s="110"/>
      <c r="N134" s="110"/>
      <c r="O134" s="110"/>
      <c r="P134" s="124"/>
      <c r="Q134" s="124"/>
      <c r="R134" s="124"/>
      <c r="S134" s="110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</row>
    <row r="135" customFormat="false" ht="12.75" hidden="false" customHeight="false" outlineLevel="0" collapsed="false">
      <c r="L135" s="110"/>
      <c r="M135" s="110"/>
      <c r="N135" s="110"/>
      <c r="O135" s="110"/>
      <c r="P135" s="110"/>
      <c r="Q135" s="118"/>
      <c r="R135" s="110"/>
      <c r="S135" s="110"/>
      <c r="T135" s="118"/>
      <c r="U135" s="153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</row>
    <row r="136" customFormat="false" ht="12.75" hidden="false" customHeight="false" outlineLevel="0" collapsed="false">
      <c r="L136" s="110"/>
      <c r="M136" s="110"/>
      <c r="N136" s="110"/>
      <c r="O136" s="110"/>
      <c r="P136" s="124"/>
      <c r="Q136" s="124"/>
      <c r="R136" s="124"/>
      <c r="S136" s="110"/>
      <c r="T136" s="118"/>
      <c r="U136" s="118"/>
      <c r="V136" s="110"/>
      <c r="W136" s="110"/>
      <c r="X136" s="118"/>
      <c r="Y136" s="110"/>
      <c r="Z136" s="110"/>
      <c r="AA136" s="110"/>
      <c r="AB136" s="118"/>
      <c r="AC136" s="118"/>
      <c r="AD136" s="118"/>
      <c r="AE136" s="118"/>
      <c r="AF136" s="118"/>
      <c r="AG136" s="110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</row>
    <row r="137" customFormat="false" ht="12.75" hidden="false" customHeight="false" outlineLevel="0" collapsed="false">
      <c r="L137" s="110"/>
      <c r="M137" s="110"/>
      <c r="N137" s="110"/>
      <c r="O137" s="110"/>
      <c r="P137" s="124"/>
      <c r="Q137" s="118"/>
      <c r="R137" s="110"/>
      <c r="S137" s="110"/>
      <c r="T137" s="118"/>
      <c r="U137" s="118"/>
      <c r="V137" s="110"/>
      <c r="W137" s="110"/>
      <c r="X137" s="118"/>
      <c r="Y137" s="110"/>
      <c r="Z137" s="110"/>
      <c r="AA137" s="110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</row>
    <row r="138" customFormat="false" ht="12.75" hidden="false" customHeight="false" outlineLevel="0" collapsed="false">
      <c r="L138" s="110"/>
      <c r="M138" s="110"/>
      <c r="N138" s="110"/>
      <c r="O138" s="110"/>
      <c r="P138" s="110"/>
      <c r="Q138" s="124"/>
      <c r="R138" s="124"/>
      <c r="S138" s="110"/>
      <c r="T138" s="118"/>
      <c r="U138" s="154"/>
      <c r="V138" s="110"/>
      <c r="W138" s="110"/>
      <c r="X138" s="118"/>
      <c r="Y138" s="110"/>
      <c r="Z138" s="110"/>
      <c r="AA138" s="110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</row>
    <row r="139" customFormat="false" ht="12.75" hidden="false" customHeight="false" outlineLevel="0" collapsed="false">
      <c r="L139" s="110"/>
      <c r="M139" s="110"/>
      <c r="N139" s="110"/>
      <c r="O139" s="110"/>
      <c r="P139" s="110"/>
      <c r="Q139" s="118"/>
      <c r="R139" s="110"/>
      <c r="S139" s="110"/>
      <c r="T139" s="118"/>
      <c r="U139" s="153"/>
      <c r="V139" s="110"/>
      <c r="W139" s="110"/>
      <c r="X139" s="118"/>
      <c r="Y139" s="110"/>
      <c r="Z139" s="110"/>
      <c r="AA139" s="110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</row>
    <row r="140" customFormat="false" ht="12.75" hidden="false" customHeight="false" outlineLevel="0" collapsed="false">
      <c r="L140" s="110"/>
      <c r="M140" s="110"/>
      <c r="N140" s="110"/>
      <c r="O140" s="110"/>
      <c r="P140" s="124"/>
      <c r="Q140" s="124"/>
      <c r="R140" s="124"/>
      <c r="S140" s="110"/>
      <c r="T140" s="118"/>
      <c r="U140" s="153"/>
      <c r="V140" s="110"/>
      <c r="W140" s="110"/>
      <c r="X140" s="118"/>
      <c r="Y140" s="110"/>
      <c r="Z140" s="110"/>
      <c r="AA140" s="110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</row>
    <row r="141" customFormat="false" ht="12.75" hidden="false" customHeight="false" outlineLevel="0" collapsed="false">
      <c r="L141" s="110"/>
      <c r="M141" s="110"/>
      <c r="N141" s="110"/>
      <c r="O141" s="110"/>
      <c r="P141" s="124"/>
      <c r="Q141" s="124"/>
      <c r="R141" s="124"/>
      <c r="S141" s="110"/>
      <c r="T141" s="118"/>
      <c r="U141" s="153"/>
      <c r="V141" s="110"/>
      <c r="W141" s="110"/>
      <c r="X141" s="118"/>
      <c r="Y141" s="110"/>
      <c r="Z141" s="110"/>
      <c r="AA141" s="110"/>
      <c r="AB141" s="118"/>
      <c r="AC141" s="118"/>
      <c r="AD141" s="118"/>
      <c r="AE141" s="118"/>
      <c r="AF141" s="118"/>
      <c r="AG141" s="118"/>
      <c r="AH141" s="118"/>
      <c r="AI141" s="118"/>
      <c r="AJ141" s="118"/>
      <c r="AK141" s="118"/>
      <c r="AL141" s="118"/>
      <c r="AM141" s="118"/>
      <c r="AN141" s="118"/>
      <c r="AO141" s="118"/>
      <c r="AP141" s="118"/>
      <c r="AQ141" s="118"/>
      <c r="AR141" s="118"/>
      <c r="AS141" s="118"/>
      <c r="AT141" s="118"/>
      <c r="AU141" s="118"/>
      <c r="AV141" s="118"/>
      <c r="AW141" s="118"/>
      <c r="AX141" s="118"/>
      <c r="AY141" s="118"/>
    </row>
    <row r="142" customFormat="false" ht="12.75" hidden="false" customHeight="false" outlineLevel="0" collapsed="false">
      <c r="L142" s="110"/>
      <c r="M142" s="110"/>
      <c r="N142" s="110"/>
      <c r="O142" s="110"/>
      <c r="P142" s="124"/>
      <c r="Q142" s="124"/>
      <c r="R142" s="124"/>
      <c r="S142" s="110"/>
      <c r="T142" s="118"/>
      <c r="U142" s="153"/>
      <c r="V142" s="110"/>
      <c r="W142" s="110"/>
    </row>
    <row r="143" customFormat="false" ht="12.75" hidden="false" customHeight="false" outlineLevel="0" collapsed="false">
      <c r="L143" s="110"/>
      <c r="M143" s="110"/>
      <c r="N143" s="110"/>
      <c r="O143" s="110"/>
      <c r="P143" s="124"/>
      <c r="Q143" s="124"/>
      <c r="R143" s="124"/>
      <c r="S143" s="110"/>
      <c r="T143" s="118"/>
      <c r="U143" s="153"/>
      <c r="V143" s="110"/>
      <c r="W143" s="110"/>
    </row>
    <row r="144" customFormat="false" ht="12.75" hidden="false" customHeight="false" outlineLevel="0" collapsed="false">
      <c r="L144" s="110"/>
      <c r="M144" s="110"/>
      <c r="N144" s="110"/>
      <c r="O144" s="110"/>
      <c r="P144" s="110"/>
      <c r="Q144" s="118"/>
      <c r="R144" s="110"/>
      <c r="S144" s="110"/>
      <c r="T144" s="118"/>
      <c r="U144" s="153"/>
      <c r="V144" s="110"/>
      <c r="W144" s="110"/>
    </row>
    <row r="145" customFormat="false" ht="12.75" hidden="false" customHeight="false" outlineLevel="0" collapsed="false">
      <c r="L145" s="110"/>
      <c r="M145" s="110"/>
      <c r="N145" s="110"/>
      <c r="O145" s="110"/>
      <c r="P145" s="110"/>
      <c r="Q145" s="124"/>
      <c r="R145" s="124"/>
      <c r="S145" s="110"/>
      <c r="T145" s="118"/>
      <c r="U145" s="153"/>
      <c r="V145" s="110"/>
      <c r="W145" s="110"/>
    </row>
    <row r="146" customFormat="false" ht="12.75" hidden="false" customHeight="false" outlineLevel="0" collapsed="false">
      <c r="L146" s="110"/>
      <c r="M146" s="110"/>
      <c r="N146" s="110"/>
      <c r="O146" s="110"/>
      <c r="P146" s="110"/>
      <c r="Q146" s="118"/>
      <c r="R146" s="110"/>
      <c r="S146" s="110"/>
      <c r="T146" s="118"/>
      <c r="U146" s="153"/>
      <c r="V146" s="110"/>
      <c r="W146" s="110"/>
    </row>
    <row r="147" customFormat="false" ht="12.75" hidden="false" customHeight="false" outlineLevel="0" collapsed="false">
      <c r="L147" s="110"/>
      <c r="M147" s="110"/>
      <c r="N147" s="110"/>
      <c r="O147" s="110"/>
      <c r="P147" s="110"/>
      <c r="Q147" s="124"/>
      <c r="R147" s="124"/>
      <c r="S147" s="110"/>
      <c r="T147" s="118"/>
      <c r="U147" s="118"/>
      <c r="V147" s="110"/>
      <c r="W147" s="110"/>
    </row>
    <row r="148" customFormat="false" ht="12.75" hidden="false" customHeight="false" outlineLevel="0" collapsed="false">
      <c r="L148" s="110"/>
      <c r="M148" s="110"/>
      <c r="N148" s="110"/>
      <c r="O148" s="110"/>
      <c r="P148" s="124"/>
      <c r="Q148" s="124"/>
      <c r="R148" s="124"/>
      <c r="S148" s="110"/>
      <c r="T148" s="118"/>
      <c r="U148" s="153"/>
      <c r="V148" s="110"/>
      <c r="W148" s="110"/>
    </row>
    <row r="149" customFormat="false" ht="12.75" hidden="false" customHeight="false" outlineLevel="0" collapsed="false">
      <c r="L149" s="110"/>
      <c r="M149" s="110"/>
      <c r="N149" s="110"/>
      <c r="O149" s="110"/>
      <c r="P149" s="124"/>
      <c r="Q149" s="118"/>
      <c r="R149" s="110"/>
      <c r="S149" s="110"/>
      <c r="T149" s="118"/>
      <c r="U149" s="153"/>
      <c r="V149" s="155"/>
      <c r="W149" s="155"/>
    </row>
    <row r="150" customFormat="false" ht="12.75" hidden="false" customHeight="false" outlineLevel="0" collapsed="false">
      <c r="L150" s="110"/>
      <c r="M150" s="110"/>
      <c r="N150" s="110"/>
      <c r="O150" s="110"/>
      <c r="P150" s="110"/>
      <c r="Q150" s="110"/>
      <c r="R150" s="124"/>
      <c r="S150" s="110"/>
      <c r="T150" s="118"/>
      <c r="U150" s="118"/>
      <c r="V150" s="110"/>
      <c r="W150" s="110"/>
    </row>
    <row r="151" customFormat="false" ht="12.75" hidden="false" customHeight="false" outlineLevel="0" collapsed="false">
      <c r="L151" s="110"/>
      <c r="M151" s="110"/>
      <c r="N151" s="110"/>
      <c r="O151" s="110"/>
      <c r="P151" s="110"/>
      <c r="Q151" s="118"/>
      <c r="R151" s="110"/>
      <c r="S151" s="110"/>
      <c r="T151" s="118"/>
      <c r="U151" s="118"/>
      <c r="V151" s="110"/>
      <c r="W151" s="110"/>
    </row>
    <row r="152" customFormat="false" ht="12.75" hidden="false" customHeight="false" outlineLevel="0" collapsed="false">
      <c r="L152" s="110"/>
      <c r="M152" s="110"/>
      <c r="N152" s="110"/>
      <c r="O152" s="110"/>
      <c r="P152" s="110"/>
      <c r="Q152" s="124"/>
      <c r="R152" s="110"/>
      <c r="S152" s="110"/>
      <c r="T152" s="118"/>
      <c r="U152" s="118"/>
      <c r="V152" s="110"/>
      <c r="W152" s="110"/>
    </row>
    <row r="153" customFormat="false" ht="12.75" hidden="false" customHeight="false" outlineLevel="0" collapsed="false">
      <c r="L153" s="110"/>
      <c r="M153" s="110"/>
      <c r="N153" s="110"/>
      <c r="O153" s="110"/>
      <c r="P153" s="110"/>
      <c r="Q153" s="110"/>
      <c r="R153" s="110"/>
      <c r="S153" s="110"/>
      <c r="T153" s="118"/>
      <c r="U153" s="118"/>
      <c r="V153" s="110"/>
      <c r="W153" s="110"/>
    </row>
    <row r="154" customFormat="false" ht="12.75" hidden="false" customHeight="false" outlineLevel="0" collapsed="false">
      <c r="L154" s="110"/>
      <c r="M154" s="110"/>
      <c r="N154" s="110"/>
      <c r="O154" s="110"/>
      <c r="P154" s="110"/>
      <c r="Q154" s="118"/>
      <c r="R154" s="110"/>
      <c r="S154" s="110"/>
      <c r="T154" s="118"/>
      <c r="U154" s="118"/>
      <c r="V154" s="110"/>
      <c r="W154" s="110"/>
    </row>
  </sheetData>
  <mergeCells count="14">
    <mergeCell ref="F2:H2"/>
    <mergeCell ref="I2:J2"/>
    <mergeCell ref="K2:L2"/>
    <mergeCell ref="N2:P2"/>
    <mergeCell ref="Q2:R2"/>
    <mergeCell ref="D55:L55"/>
    <mergeCell ref="C65:K65"/>
    <mergeCell ref="L65:O65"/>
    <mergeCell ref="U81:W81"/>
    <mergeCell ref="U84:V84"/>
    <mergeCell ref="U88:V88"/>
    <mergeCell ref="U95:V95"/>
    <mergeCell ref="U101:V101"/>
    <mergeCell ref="U106:V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418"/>
  <sheetViews>
    <sheetView showFormulas="false" showGridLines="true" showRowColHeaders="true" showZeros="false" rightToLeft="false" tabSelected="true" showOutlineSymbols="true" defaultGridColor="true" view="pageBreakPreview" topLeftCell="A397" colorId="64" zoomScale="100" zoomScaleNormal="100" zoomScalePageLayoutView="100" workbookViewId="0">
      <selection pane="topLeft" activeCell="J412" activeCellId="0" sqref="J412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56" width="8.56"/>
    <col collapsed="false" customWidth="true" hidden="false" outlineLevel="0" max="2" min="2" style="156" width="11.7"/>
    <col collapsed="false" customWidth="true" hidden="false" outlineLevel="0" max="3" min="3" style="157" width="68.99"/>
    <col collapsed="false" customWidth="true" hidden="false" outlineLevel="0" max="4" min="4" style="158" width="7.14"/>
    <col collapsed="false" customWidth="true" hidden="false" outlineLevel="0" max="5" min="5" style="159" width="15.99"/>
    <col collapsed="false" customWidth="true" hidden="false" outlineLevel="0" max="6" min="6" style="160" width="13.85"/>
    <col collapsed="false" customWidth="true" hidden="false" outlineLevel="0" max="7" min="7" style="160" width="19.85"/>
    <col collapsed="false" customWidth="true" hidden="false" outlineLevel="0" max="8" min="8" style="161" width="6.85"/>
    <col collapsed="false" customWidth="false" hidden="false" outlineLevel="0" max="13" min="9" style="162" width="15.7"/>
    <col collapsed="false" customWidth="false" hidden="false" outlineLevel="0" max="14" min="14" style="163" width="15.7"/>
    <col collapsed="false" customWidth="false" hidden="false" outlineLevel="0" max="257" min="15" style="162" width="15.7"/>
  </cols>
  <sheetData>
    <row r="1" customFormat="false" ht="28.5" hidden="false" customHeight="true" outlineLevel="0" collapsed="false">
      <c r="A1" s="164" t="s">
        <v>376</v>
      </c>
      <c r="B1" s="164"/>
      <c r="C1" s="164"/>
      <c r="D1" s="164"/>
      <c r="E1" s="165"/>
      <c r="F1" s="166"/>
      <c r="G1" s="167"/>
    </row>
    <row r="2" customFormat="false" ht="15.75" hidden="false" customHeight="true" outlineLevel="0" collapsed="false">
      <c r="A2" s="168" t="s">
        <v>377</v>
      </c>
      <c r="B2" s="168"/>
      <c r="C2" s="168"/>
      <c r="D2" s="168"/>
      <c r="E2" s="169" t="s">
        <v>255</v>
      </c>
      <c r="F2" s="170" t="n">
        <f aca="true">NOW()</f>
        <v>46232.6466628225</v>
      </c>
      <c r="G2" s="171"/>
    </row>
    <row r="3" customFormat="false" ht="15.75" hidden="false" customHeight="true" outlineLevel="0" collapsed="false">
      <c r="A3" s="172" t="s">
        <v>378</v>
      </c>
      <c r="B3" s="172"/>
      <c r="C3" s="172"/>
      <c r="D3" s="172"/>
      <c r="E3" s="172"/>
      <c r="F3" s="173"/>
      <c r="G3" s="171"/>
    </row>
    <row r="4" customFormat="false" ht="15.75" hidden="false" customHeight="false" outlineLevel="0" collapsed="false">
      <c r="A4" s="174" t="s">
        <v>379</v>
      </c>
      <c r="B4" s="175"/>
      <c r="C4" s="176"/>
      <c r="D4" s="177" t="s">
        <v>380</v>
      </c>
      <c r="E4" s="178"/>
      <c r="F4" s="173"/>
      <c r="G4" s="171"/>
    </row>
    <row r="5" customFormat="false" ht="18" hidden="false" customHeight="true" outlineLevel="0" collapsed="false">
      <c r="A5" s="179" t="s">
        <v>381</v>
      </c>
      <c r="B5" s="179"/>
      <c r="C5" s="179"/>
      <c r="D5" s="180" t="s">
        <v>382</v>
      </c>
      <c r="E5" s="180"/>
      <c r="F5" s="173"/>
      <c r="G5" s="171"/>
    </row>
    <row r="6" customFormat="false" ht="15.75" hidden="false" customHeight="true" outlineLevel="0" collapsed="false">
      <c r="A6" s="174" t="s">
        <v>383</v>
      </c>
      <c r="B6" s="174"/>
      <c r="C6" s="174"/>
      <c r="D6" s="181" t="s">
        <v>384</v>
      </c>
      <c r="E6" s="181"/>
      <c r="F6" s="173"/>
      <c r="G6" s="171"/>
    </row>
    <row r="7" customFormat="false" ht="16.5" hidden="false" customHeight="true" outlineLevel="0" collapsed="false">
      <c r="A7" s="182" t="s">
        <v>385</v>
      </c>
      <c r="B7" s="182"/>
      <c r="C7" s="182"/>
      <c r="D7" s="183" t="n">
        <v>418.35</v>
      </c>
      <c r="E7" s="183"/>
      <c r="F7" s="184"/>
      <c r="G7" s="185"/>
    </row>
    <row r="8" customFormat="false" ht="16.5" hidden="false" customHeight="true" outlineLevel="0" collapsed="false">
      <c r="A8" s="186" t="s">
        <v>386</v>
      </c>
      <c r="B8" s="186"/>
      <c r="C8" s="186"/>
      <c r="D8" s="186"/>
      <c r="E8" s="186"/>
      <c r="F8" s="186"/>
      <c r="G8" s="186"/>
      <c r="H8" s="161" t="s">
        <v>387</v>
      </c>
    </row>
    <row r="9" s="193" customFormat="true" ht="16.5" hidden="false" customHeight="true" outlineLevel="0" collapsed="false">
      <c r="A9" s="187" t="s">
        <v>388</v>
      </c>
      <c r="B9" s="188" t="s">
        <v>389</v>
      </c>
      <c r="C9" s="189" t="s">
        <v>390</v>
      </c>
      <c r="D9" s="190" t="s">
        <v>165</v>
      </c>
      <c r="E9" s="191" t="s">
        <v>391</v>
      </c>
      <c r="F9" s="190" t="s">
        <v>392</v>
      </c>
      <c r="G9" s="192" t="s">
        <v>393</v>
      </c>
      <c r="H9" s="161"/>
      <c r="K9" s="193" t="s">
        <v>394</v>
      </c>
      <c r="N9" s="194"/>
    </row>
    <row r="10" s="193" customFormat="true" ht="18.75" hidden="false" customHeight="false" outlineLevel="0" collapsed="false">
      <c r="A10" s="195" t="n">
        <v>1</v>
      </c>
      <c r="B10" s="196" t="s">
        <v>395</v>
      </c>
      <c r="C10" s="197" t="s">
        <v>396</v>
      </c>
      <c r="D10" s="198"/>
      <c r="E10" s="199"/>
      <c r="F10" s="199"/>
      <c r="G10" s="200" t="n">
        <f aca="false">SUM(G11:G35)</f>
        <v>120031.7493</v>
      </c>
      <c r="H10" s="201" t="n">
        <f aca="false">G10/$G$417</f>
        <v>0.0493588568932747</v>
      </c>
      <c r="J10" s="202"/>
      <c r="N10" s="194"/>
    </row>
    <row r="11" s="193" customFormat="true" ht="37.5" hidden="false" customHeight="true" outlineLevel="0" collapsed="false">
      <c r="A11" s="203" t="s">
        <v>397</v>
      </c>
      <c r="B11" s="204" t="s">
        <v>398</v>
      </c>
      <c r="C11" s="205" t="s">
        <v>399</v>
      </c>
      <c r="D11" s="206" t="s">
        <v>50</v>
      </c>
      <c r="E11" s="207" t="n">
        <f aca="false">4*1.87</f>
        <v>7.48</v>
      </c>
      <c r="F11" s="208" t="n">
        <v>276.46</v>
      </c>
      <c r="G11" s="209" t="n">
        <f aca="false">E11*F11</f>
        <v>2067.9208</v>
      </c>
      <c r="H11" s="201" t="n">
        <f aca="false">G11/$G$417</f>
        <v>0.000850360070806918</v>
      </c>
      <c r="N11" s="194"/>
    </row>
    <row r="12" s="193" customFormat="true" ht="36" hidden="false" customHeight="false" outlineLevel="0" collapsed="false">
      <c r="A12" s="203" t="s">
        <v>400</v>
      </c>
      <c r="B12" s="210" t="n">
        <v>5824</v>
      </c>
      <c r="C12" s="211" t="s">
        <v>401</v>
      </c>
      <c r="D12" s="212" t="s">
        <v>402</v>
      </c>
      <c r="E12" s="213" t="n">
        <v>40</v>
      </c>
      <c r="F12" s="214" t="n">
        <v>104.77</v>
      </c>
      <c r="G12" s="215" t="n">
        <f aca="false">E12*F12</f>
        <v>4190.8</v>
      </c>
      <c r="H12" s="201" t="n">
        <f aca="false">G12/$G$417</f>
        <v>0.00172331986057572</v>
      </c>
      <c r="L12" s="193" t="n">
        <f aca="false">0.6*500</f>
        <v>300</v>
      </c>
      <c r="N12" s="194"/>
    </row>
    <row r="13" s="193" customFormat="true" ht="36" hidden="false" customHeight="false" outlineLevel="0" collapsed="false">
      <c r="A13" s="203" t="s">
        <v>403</v>
      </c>
      <c r="B13" s="210" t="n">
        <v>88316</v>
      </c>
      <c r="C13" s="211" t="s">
        <v>404</v>
      </c>
      <c r="D13" s="212" t="s">
        <v>402</v>
      </c>
      <c r="E13" s="213" t="n">
        <v>80</v>
      </c>
      <c r="F13" s="214" t="n">
        <v>13.19</v>
      </c>
      <c r="G13" s="215" t="n">
        <f aca="false">E13*F13</f>
        <v>1055.2</v>
      </c>
      <c r="H13" s="201" t="n">
        <f aca="false">G13/$G$417</f>
        <v>0.000433914077712966</v>
      </c>
      <c r="N13" s="194"/>
    </row>
    <row r="14" s="193" customFormat="true" ht="36" hidden="false" customHeight="false" outlineLevel="0" collapsed="false">
      <c r="A14" s="203" t="s">
        <v>405</v>
      </c>
      <c r="B14" s="210" t="n">
        <v>41598</v>
      </c>
      <c r="C14" s="216" t="s">
        <v>406</v>
      </c>
      <c r="D14" s="217" t="s">
        <v>165</v>
      </c>
      <c r="E14" s="218" t="n">
        <v>1</v>
      </c>
      <c r="F14" s="219" t="n">
        <v>1130.03</v>
      </c>
      <c r="G14" s="215" t="n">
        <f aca="false">E14*F14</f>
        <v>1130.03</v>
      </c>
      <c r="H14" s="201" t="n">
        <f aca="false">G14/$G$417</f>
        <v>0.000464685296851766</v>
      </c>
      <c r="L14" s="220"/>
      <c r="M14" s="220"/>
      <c r="N14" s="194"/>
    </row>
    <row r="15" s="193" customFormat="true" ht="36" hidden="false" customHeight="false" outlineLevel="0" collapsed="false">
      <c r="A15" s="203" t="s">
        <v>407</v>
      </c>
      <c r="B15" s="221" t="n">
        <v>93207</v>
      </c>
      <c r="C15" s="222" t="s">
        <v>408</v>
      </c>
      <c r="D15" s="212" t="s">
        <v>50</v>
      </c>
      <c r="E15" s="213" t="n">
        <f aca="false">7.7*3.3</f>
        <v>25.41</v>
      </c>
      <c r="F15" s="213" t="n">
        <v>558.13</v>
      </c>
      <c r="G15" s="215" t="n">
        <f aca="false">E15*F15</f>
        <v>14182.0833</v>
      </c>
      <c r="H15" s="201" t="n">
        <f aca="false">G15/$G$417</f>
        <v>0.00583188551475357</v>
      </c>
      <c r="N15" s="194"/>
    </row>
    <row r="16" s="193" customFormat="true" ht="36" hidden="false" customHeight="false" outlineLevel="0" collapsed="false">
      <c r="A16" s="203" t="s">
        <v>409</v>
      </c>
      <c r="B16" s="221" t="n">
        <v>93210</v>
      </c>
      <c r="C16" s="222" t="s">
        <v>410</v>
      </c>
      <c r="D16" s="212" t="s">
        <v>50</v>
      </c>
      <c r="E16" s="213" t="n">
        <f aca="false">9.8*4.4</f>
        <v>43.12</v>
      </c>
      <c r="F16" s="213" t="n">
        <v>333.58</v>
      </c>
      <c r="G16" s="215" t="n">
        <f aca="false">E16*F16</f>
        <v>14383.9696</v>
      </c>
      <c r="H16" s="201" t="n">
        <f aca="false">G16/$G$417</f>
        <v>0.0059149041914664</v>
      </c>
      <c r="N16" s="194"/>
    </row>
    <row r="17" s="193" customFormat="true" ht="36" hidden="false" customHeight="false" outlineLevel="0" collapsed="false">
      <c r="A17" s="203" t="s">
        <v>411</v>
      </c>
      <c r="B17" s="221" t="n">
        <v>93212</v>
      </c>
      <c r="C17" s="222" t="s">
        <v>412</v>
      </c>
      <c r="D17" s="212" t="s">
        <v>50</v>
      </c>
      <c r="E17" s="213" t="n">
        <f aca="false">5.5*4.4</f>
        <v>24.2</v>
      </c>
      <c r="F17" s="213" t="n">
        <v>553.74</v>
      </c>
      <c r="G17" s="215" t="n">
        <f aca="false">E17*F17</f>
        <v>13400.508</v>
      </c>
      <c r="H17" s="201" t="n">
        <f aca="false">G17/$G$417</f>
        <v>0.00551049002056978</v>
      </c>
      <c r="N17" s="194"/>
    </row>
    <row r="18" s="193" customFormat="true" ht="36" hidden="false" customHeight="false" outlineLevel="0" collapsed="false">
      <c r="A18" s="203" t="s">
        <v>413</v>
      </c>
      <c r="B18" s="221" t="n">
        <v>93208</v>
      </c>
      <c r="C18" s="222" t="s">
        <v>414</v>
      </c>
      <c r="D18" s="212" t="s">
        <v>50</v>
      </c>
      <c r="E18" s="213" t="n">
        <f aca="false">8.8*4.4</f>
        <v>38.72</v>
      </c>
      <c r="F18" s="213" t="n">
        <v>470.03</v>
      </c>
      <c r="G18" s="215" t="n">
        <f aca="false">E18*F18</f>
        <v>18199.5616</v>
      </c>
      <c r="H18" s="201" t="n">
        <f aca="false">G18/$G$417</f>
        <v>0.00748393289086838</v>
      </c>
      <c r="N18" s="194"/>
    </row>
    <row r="19" s="193" customFormat="true" ht="36" hidden="false" customHeight="false" outlineLevel="0" collapsed="false">
      <c r="A19" s="203" t="s">
        <v>415</v>
      </c>
      <c r="B19" s="223" t="s">
        <v>416</v>
      </c>
      <c r="C19" s="222" t="str">
        <f aca="false">UPPER("Tapume em chapa galvanizada nº30, esp=35mm, h=2,00m, exclusive pintura")</f>
        <v>TAPUME EM CHAPA GALVANIZADA Nº30, ESP=35MM, H=2,00M, EXCLUSIVE PINTURA</v>
      </c>
      <c r="D19" s="212" t="s">
        <v>152</v>
      </c>
      <c r="E19" s="218" t="n">
        <v>160</v>
      </c>
      <c r="F19" s="213" t="n">
        <v>106</v>
      </c>
      <c r="G19" s="215" t="n">
        <f aca="false">E19*F19</f>
        <v>16960</v>
      </c>
      <c r="H19" s="201" t="n">
        <f aca="false">G19/$G$417</f>
        <v>0.00697420655611439</v>
      </c>
      <c r="N19" s="194"/>
    </row>
    <row r="20" s="193" customFormat="true" ht="36" hidden="false" customHeight="true" outlineLevel="0" collapsed="false">
      <c r="A20" s="203" t="s">
        <v>417</v>
      </c>
      <c r="B20" s="221" t="s">
        <v>418</v>
      </c>
      <c r="C20" s="222" t="s">
        <v>419</v>
      </c>
      <c r="D20" s="212" t="s">
        <v>50</v>
      </c>
      <c r="E20" s="213" t="n">
        <f aca="false">E19*2</f>
        <v>320</v>
      </c>
      <c r="F20" s="213" t="n">
        <v>14.59</v>
      </c>
      <c r="G20" s="215" t="n">
        <f aca="false">E20*F20</f>
        <v>4668.8</v>
      </c>
      <c r="H20" s="201" t="n">
        <f aca="false">G20/$G$417</f>
        <v>0.00191988063497564</v>
      </c>
      <c r="N20" s="194"/>
    </row>
    <row r="21" s="193" customFormat="true" ht="18" hidden="false" customHeight="true" outlineLevel="0" collapsed="false">
      <c r="A21" s="203" t="s">
        <v>420</v>
      </c>
      <c r="B21" s="210" t="s">
        <v>421</v>
      </c>
      <c r="C21" s="211" t="s">
        <v>422</v>
      </c>
      <c r="D21" s="212" t="s">
        <v>50</v>
      </c>
      <c r="E21" s="224" t="n">
        <v>500</v>
      </c>
      <c r="F21" s="219" t="n">
        <v>3.29</v>
      </c>
      <c r="G21" s="215" t="n">
        <f aca="false">E21*F21</f>
        <v>1645</v>
      </c>
      <c r="H21" s="201" t="n">
        <f aca="false">G21/$G$417</f>
        <v>0.000676448690141992</v>
      </c>
      <c r="N21" s="194"/>
    </row>
    <row r="22" s="193" customFormat="true" ht="36" hidden="false" customHeight="false" outlineLevel="0" collapsed="false">
      <c r="A22" s="203" t="s">
        <v>423</v>
      </c>
      <c r="B22" s="225" t="n">
        <v>73672</v>
      </c>
      <c r="C22" s="211" t="s">
        <v>424</v>
      </c>
      <c r="D22" s="212" t="s">
        <v>50</v>
      </c>
      <c r="E22" s="226" t="n">
        <v>10</v>
      </c>
      <c r="F22" s="219" t="n">
        <v>0.42</v>
      </c>
      <c r="G22" s="215" t="n">
        <f aca="false">E22*F22</f>
        <v>4.2</v>
      </c>
      <c r="H22" s="201" t="n">
        <f aca="false">G22/$G$417</f>
        <v>1.7271030386604E-006</v>
      </c>
      <c r="N22" s="194"/>
    </row>
    <row r="23" s="193" customFormat="true" ht="36" hidden="false" customHeight="false" outlineLevel="0" collapsed="false">
      <c r="A23" s="203" t="s">
        <v>425</v>
      </c>
      <c r="B23" s="225" t="s">
        <v>426</v>
      </c>
      <c r="C23" s="211" t="s">
        <v>427</v>
      </c>
      <c r="D23" s="212" t="s">
        <v>50</v>
      </c>
      <c r="E23" s="226" t="n">
        <v>100</v>
      </c>
      <c r="F23" s="219" t="n">
        <v>0.53</v>
      </c>
      <c r="G23" s="215" t="n">
        <f aca="false">E23*F23</f>
        <v>53</v>
      </c>
      <c r="H23" s="201" t="n">
        <f aca="false">G23/$G$417</f>
        <v>2.17943954878575E-005</v>
      </c>
      <c r="N23" s="194"/>
    </row>
    <row r="24" s="193" customFormat="true" ht="36" hidden="false" customHeight="false" outlineLevel="0" collapsed="false">
      <c r="A24" s="203" t="s">
        <v>428</v>
      </c>
      <c r="B24" s="210" t="s">
        <v>429</v>
      </c>
      <c r="C24" s="227" t="str">
        <f aca="false">UPPER("Destocamento de árvores de porte médio e raízes profundas, sem auxílio mecânico")</f>
        <v>DESTOCAMENTO DE ÁRVORES DE PORTE MÉDIO E RAÍZES PROFUNDAS, SEM AUXÍLIO MECÂNICO</v>
      </c>
      <c r="D24" s="212" t="s">
        <v>165</v>
      </c>
      <c r="E24" s="213" t="n">
        <v>10</v>
      </c>
      <c r="F24" s="219" t="n">
        <v>130.47</v>
      </c>
      <c r="G24" s="215" t="n">
        <f aca="false">E24*F24</f>
        <v>1304.7</v>
      </c>
      <c r="H24" s="201" t="n">
        <f aca="false">G24/$G$417</f>
        <v>0.000536512222509578</v>
      </c>
      <c r="N24" s="194"/>
    </row>
    <row r="25" s="193" customFormat="true" ht="18" hidden="false" customHeight="true" outlineLevel="0" collapsed="false">
      <c r="A25" s="203" t="s">
        <v>430</v>
      </c>
      <c r="B25" s="210" t="s">
        <v>431</v>
      </c>
      <c r="C25" s="227" t="s">
        <v>432</v>
      </c>
      <c r="D25" s="212" t="s">
        <v>165</v>
      </c>
      <c r="E25" s="213" t="n">
        <v>5</v>
      </c>
      <c r="F25" s="219" t="n">
        <v>99.23</v>
      </c>
      <c r="G25" s="215" t="n">
        <f aca="false">E25*F25</f>
        <v>496.15</v>
      </c>
      <c r="H25" s="201" t="n">
        <f aca="false">G25/$G$417</f>
        <v>0.00020402432681699</v>
      </c>
      <c r="N25" s="194"/>
    </row>
    <row r="26" s="193" customFormat="true" ht="18" hidden="false" customHeight="true" outlineLevel="0" collapsed="false">
      <c r="A26" s="203" t="s">
        <v>433</v>
      </c>
      <c r="B26" s="210" t="n">
        <v>72215</v>
      </c>
      <c r="C26" s="227" t="s">
        <v>434</v>
      </c>
      <c r="D26" s="212" t="s">
        <v>48</v>
      </c>
      <c r="E26" s="213" t="n">
        <v>1</v>
      </c>
      <c r="F26" s="219" t="n">
        <v>32.98</v>
      </c>
      <c r="G26" s="215" t="n">
        <f aca="false">E26*F26</f>
        <v>32.98</v>
      </c>
      <c r="H26" s="201" t="n">
        <f aca="false">G26/$G$417</f>
        <v>1.35618710035762E-005</v>
      </c>
      <c r="N26" s="194"/>
    </row>
    <row r="27" s="193" customFormat="true" ht="18" hidden="false" customHeight="true" outlineLevel="0" collapsed="false">
      <c r="A27" s="203" t="s">
        <v>435</v>
      </c>
      <c r="B27" s="210" t="n">
        <v>84152</v>
      </c>
      <c r="C27" s="227" t="s">
        <v>436</v>
      </c>
      <c r="D27" s="212" t="s">
        <v>48</v>
      </c>
      <c r="E27" s="213" t="n">
        <v>1</v>
      </c>
      <c r="F27" s="219" t="n">
        <v>257.6</v>
      </c>
      <c r="G27" s="215" t="n">
        <f aca="false">E27*F27</f>
        <v>257.6</v>
      </c>
      <c r="H27" s="201" t="n">
        <f aca="false">G27/$G$417</f>
        <v>0.000105928986371171</v>
      </c>
      <c r="N27" s="194"/>
    </row>
    <row r="28" s="193" customFormat="true" ht="18" hidden="false" customHeight="true" outlineLevel="0" collapsed="false">
      <c r="A28" s="203" t="s">
        <v>437</v>
      </c>
      <c r="B28" s="210" t="s">
        <v>438</v>
      </c>
      <c r="C28" s="227" t="s">
        <v>439</v>
      </c>
      <c r="D28" s="212" t="s">
        <v>165</v>
      </c>
      <c r="E28" s="213" t="n">
        <v>2</v>
      </c>
      <c r="F28" s="219" t="n">
        <v>415.58</v>
      </c>
      <c r="G28" s="215" t="n">
        <f aca="false">E28*F28</f>
        <v>831.16</v>
      </c>
      <c r="H28" s="201" t="n">
        <f aca="false">G28/$G$417</f>
        <v>0.00034178546705071</v>
      </c>
      <c r="N28" s="194"/>
    </row>
    <row r="29" s="193" customFormat="true" ht="36" hidden="false" customHeight="false" outlineLevel="0" collapsed="false">
      <c r="A29" s="203" t="s">
        <v>440</v>
      </c>
      <c r="B29" s="225" t="n">
        <v>73686</v>
      </c>
      <c r="C29" s="227" t="s">
        <v>441</v>
      </c>
      <c r="D29" s="212" t="s">
        <v>50</v>
      </c>
      <c r="E29" s="218" t="n">
        <v>690</v>
      </c>
      <c r="F29" s="219" t="n">
        <v>29.31</v>
      </c>
      <c r="G29" s="215" t="n">
        <f aca="false">E29*F29</f>
        <v>20223.9</v>
      </c>
      <c r="H29" s="201" t="n">
        <f aca="false">G29/$G$417</f>
        <v>0.00831637122465813</v>
      </c>
      <c r="N29" s="194"/>
    </row>
    <row r="30" s="193" customFormat="true" ht="36" hidden="false" customHeight="false" outlineLevel="0" collapsed="false">
      <c r="A30" s="203" t="s">
        <v>442</v>
      </c>
      <c r="B30" s="225" t="n">
        <v>85379</v>
      </c>
      <c r="C30" s="227" t="s">
        <v>443</v>
      </c>
      <c r="D30" s="212" t="s">
        <v>152</v>
      </c>
      <c r="E30" s="218" t="n">
        <v>6</v>
      </c>
      <c r="F30" s="219" t="n">
        <v>1.97</v>
      </c>
      <c r="G30" s="215" t="n">
        <f aca="false">E30*F30</f>
        <v>11.82</v>
      </c>
      <c r="H30" s="201" t="n">
        <f aca="false">G30/$G$417</f>
        <v>4.86056140880142E-006</v>
      </c>
      <c r="N30" s="194"/>
    </row>
    <row r="31" s="193" customFormat="true" ht="18" hidden="false" customHeight="false" outlineLevel="0" collapsed="false">
      <c r="A31" s="203" t="s">
        <v>444</v>
      </c>
      <c r="B31" s="210" t="n">
        <v>68054</v>
      </c>
      <c r="C31" s="227" t="str">
        <f aca="false">UPPER("Portao de ferro em chapa galvanizada plana 14 gsg")</f>
        <v>PORTAO DE FERRO EM CHAPA GALVANIZADA PLANA 14 GSG</v>
      </c>
      <c r="D31" s="212" t="s">
        <v>50</v>
      </c>
      <c r="E31" s="218" t="n">
        <f aca="false">6*2.3</f>
        <v>13.8</v>
      </c>
      <c r="F31" s="219" t="n">
        <v>187.89</v>
      </c>
      <c r="G31" s="215" t="n">
        <f aca="false">E31*F31</f>
        <v>2592.882</v>
      </c>
      <c r="H31" s="201" t="n">
        <f aca="false">G31/$G$417</f>
        <v>0.00106623199549711</v>
      </c>
      <c r="N31" s="194"/>
    </row>
    <row r="32" s="193" customFormat="true" ht="36" hidden="false" customHeight="true" outlineLevel="0" collapsed="false">
      <c r="A32" s="203" t="s">
        <v>445</v>
      </c>
      <c r="B32" s="210" t="s">
        <v>418</v>
      </c>
      <c r="C32" s="227" t="s">
        <v>446</v>
      </c>
      <c r="D32" s="212" t="s">
        <v>50</v>
      </c>
      <c r="E32" s="218" t="n">
        <f aca="false">E31*2</f>
        <v>27.6</v>
      </c>
      <c r="F32" s="219" t="n">
        <v>14.59</v>
      </c>
      <c r="G32" s="215" t="n">
        <f aca="false">E32*F32</f>
        <v>402.684</v>
      </c>
      <c r="H32" s="201" t="n">
        <f aca="false">G32/$G$417</f>
        <v>0.000165589704766649</v>
      </c>
      <c r="N32" s="194"/>
    </row>
    <row r="33" s="193" customFormat="true" ht="18" hidden="false" customHeight="false" outlineLevel="0" collapsed="false">
      <c r="A33" s="203" t="s">
        <v>447</v>
      </c>
      <c r="B33" s="210" t="n">
        <v>88036</v>
      </c>
      <c r="C33" s="227" t="s">
        <v>448</v>
      </c>
      <c r="D33" s="212" t="s">
        <v>48</v>
      </c>
      <c r="E33" s="213" t="n">
        <v>30</v>
      </c>
      <c r="F33" s="219" t="n">
        <v>22.88</v>
      </c>
      <c r="G33" s="215" t="n">
        <f aca="false">E33*F33</f>
        <v>686.4</v>
      </c>
      <c r="H33" s="201" t="n">
        <f aca="false">G33/$G$417</f>
        <v>0.000282257982318215</v>
      </c>
      <c r="N33" s="194"/>
    </row>
    <row r="34" s="193" customFormat="true" ht="18" hidden="false" customHeight="false" outlineLevel="0" collapsed="false">
      <c r="A34" s="203" t="s">
        <v>449</v>
      </c>
      <c r="B34" s="225" t="n">
        <v>72897</v>
      </c>
      <c r="C34" s="227" t="s">
        <v>450</v>
      </c>
      <c r="D34" s="212" t="s">
        <v>48</v>
      </c>
      <c r="E34" s="213" t="n">
        <f aca="false">E33</f>
        <v>30</v>
      </c>
      <c r="F34" s="228" t="n">
        <v>18.48</v>
      </c>
      <c r="G34" s="215" t="n">
        <f aca="false">E34*F34</f>
        <v>554.4</v>
      </c>
      <c r="H34" s="201" t="n">
        <f aca="false">G34/$G$417</f>
        <v>0.000227977601103173</v>
      </c>
      <c r="N34" s="194"/>
    </row>
    <row r="35" s="193" customFormat="true" ht="54.75" hidden="false" customHeight="false" outlineLevel="0" collapsed="false">
      <c r="A35" s="203" t="s">
        <v>451</v>
      </c>
      <c r="B35" s="210" t="n">
        <v>95302</v>
      </c>
      <c r="C35" s="211" t="s">
        <v>452</v>
      </c>
      <c r="D35" s="229" t="s">
        <v>453</v>
      </c>
      <c r="E35" s="230" t="n">
        <f aca="false">E34*20</f>
        <v>600</v>
      </c>
      <c r="F35" s="230" t="n">
        <v>1.16</v>
      </c>
      <c r="G35" s="215" t="n">
        <f aca="false">E35*F35</f>
        <v>696</v>
      </c>
      <c r="H35" s="201" t="n">
        <f aca="false">G35/$G$417</f>
        <v>0.000286205646406581</v>
      </c>
      <c r="N35" s="194"/>
    </row>
    <row r="36" s="193" customFormat="true" ht="18.75" hidden="false" customHeight="false" outlineLevel="0" collapsed="false">
      <c r="A36" s="195" t="n">
        <v>2</v>
      </c>
      <c r="B36" s="196"/>
      <c r="C36" s="231" t="s">
        <v>454</v>
      </c>
      <c r="D36" s="198"/>
      <c r="E36" s="199"/>
      <c r="F36" s="232"/>
      <c r="G36" s="233" t="n">
        <f aca="false">SUM(G37:G41)</f>
        <v>426777.457392</v>
      </c>
      <c r="H36" s="201" t="n">
        <f aca="false">G36/$G$417</f>
        <v>0.175497296069877</v>
      </c>
      <c r="J36" s="234" t="n">
        <f aca="false">G417</f>
        <v>2431817.85104012</v>
      </c>
      <c r="N36" s="194"/>
    </row>
    <row r="37" s="193" customFormat="true" ht="36" hidden="false" customHeight="false" outlineLevel="0" collapsed="false">
      <c r="A37" s="235" t="s">
        <v>455</v>
      </c>
      <c r="B37" s="236" t="n">
        <v>93567</v>
      </c>
      <c r="C37" s="227" t="s">
        <v>456</v>
      </c>
      <c r="D37" s="212" t="s">
        <v>457</v>
      </c>
      <c r="E37" s="213" t="n">
        <v>12</v>
      </c>
      <c r="F37" s="228" t="n">
        <v>17637.43</v>
      </c>
      <c r="G37" s="237" t="n">
        <f aca="false">F37*E37</f>
        <v>211649.16</v>
      </c>
      <c r="H37" s="201" t="n">
        <f aca="false">G37/$G$417</f>
        <v>0.0870333112776005</v>
      </c>
      <c r="J37" s="234"/>
      <c r="N37" s="194"/>
    </row>
    <row r="38" s="193" customFormat="true" ht="18" hidden="false" customHeight="false" outlineLevel="0" collapsed="false">
      <c r="A38" s="235" t="s">
        <v>458</v>
      </c>
      <c r="B38" s="236" t="n">
        <v>94295</v>
      </c>
      <c r="C38" s="227" t="s">
        <v>459</v>
      </c>
      <c r="D38" s="212" t="s">
        <v>457</v>
      </c>
      <c r="E38" s="213" t="n">
        <f aca="false">E37</f>
        <v>12</v>
      </c>
      <c r="F38" s="228" t="n">
        <v>7062.38</v>
      </c>
      <c r="G38" s="237" t="n">
        <f aca="false">F38*E38</f>
        <v>84748.56</v>
      </c>
      <c r="H38" s="201" t="n">
        <f aca="false">G38/$G$417</f>
        <v>0.0348498798804985</v>
      </c>
      <c r="J38" s="234"/>
      <c r="N38" s="194"/>
    </row>
    <row r="39" s="193" customFormat="true" ht="18" hidden="false" customHeight="false" outlineLevel="0" collapsed="false">
      <c r="A39" s="235" t="s">
        <v>460</v>
      </c>
      <c r="B39" s="236" t="n">
        <v>93563</v>
      </c>
      <c r="C39" s="227" t="s">
        <v>461</v>
      </c>
      <c r="D39" s="212" t="s">
        <v>457</v>
      </c>
      <c r="E39" s="213" t="n">
        <f aca="false">E38</f>
        <v>12</v>
      </c>
      <c r="F39" s="228" t="n">
        <v>4387.66</v>
      </c>
      <c r="G39" s="237" t="n">
        <f aca="false">F39*E39</f>
        <v>52651.92</v>
      </c>
      <c r="H39" s="201" t="n">
        <f aca="false">G39/$G$417</f>
        <v>0.0216512597674535</v>
      </c>
      <c r="J39" s="234"/>
      <c r="N39" s="194"/>
    </row>
    <row r="40" s="193" customFormat="true" ht="18" hidden="false" customHeight="false" outlineLevel="0" collapsed="false">
      <c r="A40" s="235" t="s">
        <v>462</v>
      </c>
      <c r="B40" s="236" t="s">
        <v>463</v>
      </c>
      <c r="C40" s="227" t="s">
        <v>464</v>
      </c>
      <c r="D40" s="212" t="s">
        <v>457</v>
      </c>
      <c r="E40" s="213" t="n">
        <f aca="false">E39</f>
        <v>12</v>
      </c>
      <c r="F40" s="228" t="n">
        <v>712.88</v>
      </c>
      <c r="G40" s="237" t="n">
        <f aca="false">F40*E40</f>
        <v>8554.56</v>
      </c>
      <c r="H40" s="201" t="n">
        <f aca="false">G40/$G$417</f>
        <v>0.00351776346914351</v>
      </c>
      <c r="J40" s="234"/>
      <c r="N40" s="194"/>
    </row>
    <row r="41" s="193" customFormat="true" ht="18.75" hidden="false" customHeight="false" outlineLevel="0" collapsed="false">
      <c r="A41" s="238" t="s">
        <v>465</v>
      </c>
      <c r="B41" s="239" t="s">
        <v>466</v>
      </c>
      <c r="C41" s="240" t="s">
        <v>467</v>
      </c>
      <c r="D41" s="241" t="s">
        <v>457</v>
      </c>
      <c r="E41" s="242" t="n">
        <f aca="false">E40</f>
        <v>12</v>
      </c>
      <c r="F41" s="243" t="n">
        <f aca="false">COMPOSIÇÕES!H49*2</f>
        <v>5764.438116</v>
      </c>
      <c r="G41" s="244" t="n">
        <f aca="false">F41*E41</f>
        <v>69173.257392</v>
      </c>
      <c r="H41" s="201" t="n">
        <f aca="false">G41/$G$417</f>
        <v>0.0284450816751813</v>
      </c>
      <c r="J41" s="234"/>
      <c r="N41" s="194"/>
    </row>
    <row r="42" s="193" customFormat="true" ht="18.75" hidden="false" customHeight="false" outlineLevel="0" collapsed="false">
      <c r="A42" s="195" t="n">
        <v>3</v>
      </c>
      <c r="B42" s="245"/>
      <c r="C42" s="231" t="s">
        <v>468</v>
      </c>
      <c r="D42" s="198"/>
      <c r="E42" s="199"/>
      <c r="F42" s="232"/>
      <c r="G42" s="233" t="n">
        <f aca="false">SUM(G44:G62)</f>
        <v>116300.44908</v>
      </c>
      <c r="H42" s="201" t="n">
        <f aca="false">G42/$G$417</f>
        <v>0.0478244902389613</v>
      </c>
      <c r="N42" s="194"/>
    </row>
    <row r="43" s="193" customFormat="true" ht="18" hidden="false" customHeight="false" outlineLevel="0" collapsed="false">
      <c r="A43" s="246" t="s">
        <v>469</v>
      </c>
      <c r="B43" s="247"/>
      <c r="C43" s="248" t="s">
        <v>470</v>
      </c>
      <c r="D43" s="206"/>
      <c r="E43" s="207"/>
      <c r="F43" s="207"/>
      <c r="G43" s="249"/>
      <c r="H43" s="201" t="n">
        <f aca="false">G43/$G$417</f>
        <v>0</v>
      </c>
      <c r="N43" s="194"/>
    </row>
    <row r="44" s="193" customFormat="true" ht="18" hidden="false" customHeight="false" outlineLevel="0" collapsed="false">
      <c r="A44" s="250" t="s">
        <v>471</v>
      </c>
      <c r="B44" s="251" t="n">
        <v>93358</v>
      </c>
      <c r="C44" s="252" t="s">
        <v>472</v>
      </c>
      <c r="D44" s="212" t="s">
        <v>48</v>
      </c>
      <c r="E44" s="218" t="n">
        <f aca="false">1.5*E50</f>
        <v>77.43</v>
      </c>
      <c r="F44" s="228" t="n">
        <v>52.19</v>
      </c>
      <c r="G44" s="237" t="n">
        <f aca="false">F44*E44</f>
        <v>4041.0717</v>
      </c>
      <c r="H44" s="201" t="n">
        <f aca="false">G44/$G$417</f>
        <v>0.00166174933631299</v>
      </c>
      <c r="N44" s="194"/>
    </row>
    <row r="45" s="193" customFormat="true" ht="18" hidden="false" customHeight="false" outlineLevel="0" collapsed="false">
      <c r="A45" s="250" t="s">
        <v>473</v>
      </c>
      <c r="B45" s="251" t="s">
        <v>474</v>
      </c>
      <c r="C45" s="252" t="s">
        <v>475</v>
      </c>
      <c r="D45" s="212" t="s">
        <v>48</v>
      </c>
      <c r="E45" s="218" t="n">
        <f aca="false">E50*0.2</f>
        <v>10.324</v>
      </c>
      <c r="F45" s="228" t="n">
        <v>39.57</v>
      </c>
      <c r="G45" s="237" t="n">
        <f aca="false">F45*E45</f>
        <v>408.52068</v>
      </c>
      <c r="H45" s="201" t="n">
        <f aca="false">G45/$G$417</f>
        <v>0.000167989835186575</v>
      </c>
      <c r="N45" s="194"/>
    </row>
    <row r="46" s="193" customFormat="true" ht="36" hidden="false" customHeight="false" outlineLevel="0" collapsed="false">
      <c r="A46" s="250" t="s">
        <v>476</v>
      </c>
      <c r="B46" s="253" t="n">
        <v>93382</v>
      </c>
      <c r="C46" s="252" t="s">
        <v>477</v>
      </c>
      <c r="D46" s="212" t="s">
        <v>48</v>
      </c>
      <c r="E46" s="218" t="n">
        <f aca="false">E44-E52</f>
        <v>60.76</v>
      </c>
      <c r="F46" s="228" t="n">
        <v>18.53</v>
      </c>
      <c r="G46" s="237" t="n">
        <f aca="false">F46*E46</f>
        <v>1125.8828</v>
      </c>
      <c r="H46" s="201" t="n">
        <f aca="false">G46/$G$417</f>
        <v>0.000462979905965591</v>
      </c>
      <c r="N46" s="194"/>
    </row>
    <row r="47" s="193" customFormat="true" ht="18" hidden="false" customHeight="false" outlineLevel="0" collapsed="false">
      <c r="A47" s="250" t="s">
        <v>478</v>
      </c>
      <c r="B47" s="210" t="n">
        <v>88036</v>
      </c>
      <c r="C47" s="252" t="s">
        <v>448</v>
      </c>
      <c r="D47" s="212" t="s">
        <v>48</v>
      </c>
      <c r="E47" s="218" t="n">
        <v>10</v>
      </c>
      <c r="F47" s="228" t="n">
        <v>22.88</v>
      </c>
      <c r="G47" s="237" t="n">
        <f aca="false">F47*E47</f>
        <v>228.8</v>
      </c>
      <c r="H47" s="201" t="n">
        <f aca="false">G47/$G$417</f>
        <v>9.40859941060715E-005</v>
      </c>
      <c r="N47" s="194"/>
    </row>
    <row r="48" s="193" customFormat="true" ht="18" hidden="false" customHeight="false" outlineLevel="0" collapsed="false">
      <c r="A48" s="250" t="s">
        <v>479</v>
      </c>
      <c r="B48" s="225" t="n">
        <v>72897</v>
      </c>
      <c r="C48" s="222" t="s">
        <v>450</v>
      </c>
      <c r="D48" s="212" t="s">
        <v>48</v>
      </c>
      <c r="E48" s="218" t="n">
        <f aca="false">E47</f>
        <v>10</v>
      </c>
      <c r="F48" s="228" t="n">
        <v>18.48</v>
      </c>
      <c r="G48" s="237" t="n">
        <f aca="false">F48*E48</f>
        <v>184.8</v>
      </c>
      <c r="H48" s="201" t="n">
        <f aca="false">G48/$G$417</f>
        <v>7.59925337010578E-005</v>
      </c>
      <c r="N48" s="194"/>
    </row>
    <row r="49" s="193" customFormat="true" ht="54" hidden="false" customHeight="false" outlineLevel="0" collapsed="false">
      <c r="A49" s="250" t="s">
        <v>480</v>
      </c>
      <c r="B49" s="210" t="n">
        <v>95302</v>
      </c>
      <c r="C49" s="254" t="s">
        <v>452</v>
      </c>
      <c r="D49" s="229" t="s">
        <v>453</v>
      </c>
      <c r="E49" s="255" t="n">
        <f aca="false">E48*10</f>
        <v>100</v>
      </c>
      <c r="F49" s="230" t="n">
        <f aca="false">F35</f>
        <v>1.16</v>
      </c>
      <c r="G49" s="237" t="n">
        <f aca="false">F49*E49</f>
        <v>116</v>
      </c>
      <c r="H49" s="201" t="n">
        <f aca="false">G49/$G$417</f>
        <v>4.77009410677635E-005</v>
      </c>
      <c r="N49" s="194"/>
    </row>
    <row r="50" s="193" customFormat="true" ht="36" hidden="false" customHeight="false" outlineLevel="0" collapsed="false">
      <c r="A50" s="250" t="s">
        <v>481</v>
      </c>
      <c r="B50" s="210" t="n">
        <v>95241</v>
      </c>
      <c r="C50" s="222" t="s">
        <v>482</v>
      </c>
      <c r="D50" s="212" t="s">
        <v>50</v>
      </c>
      <c r="E50" s="213" t="n">
        <f aca="false">ESTRUTURA!D46</f>
        <v>51.62</v>
      </c>
      <c r="F50" s="256" t="n">
        <v>20.08</v>
      </c>
      <c r="G50" s="237" t="n">
        <f aca="false">F50*E50</f>
        <v>1036.5296</v>
      </c>
      <c r="H50" s="201" t="n">
        <f aca="false">G50/$G$417</f>
        <v>0.000426236529005108</v>
      </c>
      <c r="N50" s="194"/>
    </row>
    <row r="51" s="193" customFormat="true" ht="36" hidden="false" customHeight="false" outlineLevel="0" collapsed="false">
      <c r="A51" s="250" t="s">
        <v>483</v>
      </c>
      <c r="B51" s="225" t="n">
        <v>5651</v>
      </c>
      <c r="C51" s="222" t="s">
        <v>484</v>
      </c>
      <c r="D51" s="212" t="s">
        <v>50</v>
      </c>
      <c r="E51" s="213" t="n">
        <v>48.6</v>
      </c>
      <c r="F51" s="256" t="n">
        <v>41.37</v>
      </c>
      <c r="G51" s="237" t="n">
        <f aca="false">F51*E51</f>
        <v>2010.582</v>
      </c>
      <c r="H51" s="201" t="n">
        <f aca="false">G51/$G$417</f>
        <v>0.000826781495637122</v>
      </c>
      <c r="N51" s="194"/>
    </row>
    <row r="52" s="193" customFormat="true" ht="54" hidden="false" customHeight="false" outlineLevel="0" collapsed="false">
      <c r="A52" s="250" t="s">
        <v>485</v>
      </c>
      <c r="B52" s="210" t="s">
        <v>486</v>
      </c>
      <c r="C52" s="222" t="s">
        <v>487</v>
      </c>
      <c r="D52" s="212" t="s">
        <v>48</v>
      </c>
      <c r="E52" s="213" t="n">
        <v>16.67</v>
      </c>
      <c r="F52" s="256" t="n">
        <v>276.82</v>
      </c>
      <c r="G52" s="237" t="n">
        <f aca="false">F52*E52</f>
        <v>4614.5894</v>
      </c>
      <c r="H52" s="201" t="n">
        <f aca="false">G52/$G$417</f>
        <v>0.00189758842259764</v>
      </c>
      <c r="N52" s="194"/>
    </row>
    <row r="53" s="193" customFormat="true" ht="36" hidden="false" customHeight="false" outlineLevel="0" collapsed="false">
      <c r="A53" s="250" t="s">
        <v>488</v>
      </c>
      <c r="B53" s="225" t="s">
        <v>489</v>
      </c>
      <c r="C53" s="222" t="s">
        <v>490</v>
      </c>
      <c r="D53" s="212" t="s">
        <v>48</v>
      </c>
      <c r="E53" s="213" t="n">
        <f aca="false">E52</f>
        <v>16.67</v>
      </c>
      <c r="F53" s="256" t="n">
        <v>92.23</v>
      </c>
      <c r="G53" s="237" t="n">
        <f aca="false">F53*E53</f>
        <v>1537.4741</v>
      </c>
      <c r="H53" s="201" t="n">
        <f aca="false">G53/$G$417</f>
        <v>0.000632232426183731</v>
      </c>
      <c r="N53" s="194"/>
    </row>
    <row r="54" s="193" customFormat="true" ht="18" hidden="false" customHeight="false" outlineLevel="0" collapsed="false">
      <c r="A54" s="250" t="s">
        <v>491</v>
      </c>
      <c r="B54" s="225" t="s">
        <v>492</v>
      </c>
      <c r="C54" s="222" t="s">
        <v>493</v>
      </c>
      <c r="D54" s="212" t="s">
        <v>48</v>
      </c>
      <c r="E54" s="213" t="n">
        <f aca="false">E53</f>
        <v>16.67</v>
      </c>
      <c r="F54" s="256" t="n">
        <v>22.14</v>
      </c>
      <c r="G54" s="237" t="n">
        <f aca="false">F54*E54</f>
        <v>369.0738</v>
      </c>
      <c r="H54" s="201" t="n">
        <f aca="false">G54/$G$417</f>
        <v>0.000151768686064272</v>
      </c>
      <c r="N54" s="194"/>
    </row>
    <row r="55" s="193" customFormat="true" ht="90" hidden="false" customHeight="false" outlineLevel="0" collapsed="false">
      <c r="A55" s="250" t="s">
        <v>494</v>
      </c>
      <c r="B55" s="225" t="n">
        <v>92919</v>
      </c>
      <c r="C55" s="222" t="s">
        <v>495</v>
      </c>
      <c r="D55" s="212" t="s">
        <v>11</v>
      </c>
      <c r="E55" s="213" t="n">
        <f aca="false">748</f>
        <v>748</v>
      </c>
      <c r="F55" s="256" t="n">
        <v>8.24</v>
      </c>
      <c r="G55" s="237" t="n">
        <f aca="false">F55*E55</f>
        <v>6163.52</v>
      </c>
      <c r="H55" s="201" t="n">
        <f aca="false">G55/$G$417</f>
        <v>0.00253453193353433</v>
      </c>
      <c r="N55" s="194"/>
    </row>
    <row r="56" s="193" customFormat="true" ht="18" hidden="false" customHeight="false" outlineLevel="0" collapsed="false">
      <c r="A56" s="246" t="s">
        <v>496</v>
      </c>
      <c r="B56" s="225"/>
      <c r="C56" s="257" t="s">
        <v>53</v>
      </c>
      <c r="D56" s="258" t="s">
        <v>50</v>
      </c>
      <c r="E56" s="259" t="n">
        <v>690</v>
      </c>
      <c r="F56" s="228"/>
      <c r="G56" s="237"/>
      <c r="H56" s="201" t="n">
        <f aca="false">G56/$G$417</f>
        <v>0</v>
      </c>
      <c r="N56" s="194"/>
    </row>
    <row r="57" s="193" customFormat="true" ht="18" hidden="false" customHeight="false" outlineLevel="0" collapsed="false">
      <c r="A57" s="250" t="s">
        <v>497</v>
      </c>
      <c r="B57" s="251" t="n">
        <v>93358</v>
      </c>
      <c r="C57" s="252" t="s">
        <v>472</v>
      </c>
      <c r="D57" s="212" t="s">
        <v>48</v>
      </c>
      <c r="E57" s="213" t="n">
        <f aca="false">E56*0.2</f>
        <v>138</v>
      </c>
      <c r="F57" s="228" t="n">
        <v>52.19</v>
      </c>
      <c r="G57" s="215" t="n">
        <f aca="false">F57*E57</f>
        <v>7202.22</v>
      </c>
      <c r="H57" s="201" t="n">
        <f aca="false">G57/$G$417</f>
        <v>0.00296166096359541</v>
      </c>
      <c r="N57" s="194"/>
    </row>
    <row r="58" s="193" customFormat="true" ht="18" hidden="false" customHeight="false" outlineLevel="0" collapsed="false">
      <c r="A58" s="250" t="s">
        <v>498</v>
      </c>
      <c r="B58" s="251" t="s">
        <v>474</v>
      </c>
      <c r="C58" s="252" t="s">
        <v>475</v>
      </c>
      <c r="D58" s="212" t="s">
        <v>48</v>
      </c>
      <c r="E58" s="213" t="n">
        <f aca="false">E57</f>
        <v>138</v>
      </c>
      <c r="F58" s="228" t="n">
        <v>39.57</v>
      </c>
      <c r="G58" s="215" t="n">
        <f aca="false">F58*E58</f>
        <v>5460.66</v>
      </c>
      <c r="H58" s="201" t="n">
        <f aca="false">G58/$G$417</f>
        <v>0.0022455053521646</v>
      </c>
      <c r="N58" s="194"/>
    </row>
    <row r="59" s="193" customFormat="true" ht="36" hidden="false" customHeight="false" outlineLevel="0" collapsed="false">
      <c r="A59" s="250" t="s">
        <v>499</v>
      </c>
      <c r="B59" s="225" t="n">
        <v>68053</v>
      </c>
      <c r="C59" s="211" t="s">
        <v>500</v>
      </c>
      <c r="D59" s="212" t="s">
        <v>50</v>
      </c>
      <c r="E59" s="213" t="n">
        <f aca="false">E56</f>
        <v>690</v>
      </c>
      <c r="F59" s="228" t="n">
        <v>5.47</v>
      </c>
      <c r="G59" s="215" t="n">
        <f aca="false">F59*E59</f>
        <v>3774.3</v>
      </c>
      <c r="H59" s="201" t="n">
        <f aca="false">G59/$G$417</f>
        <v>0.0015520488092419</v>
      </c>
      <c r="N59" s="194"/>
    </row>
    <row r="60" s="193" customFormat="true" ht="54" hidden="false" customHeight="false" outlineLevel="0" collapsed="false">
      <c r="A60" s="250" t="s">
        <v>501</v>
      </c>
      <c r="B60" s="210" t="n">
        <v>94962</v>
      </c>
      <c r="C60" s="222" t="s">
        <v>502</v>
      </c>
      <c r="D60" s="212" t="s">
        <v>48</v>
      </c>
      <c r="E60" s="213" t="n">
        <f aca="false">E56*15/100</f>
        <v>103.5</v>
      </c>
      <c r="F60" s="228" t="n">
        <v>254.19</v>
      </c>
      <c r="G60" s="215" t="n">
        <f aca="false">F60*E60</f>
        <v>26308.665</v>
      </c>
      <c r="H60" s="201" t="n">
        <f aca="false">G60/$G$417</f>
        <v>0.0108185179201425</v>
      </c>
      <c r="N60" s="194"/>
    </row>
    <row r="61" s="193" customFormat="true" ht="36" hidden="false" customHeight="false" outlineLevel="0" collapsed="false">
      <c r="A61" s="250" t="s">
        <v>503</v>
      </c>
      <c r="B61" s="225" t="n">
        <v>72183</v>
      </c>
      <c r="C61" s="211" t="s">
        <v>504</v>
      </c>
      <c r="D61" s="212" t="s">
        <v>50</v>
      </c>
      <c r="E61" s="213" t="n">
        <f aca="false">E56</f>
        <v>690</v>
      </c>
      <c r="F61" s="228" t="n">
        <v>69.26</v>
      </c>
      <c r="G61" s="215" t="n">
        <f aca="false">F61*E61</f>
        <v>47789.4</v>
      </c>
      <c r="H61" s="201" t="n">
        <f aca="false">G61/$G$417</f>
        <v>0.0196517185608947</v>
      </c>
      <c r="N61" s="194"/>
    </row>
    <row r="62" s="193" customFormat="true" ht="54.75" hidden="false" customHeight="false" outlineLevel="0" collapsed="false">
      <c r="A62" s="250" t="s">
        <v>505</v>
      </c>
      <c r="B62" s="210" t="n">
        <v>94274</v>
      </c>
      <c r="C62" s="211" t="s">
        <v>506</v>
      </c>
      <c r="D62" s="212" t="s">
        <v>152</v>
      </c>
      <c r="E62" s="213" t="n">
        <v>106</v>
      </c>
      <c r="F62" s="228" t="n">
        <v>37.06</v>
      </c>
      <c r="G62" s="215" t="n">
        <f aca="false">F62*E62</f>
        <v>3928.36</v>
      </c>
      <c r="H62" s="201" t="n">
        <f aca="false">G62/$G$417</f>
        <v>0.00161540059356</v>
      </c>
      <c r="N62" s="194"/>
    </row>
    <row r="63" s="193" customFormat="true" ht="18.75" hidden="false" customHeight="false" outlineLevel="0" collapsed="false">
      <c r="A63" s="195" t="n">
        <v>4</v>
      </c>
      <c r="B63" s="245"/>
      <c r="C63" s="231" t="s">
        <v>507</v>
      </c>
      <c r="D63" s="198"/>
      <c r="E63" s="199"/>
      <c r="F63" s="232"/>
      <c r="G63" s="233" t="n">
        <f aca="false">SUM(G64:G100)</f>
        <v>164857.4102916</v>
      </c>
      <c r="H63" s="201" t="n">
        <f aca="false">G63/$G$417</f>
        <v>0.0677918414905494</v>
      </c>
      <c r="N63" s="194"/>
    </row>
    <row r="64" s="193" customFormat="true" ht="18" hidden="false" customHeight="false" outlineLevel="0" collapsed="false">
      <c r="A64" s="246" t="s">
        <v>508</v>
      </c>
      <c r="B64" s="260"/>
      <c r="C64" s="261" t="s">
        <v>69</v>
      </c>
      <c r="D64" s="206"/>
      <c r="E64" s="207"/>
      <c r="F64" s="262"/>
      <c r="G64" s="249"/>
      <c r="H64" s="201" t="n">
        <f aca="false">G64/$G$417</f>
        <v>0</v>
      </c>
      <c r="N64" s="194"/>
    </row>
    <row r="65" s="193" customFormat="true" ht="90" hidden="false" customHeight="false" outlineLevel="0" collapsed="false">
      <c r="A65" s="250" t="s">
        <v>509</v>
      </c>
      <c r="B65" s="225" t="n">
        <v>92430</v>
      </c>
      <c r="C65" s="222" t="s">
        <v>510</v>
      </c>
      <c r="D65" s="212" t="s">
        <v>50</v>
      </c>
      <c r="E65" s="213" t="n">
        <f aca="false">17.2+60.86</f>
        <v>78.06</v>
      </c>
      <c r="F65" s="256" t="n">
        <v>37.73</v>
      </c>
      <c r="G65" s="237" t="n">
        <f aca="false">F65*E65</f>
        <v>2945.2038</v>
      </c>
      <c r="H65" s="201" t="n">
        <f aca="false">G65/$G$417</f>
        <v>0.00121111200772718</v>
      </c>
      <c r="N65" s="194"/>
    </row>
    <row r="66" s="193" customFormat="true" ht="72" hidden="false" customHeight="false" outlineLevel="0" collapsed="false">
      <c r="A66" s="250" t="s">
        <v>511</v>
      </c>
      <c r="B66" s="225" t="n">
        <v>92760</v>
      </c>
      <c r="C66" s="222" t="s">
        <v>512</v>
      </c>
      <c r="D66" s="212" t="s">
        <v>11</v>
      </c>
      <c r="E66" s="213" t="n">
        <f aca="false">ESTRUTURA!S75</f>
        <v>125</v>
      </c>
      <c r="F66" s="228" t="n">
        <v>10.07</v>
      </c>
      <c r="G66" s="237" t="n">
        <f aca="false">F66*E66</f>
        <v>1258.75</v>
      </c>
      <c r="H66" s="201" t="n">
        <f aca="false">G66/$G$417</f>
        <v>0.000517616892836615</v>
      </c>
      <c r="J66" s="220"/>
      <c r="N66" s="194"/>
    </row>
    <row r="67" s="193" customFormat="true" ht="18" hidden="false" customHeight="false" outlineLevel="0" collapsed="false">
      <c r="A67" s="250" t="s">
        <v>513</v>
      </c>
      <c r="B67" s="225" t="n">
        <v>92762</v>
      </c>
      <c r="C67" s="222" t="s">
        <v>514</v>
      </c>
      <c r="D67" s="212" t="s">
        <v>11</v>
      </c>
      <c r="E67" s="213" t="n">
        <f aca="false">ESTRUTURA!S76</f>
        <v>483</v>
      </c>
      <c r="F67" s="228" t="n">
        <v>7.77</v>
      </c>
      <c r="G67" s="237" t="n">
        <f aca="false">F67*E67</f>
        <v>3752.91</v>
      </c>
      <c r="H67" s="201" t="n">
        <f aca="false">G67/$G$417</f>
        <v>0.001543252920195</v>
      </c>
      <c r="J67" s="220"/>
      <c r="N67" s="194"/>
    </row>
    <row r="68" s="193" customFormat="true" ht="18" hidden="false" customHeight="false" outlineLevel="0" collapsed="false">
      <c r="A68" s="250" t="s">
        <v>515</v>
      </c>
      <c r="B68" s="225" t="n">
        <v>92763</v>
      </c>
      <c r="C68" s="222" t="s">
        <v>516</v>
      </c>
      <c r="D68" s="212" t="s">
        <v>11</v>
      </c>
      <c r="E68" s="213" t="n">
        <f aca="false">ESTRUTURA!S77</f>
        <v>424</v>
      </c>
      <c r="F68" s="228" t="n">
        <v>6.37</v>
      </c>
      <c r="G68" s="237" t="n">
        <f aca="false">F68*E68</f>
        <v>2700.88</v>
      </c>
      <c r="H68" s="201" t="n">
        <f aca="false">G68/$G$417</f>
        <v>0.00111064239406122</v>
      </c>
      <c r="J68" s="220"/>
      <c r="N68" s="194"/>
    </row>
    <row r="69" s="193" customFormat="true" ht="18" hidden="false" customHeight="false" outlineLevel="0" collapsed="false">
      <c r="A69" s="250" t="s">
        <v>517</v>
      </c>
      <c r="B69" s="225" t="n">
        <v>92764</v>
      </c>
      <c r="C69" s="222" t="s">
        <v>518</v>
      </c>
      <c r="D69" s="212" t="s">
        <v>11</v>
      </c>
      <c r="E69" s="213" t="n">
        <f aca="false">ESTRUTURA!S78</f>
        <v>384</v>
      </c>
      <c r="F69" s="228" t="n">
        <v>4.86</v>
      </c>
      <c r="G69" s="237" t="n">
        <f aca="false">F69*E69</f>
        <v>1866.24</v>
      </c>
      <c r="H69" s="201" t="n">
        <f aca="false">G69/$G$417</f>
        <v>0.000767425898778475</v>
      </c>
      <c r="J69" s="220"/>
      <c r="N69" s="194"/>
    </row>
    <row r="70" s="193" customFormat="true" ht="18" hidden="false" customHeight="false" outlineLevel="0" collapsed="false">
      <c r="A70" s="250" t="s">
        <v>519</v>
      </c>
      <c r="B70" s="225" t="n">
        <v>92765</v>
      </c>
      <c r="C70" s="222" t="s">
        <v>520</v>
      </c>
      <c r="D70" s="212" t="s">
        <v>11</v>
      </c>
      <c r="E70" s="213" t="n">
        <f aca="false">ESTRUTURA!S79</f>
        <v>55</v>
      </c>
      <c r="F70" s="228" t="n">
        <v>4.36</v>
      </c>
      <c r="G70" s="237" t="n">
        <f aca="false">F70*E70</f>
        <v>239.8</v>
      </c>
      <c r="H70" s="201" t="n">
        <f aca="false">G70/$G$417</f>
        <v>9.8609359207325E-005</v>
      </c>
      <c r="J70" s="220"/>
      <c r="N70" s="194"/>
    </row>
    <row r="71" s="193" customFormat="true" ht="36" hidden="false" customHeight="false" outlineLevel="0" collapsed="false">
      <c r="A71" s="250" t="s">
        <v>521</v>
      </c>
      <c r="B71" s="225" t="n">
        <v>92718</v>
      </c>
      <c r="C71" s="222" t="s">
        <v>522</v>
      </c>
      <c r="D71" s="212" t="s">
        <v>11</v>
      </c>
      <c r="E71" s="213" t="n">
        <f aca="false">0.78+3.13</f>
        <v>3.91</v>
      </c>
      <c r="F71" s="256" t="n">
        <v>452.93</v>
      </c>
      <c r="G71" s="237" t="n">
        <f aca="false">F71*E71</f>
        <v>1770.9563</v>
      </c>
      <c r="H71" s="201" t="n">
        <f aca="false">G71/$G$417</f>
        <v>0.000728243811205902</v>
      </c>
      <c r="N71" s="194"/>
    </row>
    <row r="72" s="193" customFormat="true" ht="18" hidden="false" customHeight="false" outlineLevel="0" collapsed="false">
      <c r="A72" s="250" t="s">
        <v>523</v>
      </c>
      <c r="B72" s="225" t="s">
        <v>492</v>
      </c>
      <c r="C72" s="222" t="s">
        <v>524</v>
      </c>
      <c r="D72" s="212" t="s">
        <v>11</v>
      </c>
      <c r="E72" s="213" t="n">
        <f aca="false">E71</f>
        <v>3.91</v>
      </c>
      <c r="F72" s="228" t="n">
        <v>22.14</v>
      </c>
      <c r="G72" s="237" t="n">
        <f aca="false">F72*E72</f>
        <v>86.5674</v>
      </c>
      <c r="H72" s="201" t="n">
        <f aca="false">G72/$G$417</f>
        <v>3.55978141878406E-005</v>
      </c>
      <c r="N72" s="194"/>
    </row>
    <row r="73" s="193" customFormat="true" ht="18" hidden="false" customHeight="false" outlineLevel="0" collapsed="false">
      <c r="A73" s="263" t="s">
        <v>525</v>
      </c>
      <c r="B73" s="225"/>
      <c r="C73" s="257" t="s">
        <v>75</v>
      </c>
      <c r="D73" s="212" t="s">
        <v>11</v>
      </c>
      <c r="E73" s="213"/>
      <c r="F73" s="256"/>
      <c r="G73" s="237" t="n">
        <f aca="false">F73*E73</f>
        <v>0</v>
      </c>
      <c r="H73" s="201" t="n">
        <f aca="false">G73/$G$417</f>
        <v>0</v>
      </c>
      <c r="N73" s="194"/>
    </row>
    <row r="74" s="193" customFormat="true" ht="54" hidden="false" customHeight="false" outlineLevel="0" collapsed="false">
      <c r="A74" s="250" t="s">
        <v>526</v>
      </c>
      <c r="B74" s="225" t="n">
        <v>92468</v>
      </c>
      <c r="C74" s="222" t="s">
        <v>527</v>
      </c>
      <c r="D74" s="212" t="s">
        <v>50</v>
      </c>
      <c r="E74" s="213" t="n">
        <f aca="false">99.48+532.98</f>
        <v>632.46</v>
      </c>
      <c r="F74" s="256" t="n">
        <v>56.61</v>
      </c>
      <c r="G74" s="237" t="n">
        <f aca="false">F74*E74</f>
        <v>35803.5606</v>
      </c>
      <c r="H74" s="201" t="n">
        <f aca="false">G74/$G$417</f>
        <v>0.0147229615016957</v>
      </c>
      <c r="N74" s="194"/>
    </row>
    <row r="75" s="193" customFormat="true" ht="72" hidden="false" customHeight="false" outlineLevel="0" collapsed="false">
      <c r="A75" s="250" t="s">
        <v>528</v>
      </c>
      <c r="B75" s="225" t="n">
        <v>92759</v>
      </c>
      <c r="C75" s="222" t="s">
        <v>529</v>
      </c>
      <c r="D75" s="212" t="s">
        <v>11</v>
      </c>
      <c r="E75" s="213" t="n">
        <f aca="false">ESTRUTURA!N92</f>
        <v>676.9</v>
      </c>
      <c r="F75" s="228" t="n">
        <v>10.98</v>
      </c>
      <c r="G75" s="237" t="n">
        <f aca="false">F75*E75</f>
        <v>7432.362</v>
      </c>
      <c r="H75" s="201" t="n">
        <f aca="false">G75/$G$417</f>
        <v>0.00305629880824384</v>
      </c>
      <c r="N75" s="194"/>
    </row>
    <row r="76" s="193" customFormat="true" ht="18" hidden="false" customHeight="false" outlineLevel="0" collapsed="false">
      <c r="A76" s="250" t="s">
        <v>530</v>
      </c>
      <c r="B76" s="225" t="n">
        <v>92760</v>
      </c>
      <c r="C76" s="222" t="s">
        <v>531</v>
      </c>
      <c r="D76" s="212" t="s">
        <v>11</v>
      </c>
      <c r="E76" s="213" t="n">
        <f aca="false">ESTRUTURA!N93</f>
        <v>53.7</v>
      </c>
      <c r="F76" s="228" t="n">
        <v>10.07</v>
      </c>
      <c r="G76" s="237" t="n">
        <f aca="false">F76*E76</f>
        <v>540.759</v>
      </c>
      <c r="H76" s="201" t="n">
        <f aca="false">G76/$G$417</f>
        <v>0.00022236821716261</v>
      </c>
      <c r="N76" s="194"/>
    </row>
    <row r="77" s="193" customFormat="true" ht="18" hidden="false" customHeight="false" outlineLevel="0" collapsed="false">
      <c r="A77" s="250" t="s">
        <v>532</v>
      </c>
      <c r="B77" s="225" t="n">
        <v>92761</v>
      </c>
      <c r="C77" s="222" t="s">
        <v>533</v>
      </c>
      <c r="D77" s="212" t="s">
        <v>11</v>
      </c>
      <c r="E77" s="213" t="n">
        <f aca="false">ESTRUTURA!N94</f>
        <v>51.9</v>
      </c>
      <c r="F77" s="228" t="n">
        <v>9.58</v>
      </c>
      <c r="G77" s="237" t="n">
        <f aca="false">F77*E77</f>
        <v>497.202</v>
      </c>
      <c r="H77" s="201" t="n">
        <f aca="false">G77/$G$417</f>
        <v>0.000204456925006674</v>
      </c>
      <c r="N77" s="194"/>
    </row>
    <row r="78" s="193" customFormat="true" ht="18" hidden="false" customHeight="false" outlineLevel="0" collapsed="false">
      <c r="A78" s="250" t="s">
        <v>534</v>
      </c>
      <c r="B78" s="225" t="n">
        <v>92762</v>
      </c>
      <c r="C78" s="222" t="s">
        <v>514</v>
      </c>
      <c r="D78" s="212" t="s">
        <v>11</v>
      </c>
      <c r="E78" s="213" t="n">
        <f aca="false">ESTRUTURA!N95</f>
        <v>483.9</v>
      </c>
      <c r="F78" s="228" t="n">
        <v>7.77</v>
      </c>
      <c r="G78" s="237" t="n">
        <f aca="false">F78*E78</f>
        <v>3759.903</v>
      </c>
      <c r="H78" s="201" t="n">
        <f aca="false">G78/$G$417</f>
        <v>0.00154612854675437</v>
      </c>
      <c r="N78" s="194"/>
    </row>
    <row r="79" s="193" customFormat="true" ht="18" hidden="false" customHeight="false" outlineLevel="0" collapsed="false">
      <c r="A79" s="250" t="s">
        <v>535</v>
      </c>
      <c r="B79" s="225" t="n">
        <v>92763</v>
      </c>
      <c r="C79" s="222" t="s">
        <v>516</v>
      </c>
      <c r="D79" s="212" t="s">
        <v>11</v>
      </c>
      <c r="E79" s="213" t="n">
        <f aca="false">ESTRUTURA!N96</f>
        <v>602.4</v>
      </c>
      <c r="F79" s="228" t="n">
        <v>6.37</v>
      </c>
      <c r="G79" s="237" t="n">
        <f aca="false">F79*E79</f>
        <v>3837.288</v>
      </c>
      <c r="H79" s="201" t="n">
        <f aca="false">G79/$G$417</f>
        <v>0.00157795042024169</v>
      </c>
      <c r="N79" s="194"/>
    </row>
    <row r="80" s="193" customFormat="true" ht="18" hidden="false" customHeight="false" outlineLevel="0" collapsed="false">
      <c r="A80" s="250" t="s">
        <v>536</v>
      </c>
      <c r="B80" s="225" t="n">
        <v>92764</v>
      </c>
      <c r="C80" s="222" t="s">
        <v>518</v>
      </c>
      <c r="D80" s="212" t="s">
        <v>11</v>
      </c>
      <c r="E80" s="213" t="n">
        <f aca="false">ESTRUTURA!N97</f>
        <v>523.6</v>
      </c>
      <c r="F80" s="228" t="n">
        <v>4.86</v>
      </c>
      <c r="G80" s="237" t="n">
        <f aca="false">F80*E80</f>
        <v>2544.696</v>
      </c>
      <c r="H80" s="201" t="n">
        <f aca="false">G80/$G$417</f>
        <v>0.00104641718906357</v>
      </c>
      <c r="N80" s="194"/>
    </row>
    <row r="81" s="193" customFormat="true" ht="18" hidden="false" customHeight="false" outlineLevel="0" collapsed="false">
      <c r="A81" s="250" t="s">
        <v>537</v>
      </c>
      <c r="B81" s="225" t="n">
        <v>92765</v>
      </c>
      <c r="C81" s="222" t="s">
        <v>520</v>
      </c>
      <c r="D81" s="212" t="s">
        <v>11</v>
      </c>
      <c r="E81" s="213" t="n">
        <f aca="false">ESTRUTURA!N98</f>
        <v>318.3</v>
      </c>
      <c r="F81" s="228" t="n">
        <v>4.36</v>
      </c>
      <c r="G81" s="237" t="n">
        <f aca="false">F81*E81</f>
        <v>1387.788</v>
      </c>
      <c r="H81" s="201" t="n">
        <f aca="false">G81/$G$417</f>
        <v>0.000570679255194392</v>
      </c>
      <c r="N81" s="194"/>
    </row>
    <row r="82" s="193" customFormat="true" ht="18" hidden="false" customHeight="false" outlineLevel="0" collapsed="false">
      <c r="A82" s="250" t="s">
        <v>538</v>
      </c>
      <c r="B82" s="225" t="n">
        <v>92766</v>
      </c>
      <c r="C82" s="222" t="s">
        <v>539</v>
      </c>
      <c r="D82" s="212" t="s">
        <v>11</v>
      </c>
      <c r="E82" s="213" t="n">
        <f aca="false">ESTRUTURA!N99</f>
        <v>389.9</v>
      </c>
      <c r="F82" s="228" t="n">
        <v>4.7</v>
      </c>
      <c r="G82" s="237" t="n">
        <f aca="false">F82*E82</f>
        <v>1832.53</v>
      </c>
      <c r="H82" s="201" t="n">
        <f aca="false">G82/$G$417</f>
        <v>0.000753563840818179</v>
      </c>
      <c r="N82" s="194"/>
    </row>
    <row r="83" s="193" customFormat="true" ht="36" hidden="false" customHeight="false" outlineLevel="0" collapsed="false">
      <c r="A83" s="250" t="s">
        <v>540</v>
      </c>
      <c r="B83" s="210" t="s">
        <v>466</v>
      </c>
      <c r="C83" s="222" t="s">
        <v>541</v>
      </c>
      <c r="D83" s="212" t="s">
        <v>48</v>
      </c>
      <c r="E83" s="213" t="n">
        <v>52.1</v>
      </c>
      <c r="F83" s="256" t="n">
        <f aca="false">COMPOSIÇÕES!H61</f>
        <v>414.75626</v>
      </c>
      <c r="G83" s="237" t="n">
        <f aca="false">F83*E83</f>
        <v>21608.801146</v>
      </c>
      <c r="H83" s="201" t="n">
        <f aca="false">G83/$G$417</f>
        <v>0.00888586336215834</v>
      </c>
      <c r="N83" s="194"/>
    </row>
    <row r="84" s="193" customFormat="true" ht="18" hidden="false" customHeight="false" outlineLevel="0" collapsed="false">
      <c r="A84" s="250" t="s">
        <v>542</v>
      </c>
      <c r="B84" s="225" t="s">
        <v>492</v>
      </c>
      <c r="C84" s="222" t="s">
        <v>524</v>
      </c>
      <c r="D84" s="212" t="s">
        <v>48</v>
      </c>
      <c r="E84" s="213" t="n">
        <f aca="false">E83</f>
        <v>52.1</v>
      </c>
      <c r="F84" s="228" t="n">
        <v>22.14</v>
      </c>
      <c r="G84" s="237" t="n">
        <f aca="false">F84*E84</f>
        <v>1153.494</v>
      </c>
      <c r="H84" s="201" t="n">
        <f aca="false">G84/$G$417</f>
        <v>0.000474334045827749</v>
      </c>
      <c r="N84" s="194"/>
    </row>
    <row r="85" s="193" customFormat="true" ht="18" hidden="false" customHeight="false" outlineLevel="0" collapsed="false">
      <c r="A85" s="263" t="s">
        <v>543</v>
      </c>
      <c r="B85" s="225"/>
      <c r="C85" s="257" t="s">
        <v>52</v>
      </c>
      <c r="D85" s="212"/>
      <c r="E85" s="213"/>
      <c r="F85" s="256"/>
      <c r="G85" s="237" t="n">
        <f aca="false">F85*E85</f>
        <v>0</v>
      </c>
      <c r="H85" s="201" t="n">
        <f aca="false">G85/$G$417</f>
        <v>0</v>
      </c>
      <c r="N85" s="194"/>
    </row>
    <row r="86" s="193" customFormat="true" ht="54" hidden="false" customHeight="false" outlineLevel="0" collapsed="false">
      <c r="A86" s="250" t="s">
        <v>544</v>
      </c>
      <c r="B86" s="225" t="n">
        <v>92525</v>
      </c>
      <c r="C86" s="222" t="s">
        <v>545</v>
      </c>
      <c r="D86" s="212" t="s">
        <v>50</v>
      </c>
      <c r="E86" s="213" t="n">
        <v>43.01</v>
      </c>
      <c r="F86" s="256" t="n">
        <v>18.39</v>
      </c>
      <c r="G86" s="237" t="n">
        <f aca="false">F86*E86</f>
        <v>790.9539</v>
      </c>
      <c r="H86" s="201" t="n">
        <f aca="false">G86/$G$417</f>
        <v>0.000325252115269118</v>
      </c>
      <c r="N86" s="194"/>
    </row>
    <row r="87" s="193" customFormat="true" ht="36" hidden="false" customHeight="false" outlineLevel="0" collapsed="false">
      <c r="A87" s="250" t="s">
        <v>546</v>
      </c>
      <c r="B87" s="225" t="n">
        <v>92769</v>
      </c>
      <c r="C87" s="222" t="s">
        <v>547</v>
      </c>
      <c r="D87" s="212" t="s">
        <v>11</v>
      </c>
      <c r="E87" s="213" t="n">
        <v>238</v>
      </c>
      <c r="F87" s="228" t="n">
        <v>7.1</v>
      </c>
      <c r="G87" s="237" t="n">
        <f aca="false">F87*E87</f>
        <v>1689.8</v>
      </c>
      <c r="H87" s="201" t="n">
        <f aca="false">G87/$G$417</f>
        <v>0.000694871122554369</v>
      </c>
      <c r="N87" s="194"/>
    </row>
    <row r="88" s="193" customFormat="true" ht="36" hidden="false" customHeight="false" outlineLevel="0" collapsed="false">
      <c r="A88" s="250" t="s">
        <v>548</v>
      </c>
      <c r="B88" s="225" t="n">
        <v>92771</v>
      </c>
      <c r="C88" s="222" t="s">
        <v>549</v>
      </c>
      <c r="D88" s="212" t="s">
        <v>11</v>
      </c>
      <c r="E88" s="213" t="n">
        <v>192</v>
      </c>
      <c r="F88" s="228" t="n">
        <v>5.49</v>
      </c>
      <c r="G88" s="237" t="n">
        <f aca="false">F88*E88</f>
        <v>1054.08</v>
      </c>
      <c r="H88" s="201" t="n">
        <f aca="false">G88/$G$417</f>
        <v>0.000433453516902657</v>
      </c>
      <c r="N88" s="194"/>
    </row>
    <row r="89" s="193" customFormat="true" ht="36" hidden="false" customHeight="false" outlineLevel="0" collapsed="false">
      <c r="A89" s="250" t="s">
        <v>550</v>
      </c>
      <c r="B89" s="210" t="s">
        <v>466</v>
      </c>
      <c r="C89" s="222" t="s">
        <v>541</v>
      </c>
      <c r="D89" s="212" t="s">
        <v>48</v>
      </c>
      <c r="E89" s="213" t="n">
        <v>4.3</v>
      </c>
      <c r="F89" s="256" t="n">
        <f aca="false">COMPOSIÇÕES!H61</f>
        <v>414.75626</v>
      </c>
      <c r="G89" s="237" t="n">
        <f aca="false">F89*E89</f>
        <v>1783.451918</v>
      </c>
      <c r="H89" s="201" t="n">
        <f aca="false">G89/$G$417</f>
        <v>0.000733382196876792</v>
      </c>
      <c r="N89" s="194"/>
    </row>
    <row r="90" s="193" customFormat="true" ht="18" hidden="false" customHeight="false" outlineLevel="0" collapsed="false">
      <c r="A90" s="250" t="s">
        <v>551</v>
      </c>
      <c r="B90" s="225" t="s">
        <v>492</v>
      </c>
      <c r="C90" s="222" t="s">
        <v>524</v>
      </c>
      <c r="D90" s="212" t="s">
        <v>48</v>
      </c>
      <c r="E90" s="213" t="n">
        <f aca="false">E89</f>
        <v>4.3</v>
      </c>
      <c r="F90" s="228" t="n">
        <v>22.14</v>
      </c>
      <c r="G90" s="237" t="n">
        <f aca="false">F90*E90</f>
        <v>95.202</v>
      </c>
      <c r="H90" s="201" t="n">
        <f aca="false">G90/$G$417</f>
        <v>3.91484913063209E-005</v>
      </c>
      <c r="N90" s="194"/>
    </row>
    <row r="91" s="193" customFormat="true" ht="18" hidden="false" customHeight="false" outlineLevel="0" collapsed="false">
      <c r="A91" s="250" t="s">
        <v>552</v>
      </c>
      <c r="B91" s="210" t="s">
        <v>553</v>
      </c>
      <c r="C91" s="222" t="s">
        <v>554</v>
      </c>
      <c r="D91" s="212" t="s">
        <v>50</v>
      </c>
      <c r="E91" s="213" t="n">
        <v>341.52</v>
      </c>
      <c r="F91" s="228" t="n">
        <v>147.15</v>
      </c>
      <c r="G91" s="237" t="n">
        <f aca="false">F91*E91</f>
        <v>50254.668</v>
      </c>
      <c r="H91" s="201" t="n">
        <f aca="false">G91/$G$417</f>
        <v>0.0206654737642071</v>
      </c>
      <c r="N91" s="194"/>
    </row>
    <row r="92" s="193" customFormat="true" ht="36" hidden="false" customHeight="false" outlineLevel="0" collapsed="false">
      <c r="A92" s="250" t="s">
        <v>555</v>
      </c>
      <c r="B92" s="210" t="n">
        <v>85662</v>
      </c>
      <c r="C92" s="222" t="s">
        <v>556</v>
      </c>
      <c r="D92" s="212" t="s">
        <v>50</v>
      </c>
      <c r="E92" s="213" t="n">
        <f aca="false">E91</f>
        <v>341.52</v>
      </c>
      <c r="F92" s="228" t="n">
        <v>9.61</v>
      </c>
      <c r="G92" s="237" t="n">
        <f aca="false">F92*E92</f>
        <v>3282.0072</v>
      </c>
      <c r="H92" s="201" t="n">
        <f aca="false">G92/$G$417</f>
        <v>0.00134961062095841</v>
      </c>
      <c r="N92" s="194"/>
    </row>
    <row r="93" s="193" customFormat="true" ht="54" hidden="false" customHeight="false" outlineLevel="0" collapsed="false">
      <c r="A93" s="250" t="s">
        <v>557</v>
      </c>
      <c r="B93" s="264" t="s">
        <v>558</v>
      </c>
      <c r="C93" s="254" t="str">
        <f aca="false">UPPER("Escoramento metálico para lajes e vigas, c/ escoras tubulares tipo b h=3,30 a 4,50 m, com montagem e desmontagem")</f>
        <v>ESCORAMENTO METÁLICO PARA LAJES E VIGAS, C/ ESCORAS TUBULARES TIPO B H=3,30 A 4,50 M, COM MONTAGEM E DESMONTAGEM</v>
      </c>
      <c r="D93" s="265" t="s">
        <v>50</v>
      </c>
      <c r="E93" s="228" t="n">
        <f aca="false">E91</f>
        <v>341.52</v>
      </c>
      <c r="F93" s="228" t="n">
        <v>12.57</v>
      </c>
      <c r="G93" s="266" t="n">
        <f aca="false">F93*E93</f>
        <v>4292.9064</v>
      </c>
      <c r="H93" s="201" t="n">
        <f aca="false">G93/$G$417</f>
        <v>0.00176530754479159</v>
      </c>
      <c r="N93" s="194"/>
    </row>
    <row r="94" s="193" customFormat="true" ht="18" hidden="false" customHeight="false" outlineLevel="0" collapsed="false">
      <c r="A94" s="250" t="s">
        <v>559</v>
      </c>
      <c r="B94" s="264" t="s">
        <v>560</v>
      </c>
      <c r="C94" s="254" t="s">
        <v>561</v>
      </c>
      <c r="D94" s="265" t="s">
        <v>165</v>
      </c>
      <c r="E94" s="228" t="n">
        <v>38</v>
      </c>
      <c r="F94" s="228" t="n">
        <f aca="false">0.7*1.6*10/100*1266.09</f>
        <v>141.80208</v>
      </c>
      <c r="G94" s="266" t="n">
        <f aca="false">F94*E94</f>
        <v>5388.47904</v>
      </c>
      <c r="H94" s="201" t="n">
        <f aca="false">G94/$G$417</f>
        <v>0.00221582345803379</v>
      </c>
      <c r="N94" s="194"/>
    </row>
    <row r="95" s="193" customFormat="true" ht="18" hidden="false" customHeight="false" outlineLevel="0" collapsed="false">
      <c r="A95" s="263" t="s">
        <v>562</v>
      </c>
      <c r="B95" s="225"/>
      <c r="C95" s="257" t="s">
        <v>563</v>
      </c>
      <c r="D95" s="212"/>
      <c r="E95" s="213"/>
      <c r="F95" s="228"/>
      <c r="G95" s="266" t="n">
        <f aca="false">F95*E95</f>
        <v>0</v>
      </c>
      <c r="H95" s="201" t="n">
        <f aca="false">G95/$G$417</f>
        <v>0</v>
      </c>
      <c r="N95" s="194"/>
    </row>
    <row r="96" s="193" customFormat="true" ht="54" hidden="false" customHeight="false" outlineLevel="0" collapsed="false">
      <c r="A96" s="250" t="s">
        <v>564</v>
      </c>
      <c r="B96" s="225" t="n">
        <v>92525</v>
      </c>
      <c r="C96" s="222" t="s">
        <v>545</v>
      </c>
      <c r="D96" s="212" t="s">
        <v>50</v>
      </c>
      <c r="E96" s="213" t="n">
        <v>7.67</v>
      </c>
      <c r="F96" s="256" t="n">
        <v>18.39</v>
      </c>
      <c r="G96" s="266" t="n">
        <f aca="false">F96*E96</f>
        <v>141.0513</v>
      </c>
      <c r="H96" s="201" t="n">
        <f aca="false">G96/$G$417</f>
        <v>5.80024116278572E-005</v>
      </c>
      <c r="N96" s="194"/>
    </row>
    <row r="97" s="193" customFormat="true" ht="36" hidden="false" customHeight="false" outlineLevel="0" collapsed="false">
      <c r="A97" s="250" t="s">
        <v>565</v>
      </c>
      <c r="B97" s="225" t="n">
        <v>92770</v>
      </c>
      <c r="C97" s="222" t="s">
        <v>566</v>
      </c>
      <c r="D97" s="212" t="s">
        <v>11</v>
      </c>
      <c r="E97" s="213" t="n">
        <v>23</v>
      </c>
      <c r="F97" s="228" t="n">
        <v>6.86</v>
      </c>
      <c r="G97" s="237" t="n">
        <f aca="false">F97*E97</f>
        <v>157.78</v>
      </c>
      <c r="H97" s="201" t="n">
        <f aca="false">G97/$G$417</f>
        <v>6.48815041523425E-005</v>
      </c>
      <c r="N97" s="194"/>
    </row>
    <row r="98" s="193" customFormat="true" ht="36" hidden="false" customHeight="false" outlineLevel="0" collapsed="false">
      <c r="A98" s="250" t="s">
        <v>567</v>
      </c>
      <c r="B98" s="225" t="n">
        <v>92771</v>
      </c>
      <c r="C98" s="222" t="s">
        <v>549</v>
      </c>
      <c r="D98" s="212" t="s">
        <v>11</v>
      </c>
      <c r="E98" s="213" t="n">
        <v>65</v>
      </c>
      <c r="F98" s="228" t="n">
        <v>5.49</v>
      </c>
      <c r="G98" s="237" t="n">
        <f aca="false">F98*E98</f>
        <v>356.85</v>
      </c>
      <c r="H98" s="201" t="n">
        <f aca="false">G98/$G$417</f>
        <v>0.000146742076034754</v>
      </c>
      <c r="N98" s="194"/>
    </row>
    <row r="99" s="193" customFormat="true" ht="36" hidden="false" customHeight="false" outlineLevel="0" collapsed="false">
      <c r="A99" s="250" t="s">
        <v>568</v>
      </c>
      <c r="B99" s="210" t="s">
        <v>466</v>
      </c>
      <c r="C99" s="222" t="s">
        <v>541</v>
      </c>
      <c r="D99" s="212" t="s">
        <v>48</v>
      </c>
      <c r="E99" s="213" t="n">
        <v>1.26</v>
      </c>
      <c r="F99" s="256" t="n">
        <f aca="false">COMPOSIÇÕES!H61</f>
        <v>414.75626</v>
      </c>
      <c r="G99" s="237" t="n">
        <f aca="false">F99*E99</f>
        <v>522.5928876</v>
      </c>
      <c r="H99" s="201" t="n">
        <f aca="false">G99/$G$417</f>
        <v>0.000214898039084827</v>
      </c>
      <c r="N99" s="194"/>
    </row>
    <row r="100" s="193" customFormat="true" ht="18.75" hidden="false" customHeight="false" outlineLevel="0" collapsed="false">
      <c r="A100" s="250" t="s">
        <v>569</v>
      </c>
      <c r="B100" s="225" t="s">
        <v>492</v>
      </c>
      <c r="C100" s="222" t="s">
        <v>524</v>
      </c>
      <c r="D100" s="212" t="s">
        <v>48</v>
      </c>
      <c r="E100" s="213" t="n">
        <f aca="false">E99</f>
        <v>1.26</v>
      </c>
      <c r="F100" s="228" t="n">
        <v>22.14</v>
      </c>
      <c r="G100" s="237" t="n">
        <f aca="false">F100*E100</f>
        <v>27.8964</v>
      </c>
      <c r="H100" s="201" t="n">
        <f aca="false">G100/$G$417</f>
        <v>1.14714183827824E-005</v>
      </c>
      <c r="N100" s="194"/>
    </row>
    <row r="101" s="193" customFormat="true" ht="18.75" hidden="false" customHeight="false" outlineLevel="0" collapsed="false">
      <c r="A101" s="195" t="n">
        <v>5</v>
      </c>
      <c r="B101" s="245"/>
      <c r="C101" s="231" t="s">
        <v>57</v>
      </c>
      <c r="D101" s="198"/>
      <c r="E101" s="199"/>
      <c r="F101" s="232"/>
      <c r="G101" s="233" t="n">
        <f aca="false">SUM(G102:G112)</f>
        <v>74291.94608</v>
      </c>
      <c r="H101" s="201" t="n">
        <f aca="false">G101/$G$417</f>
        <v>0.030549963291134</v>
      </c>
      <c r="N101" s="194"/>
    </row>
    <row r="102" s="193" customFormat="true" ht="18" hidden="false" customHeight="false" outlineLevel="0" collapsed="false">
      <c r="A102" s="203" t="s">
        <v>570</v>
      </c>
      <c r="B102" s="247" t="n">
        <v>40780</v>
      </c>
      <c r="C102" s="267" t="s">
        <v>571</v>
      </c>
      <c r="D102" s="206" t="s">
        <v>50</v>
      </c>
      <c r="E102" s="207" t="n">
        <f aca="false">387</f>
        <v>387</v>
      </c>
      <c r="F102" s="207" t="n">
        <v>8.78</v>
      </c>
      <c r="G102" s="209" t="n">
        <f aca="false">F102*E102</f>
        <v>3397.86</v>
      </c>
      <c r="H102" s="201" t="n">
        <f aca="false">G102/$G$417</f>
        <v>0.00139725103117682</v>
      </c>
      <c r="N102" s="194"/>
    </row>
    <row r="103" s="193" customFormat="true" ht="36" hidden="false" customHeight="false" outlineLevel="0" collapsed="false">
      <c r="A103" s="203" t="s">
        <v>572</v>
      </c>
      <c r="B103" s="253" t="n">
        <v>83738</v>
      </c>
      <c r="C103" s="268" t="s">
        <v>573</v>
      </c>
      <c r="D103" s="212" t="s">
        <v>50</v>
      </c>
      <c r="E103" s="213" t="n">
        <f aca="false">E102+0.3*80</f>
        <v>411</v>
      </c>
      <c r="F103" s="213" t="n">
        <v>68.38</v>
      </c>
      <c r="G103" s="215" t="n">
        <f aca="false">F103*E103</f>
        <v>28104.18</v>
      </c>
      <c r="H103" s="201" t="n">
        <f aca="false">G103/$G$417</f>
        <v>0.011556860637395</v>
      </c>
      <c r="N103" s="194"/>
    </row>
    <row r="104" s="193" customFormat="true" ht="54" hidden="false" customHeight="false" outlineLevel="0" collapsed="false">
      <c r="A104" s="203" t="s">
        <v>574</v>
      </c>
      <c r="B104" s="251" t="n">
        <v>5968</v>
      </c>
      <c r="C104" s="268" t="s">
        <v>575</v>
      </c>
      <c r="D104" s="212" t="s">
        <v>50</v>
      </c>
      <c r="E104" s="213" t="n">
        <f aca="false">E103</f>
        <v>411</v>
      </c>
      <c r="F104" s="213" t="n">
        <v>35.28</v>
      </c>
      <c r="G104" s="215" t="n">
        <f aca="false">F104*E104</f>
        <v>14500.08</v>
      </c>
      <c r="H104" s="201" t="n">
        <f aca="false">G104/$G$417</f>
        <v>0.00596265053067118</v>
      </c>
      <c r="N104" s="194"/>
    </row>
    <row r="105" s="193" customFormat="true" ht="54" hidden="false" customHeight="false" outlineLevel="0" collapsed="false">
      <c r="A105" s="203" t="s">
        <v>576</v>
      </c>
      <c r="B105" s="253" t="n">
        <v>92566</v>
      </c>
      <c r="C105" s="268" t="s">
        <v>577</v>
      </c>
      <c r="D105" s="212" t="s">
        <v>50</v>
      </c>
      <c r="E105" s="213" t="n">
        <f aca="false">136.82+155.98</f>
        <v>292.8</v>
      </c>
      <c r="F105" s="213" t="n">
        <v>16.2</v>
      </c>
      <c r="G105" s="215" t="n">
        <f aca="false">F105*E105</f>
        <v>4743.36</v>
      </c>
      <c r="H105" s="201" t="n">
        <f aca="false">G105/$G$417</f>
        <v>0.00195054082606196</v>
      </c>
      <c r="N105" s="194"/>
    </row>
    <row r="106" s="193" customFormat="true" ht="18" hidden="false" customHeight="false" outlineLevel="0" collapsed="false">
      <c r="A106" s="203" t="s">
        <v>578</v>
      </c>
      <c r="B106" s="253" t="n">
        <v>84679</v>
      </c>
      <c r="C106" s="268" t="s">
        <v>579</v>
      </c>
      <c r="D106" s="212" t="s">
        <v>50</v>
      </c>
      <c r="E106" s="213" t="n">
        <f aca="false">E105</f>
        <v>292.8</v>
      </c>
      <c r="F106" s="213" t="n">
        <v>16.13</v>
      </c>
      <c r="G106" s="215" t="n">
        <f aca="false">F106*E106</f>
        <v>4722.864</v>
      </c>
      <c r="H106" s="201" t="n">
        <f aca="false">G106/$G$417</f>
        <v>0.00194211256323329</v>
      </c>
      <c r="N106" s="194"/>
    </row>
    <row r="107" s="193" customFormat="true" ht="36" hidden="false" customHeight="false" outlineLevel="0" collapsed="false">
      <c r="A107" s="203" t="s">
        <v>580</v>
      </c>
      <c r="B107" s="236" t="s">
        <v>581</v>
      </c>
      <c r="C107" s="269" t="str">
        <f aca="false">UPPER("Telhamento com telha de fibrocimento ondulada esp = 8mm")</f>
        <v>TELHAMENTO COM TELHA DE FIBROCIMENTO ONDULADA ESP = 8MM</v>
      </c>
      <c r="D107" s="212" t="s">
        <v>50</v>
      </c>
      <c r="E107" s="213" t="n">
        <f aca="false">E106*1.01</f>
        <v>295.728</v>
      </c>
      <c r="F107" s="213" t="n">
        <v>43.76</v>
      </c>
      <c r="G107" s="215" t="n">
        <f aca="false">F107*E107</f>
        <v>12941.05728</v>
      </c>
      <c r="H107" s="201" t="n">
        <f aca="false">G107/$G$417</f>
        <v>0.0053215569885158</v>
      </c>
      <c r="N107" s="194"/>
    </row>
    <row r="108" s="193" customFormat="true" ht="18" hidden="false" customHeight="true" outlineLevel="0" collapsed="false">
      <c r="A108" s="203" t="s">
        <v>582</v>
      </c>
      <c r="B108" s="251" t="s">
        <v>583</v>
      </c>
      <c r="C108" s="268" t="str">
        <f aca="false">UPPER("Rufo de concreto armado fck=20mpa l=30cm e h=5cm")</f>
        <v>RUFO DE CONCRETO ARMADO FCK=20MPA L=30CM E H=5CM</v>
      </c>
      <c r="D108" s="212" t="s">
        <v>152</v>
      </c>
      <c r="E108" s="213" t="n">
        <f aca="false">55.52+57.32</f>
        <v>112.84</v>
      </c>
      <c r="F108" s="213" t="n">
        <v>21.18</v>
      </c>
      <c r="G108" s="215" t="n">
        <f aca="false">F108*E108</f>
        <v>2389.9512</v>
      </c>
      <c r="H108" s="201" t="n">
        <f aca="false">G108/$G$417</f>
        <v>0.000982783804707162</v>
      </c>
      <c r="N108" s="194"/>
    </row>
    <row r="109" s="193" customFormat="true" ht="36" hidden="false" customHeight="false" outlineLevel="0" collapsed="false">
      <c r="A109" s="203" t="s">
        <v>584</v>
      </c>
      <c r="B109" s="253" t="n">
        <v>89799</v>
      </c>
      <c r="C109" s="268" t="s">
        <v>585</v>
      </c>
      <c r="D109" s="212" t="s">
        <v>152</v>
      </c>
      <c r="E109" s="213" t="n">
        <v>3</v>
      </c>
      <c r="F109" s="213" t="n">
        <v>12.43</v>
      </c>
      <c r="G109" s="215" t="n">
        <f aca="false">F109*E109</f>
        <v>37.29</v>
      </c>
      <c r="H109" s="201" t="n">
        <f aca="false">G109/$G$417</f>
        <v>1.53342076932492E-005</v>
      </c>
      <c r="N109" s="194"/>
    </row>
    <row r="110" s="193" customFormat="true" ht="18" hidden="false" customHeight="false" outlineLevel="0" collapsed="false">
      <c r="A110" s="203" t="s">
        <v>586</v>
      </c>
      <c r="B110" s="270" t="s">
        <v>560</v>
      </c>
      <c r="C110" s="271" t="s">
        <v>587</v>
      </c>
      <c r="D110" s="241" t="s">
        <v>48</v>
      </c>
      <c r="E110" s="242" t="n">
        <f aca="false">14.4*0.25*0.15</f>
        <v>0.54</v>
      </c>
      <c r="F110" s="242" t="n">
        <v>1266.09</v>
      </c>
      <c r="G110" s="215" t="n">
        <f aca="false">F110*E110</f>
        <v>683.6886</v>
      </c>
      <c r="H110" s="201" t="n">
        <f aca="false">G110/$G$417</f>
        <v>0.000281143013942257</v>
      </c>
      <c r="N110" s="194"/>
    </row>
    <row r="111" s="193" customFormat="true" ht="72" hidden="false" customHeight="false" outlineLevel="0" collapsed="false">
      <c r="A111" s="203" t="s">
        <v>588</v>
      </c>
      <c r="B111" s="272" t="s">
        <v>589</v>
      </c>
      <c r="C111" s="271" t="s">
        <v>590</v>
      </c>
      <c r="D111" s="241" t="s">
        <v>50</v>
      </c>
      <c r="E111" s="242" t="n">
        <v>11.25</v>
      </c>
      <c r="F111" s="242" t="n">
        <v>67.02</v>
      </c>
      <c r="G111" s="215" t="n">
        <f aca="false">F111*E111</f>
        <v>753.975</v>
      </c>
      <c r="H111" s="201" t="n">
        <f aca="false">G111/$G$417</f>
        <v>0.000310045836565233</v>
      </c>
      <c r="N111" s="194"/>
    </row>
    <row r="112" s="193" customFormat="true" ht="36.75" hidden="false" customHeight="false" outlineLevel="0" collapsed="false">
      <c r="A112" s="203" t="s">
        <v>591</v>
      </c>
      <c r="B112" s="273" t="s">
        <v>592</v>
      </c>
      <c r="C112" s="274" t="s">
        <v>593</v>
      </c>
      <c r="D112" s="241" t="s">
        <v>165</v>
      </c>
      <c r="E112" s="242" t="n">
        <v>4</v>
      </c>
      <c r="F112" s="242" t="n">
        <v>504.41</v>
      </c>
      <c r="G112" s="215" t="n">
        <f aca="false">F112*E112</f>
        <v>2017.64</v>
      </c>
      <c r="H112" s="201" t="n">
        <f aca="false">G112/$G$417</f>
        <v>0.00082968385117209</v>
      </c>
      <c r="N112" s="194"/>
    </row>
    <row r="113" s="193" customFormat="true" ht="18.75" hidden="false" customHeight="false" outlineLevel="0" collapsed="false">
      <c r="A113" s="195" t="n">
        <v>6</v>
      </c>
      <c r="B113" s="245"/>
      <c r="C113" s="231" t="s">
        <v>594</v>
      </c>
      <c r="D113" s="198"/>
      <c r="E113" s="199"/>
      <c r="F113" s="232"/>
      <c r="G113" s="233" t="n">
        <f aca="false">SUM(G114:G118)</f>
        <v>37567.023195</v>
      </c>
      <c r="H113" s="201" t="n">
        <f aca="false">G113/$G$417</f>
        <v>0.015448123788931</v>
      </c>
      <c r="N113" s="194"/>
    </row>
    <row r="114" s="193" customFormat="true" ht="18" hidden="false" customHeight="false" outlineLevel="0" collapsed="false">
      <c r="A114" s="203" t="s">
        <v>595</v>
      </c>
      <c r="B114" s="204" t="n">
        <v>68051</v>
      </c>
      <c r="C114" s="275" t="s">
        <v>596</v>
      </c>
      <c r="D114" s="206" t="s">
        <v>152</v>
      </c>
      <c r="E114" s="207" t="n">
        <v>175</v>
      </c>
      <c r="F114" s="276" t="n">
        <v>5.19</v>
      </c>
      <c r="G114" s="209" t="n">
        <f aca="false">F114*E114</f>
        <v>908.25</v>
      </c>
      <c r="H114" s="201" t="n">
        <f aca="false">G114/$G$417</f>
        <v>0.000373486032110312</v>
      </c>
      <c r="N114" s="194"/>
    </row>
    <row r="115" s="193" customFormat="true" ht="36" hidden="false" customHeight="false" outlineLevel="0" collapsed="false">
      <c r="A115" s="203" t="s">
        <v>597</v>
      </c>
      <c r="B115" s="225" t="n">
        <v>87489</v>
      </c>
      <c r="C115" s="227" t="s">
        <v>598</v>
      </c>
      <c r="D115" s="212" t="s">
        <v>50</v>
      </c>
      <c r="E115" s="213" t="n">
        <f aca="false">533+133.63*1.15+2.7*2*21.95</f>
        <v>805.2045</v>
      </c>
      <c r="F115" s="228" t="n">
        <v>35.51</v>
      </c>
      <c r="G115" s="215" t="n">
        <f aca="false">F115*E115</f>
        <v>28592.811795</v>
      </c>
      <c r="H115" s="201" t="n">
        <f aca="false">G115/$G$417</f>
        <v>0.0117577933654737</v>
      </c>
      <c r="N115" s="194"/>
    </row>
    <row r="116" s="193" customFormat="true" ht="36" hidden="false" customHeight="false" outlineLevel="0" collapsed="false">
      <c r="A116" s="203" t="s">
        <v>599</v>
      </c>
      <c r="B116" s="225" t="n">
        <v>93202</v>
      </c>
      <c r="C116" s="227" t="s">
        <v>600</v>
      </c>
      <c r="D116" s="212" t="s">
        <v>152</v>
      </c>
      <c r="E116" s="213" t="n">
        <v>175</v>
      </c>
      <c r="F116" s="228" t="n">
        <v>17.01</v>
      </c>
      <c r="G116" s="215" t="n">
        <f aca="false">F116*E116</f>
        <v>2976.75</v>
      </c>
      <c r="H116" s="201" t="n">
        <f aca="false">G116/$G$417</f>
        <v>0.00122408427865056</v>
      </c>
      <c r="N116" s="194"/>
    </row>
    <row r="117" s="193" customFormat="true" ht="18" hidden="false" customHeight="false" outlineLevel="0" collapsed="false">
      <c r="A117" s="203" t="s">
        <v>601</v>
      </c>
      <c r="B117" s="210" t="s">
        <v>602</v>
      </c>
      <c r="C117" s="227" t="str">
        <f aca="false">UPPER("Cobogó de cimento e areia, 10x15x15cm")</f>
        <v>COBOGÓ DE CIMENTO E AREIA, 10X15X15CM</v>
      </c>
      <c r="D117" s="212" t="s">
        <v>50</v>
      </c>
      <c r="E117" s="218" t="n">
        <f aca="false">QUANTITATIVOS!P70</f>
        <v>0.72</v>
      </c>
      <c r="F117" s="228" t="n">
        <v>75.97</v>
      </c>
      <c r="G117" s="215" t="n">
        <f aca="false">F117*E117</f>
        <v>54.6984</v>
      </c>
      <c r="H117" s="201" t="n">
        <f aca="false">G117/$G$417</f>
        <v>2.2492803059491E-005</v>
      </c>
      <c r="N117" s="194"/>
    </row>
    <row r="118" s="193" customFormat="true" ht="36.75" hidden="false" customHeight="false" outlineLevel="0" collapsed="false">
      <c r="A118" s="203" t="s">
        <v>603</v>
      </c>
      <c r="B118" s="277" t="n">
        <v>93185</v>
      </c>
      <c r="C118" s="278" t="s">
        <v>604</v>
      </c>
      <c r="D118" s="241" t="s">
        <v>152</v>
      </c>
      <c r="E118" s="242" t="n">
        <f aca="false">K364</f>
        <v>135.3</v>
      </c>
      <c r="F118" s="243" t="n">
        <v>37.21</v>
      </c>
      <c r="G118" s="279" t="n">
        <f aca="false">F118*E118</f>
        <v>5034.513</v>
      </c>
      <c r="H118" s="201" t="n">
        <f aca="false">G118/$G$417</f>
        <v>0.00207026730963698</v>
      </c>
      <c r="N118" s="194"/>
    </row>
    <row r="119" s="193" customFormat="true" ht="18.75" hidden="false" customHeight="false" outlineLevel="0" collapsed="false">
      <c r="A119" s="195" t="n">
        <v>7</v>
      </c>
      <c r="B119" s="245"/>
      <c r="C119" s="231" t="s">
        <v>605</v>
      </c>
      <c r="D119" s="198"/>
      <c r="E119" s="199"/>
      <c r="F119" s="232"/>
      <c r="G119" s="233" t="n">
        <f aca="false">SUM(G120:G125)</f>
        <v>92412.613425</v>
      </c>
      <c r="H119" s="201" t="n">
        <f aca="false">G119/$G$417</f>
        <v>0.0380014536802064</v>
      </c>
      <c r="N119" s="194"/>
    </row>
    <row r="120" s="193" customFormat="true" ht="36" hidden="false" customHeight="false" outlineLevel="0" collapsed="false">
      <c r="A120" s="203" t="s">
        <v>606</v>
      </c>
      <c r="B120" s="260" t="n">
        <v>87873</v>
      </c>
      <c r="C120" s="205" t="s">
        <v>607</v>
      </c>
      <c r="D120" s="206" t="s">
        <v>50</v>
      </c>
      <c r="E120" s="207" t="n">
        <f aca="false">E115*2</f>
        <v>1610.409</v>
      </c>
      <c r="F120" s="276" t="n">
        <v>3.68</v>
      </c>
      <c r="G120" s="209" t="n">
        <f aca="false">F120*E120</f>
        <v>5926.30512</v>
      </c>
      <c r="H120" s="201" t="n">
        <f aca="false">G120/$G$417</f>
        <v>0.0024369856144716</v>
      </c>
      <c r="N120" s="194"/>
    </row>
    <row r="121" s="193" customFormat="true" ht="36" hidden="false" customHeight="false" outlineLevel="0" collapsed="false">
      <c r="A121" s="203" t="s">
        <v>608</v>
      </c>
      <c r="B121" s="210" t="n">
        <v>87529</v>
      </c>
      <c r="C121" s="211" t="s">
        <v>609</v>
      </c>
      <c r="D121" s="212" t="s">
        <v>50</v>
      </c>
      <c r="E121" s="213" t="n">
        <f aca="false">E120-E122</f>
        <v>1225.9175</v>
      </c>
      <c r="F121" s="228" t="n">
        <v>27.28</v>
      </c>
      <c r="G121" s="215" t="n">
        <f aca="false">F121*E121</f>
        <v>33443.0294</v>
      </c>
      <c r="H121" s="201" t="n">
        <f aca="false">G121/$G$417</f>
        <v>0.0137522756425593</v>
      </c>
      <c r="N121" s="194"/>
    </row>
    <row r="122" s="193" customFormat="true" ht="108" hidden="false" customHeight="false" outlineLevel="0" collapsed="false">
      <c r="A122" s="203" t="s">
        <v>610</v>
      </c>
      <c r="B122" s="225" t="n">
        <v>87531</v>
      </c>
      <c r="C122" s="211" t="s">
        <v>611</v>
      </c>
      <c r="D122" s="212" t="s">
        <v>50</v>
      </c>
      <c r="E122" s="213" t="n">
        <f aca="false">QUANTITATIVOS!O47+E125</f>
        <v>384.4915</v>
      </c>
      <c r="F122" s="228" t="n">
        <v>26.32</v>
      </c>
      <c r="G122" s="215" t="n">
        <f aca="false">F122*E122</f>
        <v>10119.81628</v>
      </c>
      <c r="H122" s="201" t="n">
        <f aca="false">G122/$G$417</f>
        <v>0.00416142034473167</v>
      </c>
      <c r="N122" s="194"/>
    </row>
    <row r="123" s="193" customFormat="true" ht="36" hidden="false" customHeight="false" outlineLevel="0" collapsed="false">
      <c r="A123" s="203" t="s">
        <v>612</v>
      </c>
      <c r="B123" s="210" t="s">
        <v>613</v>
      </c>
      <c r="C123" s="211" t="str">
        <f aca="false">UPPER("Impermeabilizaçao com vedapren branco ou similar, para lajes, 06 demaõs")</f>
        <v>IMPERMEABILIZAÇAO COM VEDAPREN BRANCO OU SIMILAR, PARA LAJES, 06 DEMAÕS</v>
      </c>
      <c r="D123" s="212" t="s">
        <v>50</v>
      </c>
      <c r="E123" s="213" t="n">
        <f aca="false">E124</f>
        <v>384.4915</v>
      </c>
      <c r="F123" s="228" t="n">
        <v>44.6</v>
      </c>
      <c r="G123" s="215" t="n">
        <f aca="false">F123*E123</f>
        <v>17148.3209</v>
      </c>
      <c r="H123" s="201" t="n">
        <f aca="false">G123/$G$417</f>
        <v>0.00705164693674136</v>
      </c>
      <c r="N123" s="194"/>
    </row>
    <row r="124" s="193" customFormat="true" ht="90" hidden="false" customHeight="false" outlineLevel="0" collapsed="false">
      <c r="A124" s="203" t="s">
        <v>614</v>
      </c>
      <c r="B124" s="210" t="s">
        <v>615</v>
      </c>
      <c r="C124" s="211" t="str">
        <f aca="false">UPPER("Revestimento cerâmico para piso ou parede, 30 x 40 cm, linha Antártida White, Portobello ou similar, aplicado com argamassa industrializada ac-ii, rejuntado, exclusive regularização de base ou emboço")</f>
        <v>REVESTIMENTO CERÂMICO PARA PISO OU PAREDE, 30 X 40 CM, LINHA ANTÁRTIDA WHITE, PORTOBELLO OU SIMILAR, APLICADO COM ARGAMASSA INDUSTRIALIZADA AC-II, REJUNTADO, EXCLUSIVE REGULARIZAÇÃO DE BASE OU EMBOÇO</v>
      </c>
      <c r="D124" s="212" t="s">
        <v>50</v>
      </c>
      <c r="E124" s="213" t="n">
        <f aca="false">E122</f>
        <v>384.4915</v>
      </c>
      <c r="F124" s="228" t="n">
        <v>50.55</v>
      </c>
      <c r="G124" s="215" t="n">
        <f aca="false">F124*E124</f>
        <v>19436.045325</v>
      </c>
      <c r="H124" s="201" t="n">
        <f aca="false">G124/$G$417</f>
        <v>0.00799239355722592</v>
      </c>
      <c r="N124" s="194"/>
    </row>
    <row r="125" s="193" customFormat="true" ht="18.75" hidden="false" customHeight="false" outlineLevel="0" collapsed="false">
      <c r="A125" s="203" t="s">
        <v>616</v>
      </c>
      <c r="B125" s="210" t="s">
        <v>617</v>
      </c>
      <c r="C125" s="227" t="s">
        <v>618</v>
      </c>
      <c r="D125" s="212" t="s">
        <v>50</v>
      </c>
      <c r="E125" s="213" t="n">
        <f aca="false">2.34+24.6-2.5+9.03+9.4-1.6+4.1</f>
        <v>45.37</v>
      </c>
      <c r="F125" s="228" t="n">
        <v>139.72</v>
      </c>
      <c r="G125" s="215" t="n">
        <f aca="false">F125*E125</f>
        <v>6339.0964</v>
      </c>
      <c r="H125" s="201" t="n">
        <f aca="false">G125/$G$417</f>
        <v>0.00260673158447648</v>
      </c>
      <c r="N125" s="194"/>
    </row>
    <row r="126" s="193" customFormat="true" ht="18.75" hidden="false" customHeight="false" outlineLevel="0" collapsed="false">
      <c r="A126" s="195" t="n">
        <v>8</v>
      </c>
      <c r="B126" s="245"/>
      <c r="C126" s="231" t="s">
        <v>619</v>
      </c>
      <c r="D126" s="198"/>
      <c r="E126" s="199"/>
      <c r="F126" s="232"/>
      <c r="G126" s="233" t="n">
        <f aca="false">SUM(G127:G131)</f>
        <v>8539.0322376</v>
      </c>
      <c r="H126" s="201" t="n">
        <f aca="false">G126/$G$417</f>
        <v>0.00351137822018526</v>
      </c>
      <c r="N126" s="194"/>
    </row>
    <row r="127" s="193" customFormat="true" ht="36" hidden="false" customHeight="true" outlineLevel="0" collapsed="false">
      <c r="A127" s="250" t="s">
        <v>620</v>
      </c>
      <c r="B127" s="253" t="s">
        <v>621</v>
      </c>
      <c r="C127" s="268" t="s">
        <v>622</v>
      </c>
      <c r="D127" s="212" t="s">
        <v>50</v>
      </c>
      <c r="E127" s="213" t="n">
        <f aca="false">QUANTITATIVOS!L47</f>
        <v>72.72</v>
      </c>
      <c r="F127" s="213" t="n">
        <v>24.49</v>
      </c>
      <c r="G127" s="215" t="n">
        <f aca="false">F127*E127</f>
        <v>1780.9128</v>
      </c>
      <c r="H127" s="201" t="n">
        <f aca="false">G127/$G$417</f>
        <v>0.00073233807344505</v>
      </c>
      <c r="N127" s="194"/>
    </row>
    <row r="128" s="193" customFormat="true" ht="36" hidden="false" customHeight="true" outlineLevel="0" collapsed="false">
      <c r="A128" s="250" t="s">
        <v>623</v>
      </c>
      <c r="B128" s="236" t="s">
        <v>466</v>
      </c>
      <c r="C128" s="268" t="str">
        <f aca="false">COMPOSIÇÕES!D72</f>
        <v>APLICAÇÃO MANUAL DE PINTURA COM SUVINIL GESSO OU SIMILAR EM TETO, DUAS DEMÃOS.</v>
      </c>
      <c r="D128" s="212" t="s">
        <v>50</v>
      </c>
      <c r="E128" s="213" t="n">
        <f aca="false">E127</f>
        <v>72.72</v>
      </c>
      <c r="F128" s="213" t="n">
        <f aca="false">COMPOSIÇÕES!H76</f>
        <v>8.65941333333333</v>
      </c>
      <c r="G128" s="215" t="n">
        <f aca="false">F128*E128</f>
        <v>629.7125376</v>
      </c>
      <c r="H128" s="201" t="n">
        <f aca="false">G128/$G$417</f>
        <v>0.000258947246945599</v>
      </c>
      <c r="N128" s="194"/>
    </row>
    <row r="129" s="193" customFormat="true" ht="36" hidden="false" customHeight="true" outlineLevel="0" collapsed="false">
      <c r="A129" s="250" t="s">
        <v>624</v>
      </c>
      <c r="B129" s="280" t="n">
        <v>88482</v>
      </c>
      <c r="C129" s="271" t="s">
        <v>625</v>
      </c>
      <c r="D129" s="241" t="s">
        <v>50</v>
      </c>
      <c r="E129" s="242" t="n">
        <f aca="false">QUANTITATIVOS!K47</f>
        <v>291.69</v>
      </c>
      <c r="F129" s="242" t="n">
        <v>2.82</v>
      </c>
      <c r="G129" s="215" t="n">
        <f aca="false">F129*E129</f>
        <v>822.5658</v>
      </c>
      <c r="H129" s="201" t="n">
        <f aca="false">G129/$G$417</f>
        <v>0.000338251403018602</v>
      </c>
      <c r="N129" s="194"/>
    </row>
    <row r="130" s="193" customFormat="true" ht="36" hidden="false" customHeight="true" outlineLevel="0" collapsed="false">
      <c r="A130" s="250" t="s">
        <v>626</v>
      </c>
      <c r="B130" s="239" t="s">
        <v>627</v>
      </c>
      <c r="C130" s="240" t="str">
        <f aca="false">UPPER("Emassamento de superfície, com aplicação de 01 demão de massa acrílica, lixamento e retoques")</f>
        <v>EMASSAMENTO DE SUPERFÍCIE, COM APLICAÇÃO DE 01 DEMÃO DE MASSA ACRÍLICA, LIXAMENTO E RETOQUES</v>
      </c>
      <c r="D130" s="241" t="s">
        <v>50</v>
      </c>
      <c r="E130" s="242" t="n">
        <v>291.69</v>
      </c>
      <c r="F130" s="242" t="n">
        <v>9.84</v>
      </c>
      <c r="G130" s="215" t="n">
        <f aca="false">F130*E130</f>
        <v>2870.2296</v>
      </c>
      <c r="H130" s="201" t="n">
        <f aca="false">G130/$G$417</f>
        <v>0.00118028149138406</v>
      </c>
      <c r="N130" s="194"/>
    </row>
    <row r="131" s="193" customFormat="true" ht="36" hidden="false" customHeight="true" outlineLevel="0" collapsed="false">
      <c r="A131" s="250" t="s">
        <v>628</v>
      </c>
      <c r="B131" s="280" t="n">
        <v>88486</v>
      </c>
      <c r="C131" s="271" t="s">
        <v>629</v>
      </c>
      <c r="D131" s="241" t="s">
        <v>50</v>
      </c>
      <c r="E131" s="242" t="n">
        <f aca="false">E129</f>
        <v>291.69</v>
      </c>
      <c r="F131" s="242" t="n">
        <v>8.35</v>
      </c>
      <c r="G131" s="215" t="n">
        <f aca="false">F131*E131</f>
        <v>2435.6115</v>
      </c>
      <c r="H131" s="201" t="n">
        <f aca="false">G131/$G$417</f>
        <v>0.00100156000539196</v>
      </c>
      <c r="N131" s="194"/>
    </row>
    <row r="132" s="193" customFormat="true" ht="18.75" hidden="false" customHeight="false" outlineLevel="0" collapsed="false">
      <c r="A132" s="195" t="n">
        <v>9</v>
      </c>
      <c r="B132" s="245"/>
      <c r="C132" s="231" t="s">
        <v>630</v>
      </c>
      <c r="D132" s="198"/>
      <c r="E132" s="199"/>
      <c r="F132" s="232"/>
      <c r="G132" s="233" t="n">
        <f aca="false">SUM(G133:G139)</f>
        <v>54491.6886</v>
      </c>
      <c r="H132" s="201" t="n">
        <f aca="false">G132/$G$417</f>
        <v>0.0224078002292373</v>
      </c>
      <c r="N132" s="194"/>
    </row>
    <row r="133" s="193" customFormat="true" ht="36" hidden="false" customHeight="false" outlineLevel="0" collapsed="false">
      <c r="A133" s="203" t="s">
        <v>631</v>
      </c>
      <c r="B133" s="260" t="n">
        <v>87620</v>
      </c>
      <c r="C133" s="275" t="s">
        <v>632</v>
      </c>
      <c r="D133" s="206" t="s">
        <v>50</v>
      </c>
      <c r="E133" s="207" t="n">
        <f aca="false">D7</f>
        <v>418.35</v>
      </c>
      <c r="F133" s="207" t="n">
        <v>23.99</v>
      </c>
      <c r="G133" s="209" t="n">
        <f aca="false">F133*E133</f>
        <v>10036.2165</v>
      </c>
      <c r="H133" s="201" t="n">
        <f aca="false">G133/$G$417</f>
        <v>0.00412704286042945</v>
      </c>
      <c r="I133" s="281"/>
      <c r="N133" s="194"/>
    </row>
    <row r="134" s="193" customFormat="true" ht="18" hidden="false" customHeight="false" outlineLevel="0" collapsed="false">
      <c r="A134" s="203" t="s">
        <v>633</v>
      </c>
      <c r="B134" s="210" t="s">
        <v>634</v>
      </c>
      <c r="C134" s="227" t="str">
        <f aca="false">UPPER("Fita antiderrapante safety-walk 3m l=5cm ou similar")</f>
        <v>FITA ANTIDERRAPANTE SAFETY-WALK 3M L=5CM OU SIMILAR</v>
      </c>
      <c r="D134" s="212" t="s">
        <v>152</v>
      </c>
      <c r="E134" s="218" t="n">
        <v>30</v>
      </c>
      <c r="F134" s="213" t="n">
        <v>6.8</v>
      </c>
      <c r="G134" s="215" t="n">
        <f aca="false">F134*E134</f>
        <v>204</v>
      </c>
      <c r="H134" s="201" t="n">
        <f aca="false">G134/$G$417</f>
        <v>8.38878618777911E-005</v>
      </c>
      <c r="I134" s="281"/>
      <c r="N134" s="194"/>
    </row>
    <row r="135" s="193" customFormat="true" ht="54" hidden="false" customHeight="false" outlineLevel="0" collapsed="false">
      <c r="A135" s="203" t="s">
        <v>635</v>
      </c>
      <c r="B135" s="225" t="n">
        <v>72137</v>
      </c>
      <c r="C135" s="268" t="s">
        <v>636</v>
      </c>
      <c r="D135" s="212" t="s">
        <v>50</v>
      </c>
      <c r="E135" s="218" t="n">
        <f aca="false">QUANTITATIVOS!G47</f>
        <v>243.95</v>
      </c>
      <c r="F135" s="213" t="n">
        <v>80.16</v>
      </c>
      <c r="G135" s="215" t="n">
        <f aca="false">F135*E135</f>
        <v>19555.032</v>
      </c>
      <c r="H135" s="201" t="n">
        <f aca="false">G135/$G$417</f>
        <v>0.0080413226638813</v>
      </c>
      <c r="I135" s="281"/>
      <c r="N135" s="194"/>
    </row>
    <row r="136" s="193" customFormat="true" ht="36" hidden="false" customHeight="false" outlineLevel="0" collapsed="false">
      <c r="A136" s="203" t="s">
        <v>637</v>
      </c>
      <c r="B136" s="210" t="s">
        <v>613</v>
      </c>
      <c r="C136" s="211" t="str">
        <f aca="false">UPPER("Impermeabilizaçao com vedapren branco ou similar, para lajes, 06 demaõs")</f>
        <v>IMPERMEABILIZAÇAO COM VEDAPREN BRANCO OU SIMILAR, PARA LAJES, 06 DEMAÕS</v>
      </c>
      <c r="D136" s="212" t="s">
        <v>50</v>
      </c>
      <c r="E136" s="218" t="n">
        <f aca="false">E137</f>
        <v>120.46</v>
      </c>
      <c r="F136" s="228" t="n">
        <v>44.6</v>
      </c>
      <c r="G136" s="215" t="n">
        <f aca="false">F136*E136</f>
        <v>5372.516</v>
      </c>
      <c r="H136" s="201" t="n">
        <f aca="false">G136/$G$417</f>
        <v>0.00220925921639325</v>
      </c>
      <c r="I136" s="281"/>
      <c r="N136" s="194"/>
    </row>
    <row r="137" s="193" customFormat="true" ht="54" hidden="false" customHeight="false" outlineLevel="0" collapsed="false">
      <c r="A137" s="203" t="s">
        <v>638</v>
      </c>
      <c r="B137" s="225" t="n">
        <v>87262</v>
      </c>
      <c r="C137" s="268" t="s">
        <v>639</v>
      </c>
      <c r="D137" s="212" t="s">
        <v>50</v>
      </c>
      <c r="E137" s="218" t="n">
        <f aca="false">QUANTITATIVOS!F47</f>
        <v>120.46</v>
      </c>
      <c r="F137" s="213" t="n">
        <v>95.99</v>
      </c>
      <c r="G137" s="215" t="n">
        <f aca="false">F137*E137</f>
        <v>11562.9554</v>
      </c>
      <c r="H137" s="201" t="n">
        <f aca="false">G137/$G$417</f>
        <v>0.00475486081124636</v>
      </c>
      <c r="I137" s="281"/>
      <c r="N137" s="194"/>
    </row>
    <row r="138" s="193" customFormat="true" ht="54" hidden="false" customHeight="false" outlineLevel="0" collapsed="false">
      <c r="A138" s="203" t="s">
        <v>640</v>
      </c>
      <c r="B138" s="210" t="s">
        <v>641</v>
      </c>
      <c r="C138" s="268" t="s">
        <v>642</v>
      </c>
      <c r="D138" s="212" t="s">
        <v>152</v>
      </c>
      <c r="E138" s="218" t="n">
        <f aca="false">QUANTITATIVOS!H73</f>
        <v>20.1</v>
      </c>
      <c r="F138" s="213" t="n">
        <v>31.5</v>
      </c>
      <c r="G138" s="215" t="n">
        <f aca="false">F138*E138</f>
        <v>633.15</v>
      </c>
      <c r="H138" s="201" t="n">
        <f aca="false">G138/$G$417</f>
        <v>0.000260360783078056</v>
      </c>
      <c r="I138" s="281"/>
      <c r="N138" s="194"/>
    </row>
    <row r="139" s="193" customFormat="true" ht="72.75" hidden="false" customHeight="false" outlineLevel="0" collapsed="false">
      <c r="A139" s="203" t="s">
        <v>643</v>
      </c>
      <c r="B139" s="282" t="s">
        <v>644</v>
      </c>
      <c r="C139" s="271" t="s">
        <v>645</v>
      </c>
      <c r="D139" s="241" t="s">
        <v>152</v>
      </c>
      <c r="E139" s="283" t="n">
        <f aca="false">QUANTITATIVOS!J47</f>
        <v>157.73</v>
      </c>
      <c r="F139" s="242" t="n">
        <v>45.19</v>
      </c>
      <c r="G139" s="279" t="n">
        <f aca="false">F139*E139</f>
        <v>7127.8187</v>
      </c>
      <c r="H139" s="201" t="n">
        <f aca="false">G139/$G$417</f>
        <v>0.00293106603233106</v>
      </c>
      <c r="I139" s="281"/>
      <c r="N139" s="194"/>
    </row>
    <row r="140" s="193" customFormat="true" ht="18.75" hidden="false" customHeight="false" outlineLevel="0" collapsed="false">
      <c r="A140" s="195" t="n">
        <v>10</v>
      </c>
      <c r="B140" s="245"/>
      <c r="C140" s="231" t="s">
        <v>646</v>
      </c>
      <c r="D140" s="198"/>
      <c r="E140" s="199"/>
      <c r="F140" s="232"/>
      <c r="G140" s="233" t="n">
        <f aca="false">SUM(G141:G143)</f>
        <v>27105.035925</v>
      </c>
      <c r="H140" s="201" t="n">
        <f aca="false">G140/$G$417</f>
        <v>0.0111459975973969</v>
      </c>
      <c r="N140" s="194"/>
    </row>
    <row r="141" s="193" customFormat="true" ht="36" hidden="false" customHeight="false" outlineLevel="0" collapsed="false">
      <c r="A141" s="203" t="s">
        <v>647</v>
      </c>
      <c r="B141" s="225" t="n">
        <v>88485</v>
      </c>
      <c r="C141" s="227" t="s">
        <v>648</v>
      </c>
      <c r="D141" s="212" t="s">
        <v>50</v>
      </c>
      <c r="E141" s="213" t="n">
        <f aca="false">E121</f>
        <v>1225.9175</v>
      </c>
      <c r="F141" s="213" t="n">
        <v>1.97</v>
      </c>
      <c r="G141" s="215" t="n">
        <f aca="false">F141*E141</f>
        <v>2415.057475</v>
      </c>
      <c r="H141" s="201" t="n">
        <f aca="false">G141/$G$417</f>
        <v>0.000993107881812386</v>
      </c>
      <c r="N141" s="194"/>
    </row>
    <row r="142" s="193" customFormat="true" ht="36" hidden="false" customHeight="false" outlineLevel="0" collapsed="false">
      <c r="A142" s="203" t="s">
        <v>649</v>
      </c>
      <c r="B142" s="204" t="s">
        <v>650</v>
      </c>
      <c r="C142" s="275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142" s="206" t="s">
        <v>50</v>
      </c>
      <c r="E142" s="207" t="n">
        <f aca="false">E141</f>
        <v>1225.9175</v>
      </c>
      <c r="F142" s="207" t="n">
        <v>10.71</v>
      </c>
      <c r="G142" s="209" t="n">
        <f aca="false">F142*E142</f>
        <v>13129.576425</v>
      </c>
      <c r="H142" s="201" t="n">
        <f aca="false">G142/$G$417</f>
        <v>0.00539907889046226</v>
      </c>
      <c r="N142" s="194"/>
    </row>
    <row r="143" s="193" customFormat="true" ht="36.75" hidden="false" customHeight="false" outlineLevel="0" collapsed="false">
      <c r="A143" s="203" t="s">
        <v>651</v>
      </c>
      <c r="B143" s="277" t="n">
        <v>88489</v>
      </c>
      <c r="C143" s="240" t="s">
        <v>652</v>
      </c>
      <c r="D143" s="241" t="s">
        <v>50</v>
      </c>
      <c r="E143" s="242" t="n">
        <f aca="false">E142</f>
        <v>1225.9175</v>
      </c>
      <c r="F143" s="242" t="n">
        <v>9.43</v>
      </c>
      <c r="G143" s="279" t="n">
        <f aca="false">F143*E143</f>
        <v>11560.402025</v>
      </c>
      <c r="H143" s="201" t="n">
        <f aca="false">G143/$G$417</f>
        <v>0.00475381082512224</v>
      </c>
      <c r="N143" s="194"/>
    </row>
    <row r="144" s="193" customFormat="true" ht="18.75" hidden="false" customHeight="false" outlineLevel="0" collapsed="false">
      <c r="A144" s="195" t="n">
        <v>11</v>
      </c>
      <c r="B144" s="245"/>
      <c r="C144" s="231" t="s">
        <v>653</v>
      </c>
      <c r="D144" s="198"/>
      <c r="E144" s="199"/>
      <c r="F144" s="232"/>
      <c r="G144" s="233" t="n">
        <f aca="false">SUM(G145:G251)</f>
        <v>74181.5077</v>
      </c>
      <c r="H144" s="201" t="n">
        <f aca="false">G144/$G$417</f>
        <v>0.0305045493716858</v>
      </c>
      <c r="N144" s="194"/>
    </row>
    <row r="145" s="193" customFormat="true" ht="90" hidden="false" customHeight="true" outlineLevel="0" collapsed="false">
      <c r="A145" s="250" t="s">
        <v>654</v>
      </c>
      <c r="B145" s="210" t="s">
        <v>655</v>
      </c>
      <c r="C145" s="227" t="str">
        <f aca="false">UPPER("Lavatório louça (Deca-Linha Vogue Plus Conforto, ref L-510 ou similar) com coluna suspensa, (Deca, Linha Vogue Plus Conforto, ref. C-510 ou similar), c/ sifão cromado, válvula cromada, engate cromado, exclusive torneira")</f>
        <v>LAVATÓRIO LOUÇA (DECA-LINHA VOGUE PLUS CONFORTO, REF L-510 OU SIMILAR) COM COLUNA SUSPENSA, (DECA, LINHA VOGUE PLUS CONFORTO, REF. C-510 OU SIMILAR), C/ SIFÃO CROMADO, VÁLVULA CROMADA, ENGATE CROMADO, EXCLUSIVE TORNEIRA</v>
      </c>
      <c r="D145" s="212" t="s">
        <v>165</v>
      </c>
      <c r="E145" s="213" t="n">
        <v>2</v>
      </c>
      <c r="F145" s="213" t="n">
        <v>549.7</v>
      </c>
      <c r="G145" s="215" t="n">
        <f aca="false">F145*E145</f>
        <v>1099.4</v>
      </c>
      <c r="H145" s="201" t="n">
        <f aca="false">G145/$G$417</f>
        <v>0.000452089781119821</v>
      </c>
      <c r="N145" s="194"/>
    </row>
    <row r="146" s="193" customFormat="true" ht="36" hidden="false" customHeight="true" outlineLevel="0" collapsed="false">
      <c r="A146" s="250" t="s">
        <v>656</v>
      </c>
      <c r="B146" s="251" t="s">
        <v>657</v>
      </c>
      <c r="C146" s="227" t="str">
        <f aca="false">UPPER("Torneira p/ Deficiente PNE Automática com Alavanca - 20.009")</f>
        <v>TORNEIRA P/ DEFICIENTE PNE AUTOMÁTICA COM ALAVANCA - 20.009</v>
      </c>
      <c r="D146" s="212" t="s">
        <v>165</v>
      </c>
      <c r="E146" s="213" t="n">
        <v>2</v>
      </c>
      <c r="F146" s="213" t="n">
        <f aca="false">324.9+25.36</f>
        <v>350.26</v>
      </c>
      <c r="G146" s="215" t="n">
        <f aca="false">F146*E146</f>
        <v>700.52</v>
      </c>
      <c r="H146" s="201" t="n">
        <f aca="false">G146/$G$417</f>
        <v>0.000288064338248187</v>
      </c>
      <c r="N146" s="194"/>
    </row>
    <row r="147" s="193" customFormat="true" ht="90" hidden="false" customHeight="true" outlineLevel="0" collapsed="false">
      <c r="A147" s="250" t="s">
        <v>658</v>
      </c>
      <c r="B147" s="210" t="s">
        <v>659</v>
      </c>
      <c r="C147" s="227" t="str">
        <f aca="false">UPPER("Lavatório louça (Deca-Monte Carlo, ref L-81) com coluna SUSPENSA (deca ref CS), c/ sifão plástico, engate cromado (deca), válvula cromada (deca ref1600) , conj. de fixação (deca ref sp7) ou similares, exclusive torneira")</f>
        <v>LAVATÓRIO LOUÇA (DECA-MONTE CARLO, REF L-81) COM COLUNA SUSPENSA (DECA REF CS), C/ SIFÃO PLÁSTICO, ENGATE CROMADO (DECA), VÁLVULA CROMADA (DECA REF1600) , CONJ. DE FIXAÇÃO (DECA REF SP7) OU SIMILARES, EXCLUSIVE TORNEIRA</v>
      </c>
      <c r="D147" s="212" t="s">
        <v>165</v>
      </c>
      <c r="E147" s="213" t="n">
        <v>11</v>
      </c>
      <c r="F147" s="218" t="n">
        <v>444.48</v>
      </c>
      <c r="G147" s="215" t="n">
        <f aca="false">F147*E147</f>
        <v>4889.28</v>
      </c>
      <c r="H147" s="201" t="n">
        <f aca="false">G147/$G$417</f>
        <v>0.00201054532020513</v>
      </c>
      <c r="N147" s="194"/>
    </row>
    <row r="148" s="193" customFormat="true" ht="36" hidden="false" customHeight="true" outlineLevel="0" collapsed="false">
      <c r="A148" s="250" t="s">
        <v>660</v>
      </c>
      <c r="B148" s="210" t="s">
        <v>661</v>
      </c>
      <c r="C148" s="227" t="str">
        <f aca="false">UPPER("Torneira de mesa com fechamento automático, linha Decamatic Eco, ref.1173.C, DECA ou similar")</f>
        <v>TORNEIRA DE MESA COM FECHAMENTO AUTOMÁTICO, LINHA DECAMATIC ECO, REF.1173.C, DECA OU SIMILAR</v>
      </c>
      <c r="D148" s="212" t="s">
        <v>165</v>
      </c>
      <c r="E148" s="213" t="n">
        <v>11</v>
      </c>
      <c r="F148" s="213" t="n">
        <v>248.77</v>
      </c>
      <c r="G148" s="215" t="n">
        <f aca="false">F148*E148</f>
        <v>2736.47</v>
      </c>
      <c r="H148" s="201" t="n">
        <f aca="false">G148/$G$417</f>
        <v>0.00112527753623882</v>
      </c>
      <c r="N148" s="194"/>
    </row>
    <row r="149" s="193" customFormat="true" ht="108" hidden="false" customHeight="true" outlineLevel="0" collapsed="false">
      <c r="A149" s="250" t="s">
        <v>662</v>
      </c>
      <c r="B149" s="210" t="s">
        <v>663</v>
      </c>
      <c r="C149" s="227" t="str">
        <f aca="false">UPPER("Vaso sanitário convencional p/deficientes físicos, linha conforto vogue plus P51, DECA ou similar, c/assento DECA VOGUE PLUS AP50 ou similar, cj.de fixação DECA SP13 ou similar, anel vedação, tubo ligação cromado, engate plástico, exceto cx. descarga")</f>
        <v>VASO SANITÁRIO CONVENCIONAL P/DEFICIENTES FÍSICOS, LINHA CONFORTO VOGUE PLUS P51, DECA OU SIMILAR, C/ASSENTO DECA VOGUE PLUS AP50 OU SIMILAR, CJ.DE FIXAÇÃO DECA SP13 OU SIMILAR, ANEL VEDAÇÃO, TUBO LIGAÇÃO CROMADO, ENGATE PLÁSTICO, EXCETO CX. DESCARGA</v>
      </c>
      <c r="D149" s="212" t="s">
        <v>165</v>
      </c>
      <c r="E149" s="213" t="n">
        <v>2</v>
      </c>
      <c r="F149" s="213" t="n">
        <v>1040.41</v>
      </c>
      <c r="G149" s="215" t="n">
        <f aca="false">F149*E149</f>
        <v>2080.82</v>
      </c>
      <c r="H149" s="201" t="n">
        <f aca="false">G149/$G$417</f>
        <v>0.000855664415453653</v>
      </c>
      <c r="N149" s="194"/>
    </row>
    <row r="150" s="193" customFormat="true" ht="18" hidden="false" customHeight="false" outlineLevel="0" collapsed="false">
      <c r="A150" s="250" t="s">
        <v>664</v>
      </c>
      <c r="B150" s="210" t="s">
        <v>665</v>
      </c>
      <c r="C150" s="227" t="s">
        <v>666</v>
      </c>
      <c r="D150" s="212" t="s">
        <v>165</v>
      </c>
      <c r="E150" s="213" t="n">
        <v>4</v>
      </c>
      <c r="F150" s="213" t="n">
        <v>204.9</v>
      </c>
      <c r="G150" s="215" t="n">
        <f aca="false">F150*E150</f>
        <v>819.6</v>
      </c>
      <c r="H150" s="201" t="n">
        <f aca="false">G150/$G$417</f>
        <v>0.000337031821544302</v>
      </c>
      <c r="N150" s="194"/>
    </row>
    <row r="151" s="193" customFormat="true" ht="72" hidden="false" customHeight="true" outlineLevel="0" collapsed="false">
      <c r="A151" s="250" t="s">
        <v>667</v>
      </c>
      <c r="B151" s="210" t="s">
        <v>668</v>
      </c>
      <c r="C151" s="227" t="str">
        <f aca="false">UPPER("Vaso sanitario LINHA MONTE CARLO DECA OU SIMILAR, inclusive assento monte carlo AP-80 ou similar, conj. de fixação DECA SP13 ou similar, anel de vedação e engate plástico")</f>
        <v>VASO SANITARIO LINHA MONTE CARLO DECA OU SIMILAR, INCLUSIVE ASSENTO MONTE CARLO AP-80 OU SIMILAR, CONJ. DE FIXAÇÃO DECA SP13 OU SIMILAR, ANEL DE VEDAÇÃO E ENGATE PLÁSTICO</v>
      </c>
      <c r="D151" s="212" t="s">
        <v>165</v>
      </c>
      <c r="E151" s="213" t="n">
        <v>2</v>
      </c>
      <c r="F151" s="213" t="n">
        <f aca="false">1011.04-751.88+229.9-169.9+89.9</f>
        <v>409.06</v>
      </c>
      <c r="G151" s="215" t="n">
        <f aca="false">F151*E151</f>
        <v>818.12</v>
      </c>
      <c r="H151" s="201" t="n">
        <f aca="false">G151/$G$417</f>
        <v>0.000336423223330678</v>
      </c>
      <c r="N151" s="194"/>
    </row>
    <row r="152" s="193" customFormat="true" ht="36" hidden="false" customHeight="true" outlineLevel="0" collapsed="false">
      <c r="A152" s="250" t="s">
        <v>669</v>
      </c>
      <c r="B152" s="225" t="s">
        <v>670</v>
      </c>
      <c r="C152" s="227" t="s">
        <v>671</v>
      </c>
      <c r="D152" s="212" t="s">
        <v>165</v>
      </c>
      <c r="E152" s="213" t="n">
        <v>4</v>
      </c>
      <c r="F152" s="218" t="n">
        <f aca="false">345.86*0.8*0.6</f>
        <v>166.0128</v>
      </c>
      <c r="G152" s="215" t="n">
        <f aca="false">F152*E152</f>
        <v>664.0512</v>
      </c>
      <c r="H152" s="201" t="n">
        <f aca="false">G152/$G$417</f>
        <v>0.000273067820320497</v>
      </c>
      <c r="N152" s="194"/>
    </row>
    <row r="153" s="193" customFormat="true" ht="36" hidden="false" customHeight="true" outlineLevel="0" collapsed="false">
      <c r="A153" s="250" t="s">
        <v>672</v>
      </c>
      <c r="B153" s="251" t="s">
        <v>673</v>
      </c>
      <c r="C153" s="227" t="str">
        <f aca="false">UPPER("Barra de apoio para deficientes em aço inox l=80cm, ø=1 1/2")</f>
        <v>BARRA DE APOIO PARA DEFICIENTES EM AÇO INOX L=80CM, Ø=1 1/2</v>
      </c>
      <c r="D153" s="212" t="s">
        <v>165</v>
      </c>
      <c r="E153" s="218" t="n">
        <v>4</v>
      </c>
      <c r="F153" s="213" t="n">
        <v>91.24</v>
      </c>
      <c r="G153" s="215" t="n">
        <f aca="false">F153*E153</f>
        <v>364.96</v>
      </c>
      <c r="H153" s="201" t="n">
        <f aca="false">G153/$G$417</f>
        <v>0.000150077029759405</v>
      </c>
      <c r="N153" s="194"/>
    </row>
    <row r="154" s="193" customFormat="true" ht="38.25" hidden="false" customHeight="false" outlineLevel="0" collapsed="false">
      <c r="A154" s="250" t="s">
        <v>674</v>
      </c>
      <c r="B154" s="251" t="s">
        <v>657</v>
      </c>
      <c r="C154" s="227" t="str">
        <f aca="false">UPPER("Barra de Apoio para Banheiro Reta em Inox 70cm 53.031")</f>
        <v>BARRA DE APOIO PARA BANHEIRO RETA EM INOX 70CM 53.031</v>
      </c>
      <c r="D154" s="212" t="s">
        <v>165</v>
      </c>
      <c r="E154" s="218" t="n">
        <v>2</v>
      </c>
      <c r="F154" s="213" t="n">
        <f aca="false">109.02+27.09</f>
        <v>136.11</v>
      </c>
      <c r="G154" s="215" t="n">
        <f aca="false">F154*E154</f>
        <v>272.22</v>
      </c>
      <c r="H154" s="201" t="n">
        <f aca="false">G154/$G$417</f>
        <v>0.000111940949805746</v>
      </c>
      <c r="N154" s="194"/>
    </row>
    <row r="155" s="193" customFormat="true" ht="38.25" hidden="false" customHeight="false" outlineLevel="0" collapsed="false">
      <c r="A155" s="250" t="s">
        <v>675</v>
      </c>
      <c r="B155" s="251" t="s">
        <v>657</v>
      </c>
      <c r="C155" s="227" t="str">
        <f aca="false">UPPER("Barra de apoio em inox lateral para lavatório 53.116")</f>
        <v>BARRA DE APOIO EM INOX LATERAL PARA LAVATÓRIO 53.116</v>
      </c>
      <c r="D155" s="212" t="s">
        <v>165</v>
      </c>
      <c r="E155" s="218" t="n">
        <v>2</v>
      </c>
      <c r="F155" s="213" t="n">
        <f aca="false">163.9+29.8</f>
        <v>193.7</v>
      </c>
      <c r="G155" s="215" t="n">
        <f aca="false">F155*E155</f>
        <v>387.4</v>
      </c>
      <c r="H155" s="201" t="n">
        <f aca="false">G155/$G$417</f>
        <v>0.000159304694565962</v>
      </c>
      <c r="N155" s="194"/>
    </row>
    <row r="156" s="193" customFormat="true" ht="36" hidden="false" customHeight="true" outlineLevel="0" collapsed="false">
      <c r="A156" s="250" t="s">
        <v>676</v>
      </c>
      <c r="B156" s="210" t="s">
        <v>677</v>
      </c>
      <c r="C156" s="227" t="str">
        <f aca="false">UPPER("Tanque em aço inox, incluso torneira cromada e sifão PVC")</f>
        <v>TANQUE EM AÇO INOX, INCLUSO TORNEIRA CROMADA E SIFÃO PVC</v>
      </c>
      <c r="D156" s="212" t="s">
        <v>165</v>
      </c>
      <c r="E156" s="213" t="n">
        <v>3</v>
      </c>
      <c r="F156" s="213" t="n">
        <v>411.42</v>
      </c>
      <c r="G156" s="215" t="n">
        <f aca="false">F156*E156</f>
        <v>1234.26</v>
      </c>
      <c r="H156" s="201" t="n">
        <f aca="false">G156/$G$417</f>
        <v>0.000507546237261188</v>
      </c>
      <c r="N156" s="194"/>
    </row>
    <row r="157" s="193" customFormat="true" ht="36" hidden="false" customHeight="true" outlineLevel="0" collapsed="false">
      <c r="A157" s="250" t="s">
        <v>678</v>
      </c>
      <c r="B157" s="210" t="s">
        <v>679</v>
      </c>
      <c r="C157" s="227" t="str">
        <f aca="false">UPPER("Chuveiro simples articulado, de metal cromado, (deca ref1970), c/ registro de pressão (deca linha c40 ref1416) ou similares")</f>
        <v>CHUVEIRO SIMPLES ARTICULADO, DE METAL CROMADO, (DECA REF1970), C/ REGISTRO DE PRESSÃO (DECA LINHA C40 REF1416) OU SIMILARES</v>
      </c>
      <c r="D157" s="212" t="s">
        <v>165</v>
      </c>
      <c r="E157" s="213" t="n">
        <v>4</v>
      </c>
      <c r="F157" s="213" t="n">
        <f aca="false">368.83-298.97+170.91</f>
        <v>240.77</v>
      </c>
      <c r="G157" s="215" t="n">
        <f aca="false">F157*E157</f>
        <v>963.08</v>
      </c>
      <c r="H157" s="201" t="n">
        <f aca="false">G157/$G$417</f>
        <v>0.000396032951065015</v>
      </c>
      <c r="I157" s="193" t="s">
        <v>680</v>
      </c>
      <c r="N157" s="194"/>
    </row>
    <row r="158" s="193" customFormat="true" ht="36" hidden="false" customHeight="true" outlineLevel="0" collapsed="false">
      <c r="A158" s="250" t="s">
        <v>681</v>
      </c>
      <c r="B158" s="210" t="s">
        <v>682</v>
      </c>
      <c r="C158" s="227" t="s">
        <v>683</v>
      </c>
      <c r="D158" s="212" t="s">
        <v>165</v>
      </c>
      <c r="E158" s="213" t="n">
        <v>4</v>
      </c>
      <c r="F158" s="213" t="n">
        <v>248.77</v>
      </c>
      <c r="G158" s="215" t="n">
        <f aca="false">F158*E158</f>
        <v>995.08</v>
      </c>
      <c r="H158" s="201" t="n">
        <f aca="false">G158/$G$417</f>
        <v>0.00040919183135957</v>
      </c>
      <c r="N158" s="194"/>
    </row>
    <row r="159" s="193" customFormat="true" ht="72" hidden="false" customHeight="false" outlineLevel="0" collapsed="false">
      <c r="A159" s="250" t="s">
        <v>684</v>
      </c>
      <c r="B159" s="210" t="s">
        <v>685</v>
      </c>
      <c r="C159" s="227" t="str">
        <f aca="false">UPPER("Pia de cozinha com bancada em aço inox, dim 1,60x0,60, c/ 01 cuba, sifão cromado, válvula cromada, torneira cromada, inclusive rodopia 7 cm, concretada e assentada.")</f>
        <v>PIA DE COZINHA COM BANCADA EM AÇO INOX, DIM 1,60X0,60, C/ 01 CUBA, SIFÃO CROMADO, VÁLVULA CROMADA, TORNEIRA CROMADA, INCLUSIVE RODOPIA 7 CM, CONCRETADA E ASSENTADA.</v>
      </c>
      <c r="D159" s="212" t="s">
        <v>165</v>
      </c>
      <c r="E159" s="213" t="n">
        <v>1</v>
      </c>
      <c r="F159" s="213" t="n">
        <v>552.77</v>
      </c>
      <c r="G159" s="215" t="n">
        <f aca="false">F159*E159</f>
        <v>552.77</v>
      </c>
      <c r="H159" s="201" t="n">
        <f aca="false">G159/$G$417</f>
        <v>0.000227307320638169</v>
      </c>
      <c r="I159" s="193" t="s">
        <v>686</v>
      </c>
      <c r="N159" s="194"/>
    </row>
    <row r="160" s="193" customFormat="true" ht="54" hidden="false" customHeight="false" outlineLevel="0" collapsed="false">
      <c r="A160" s="250" t="s">
        <v>687</v>
      </c>
      <c r="B160" s="210" t="s">
        <v>688</v>
      </c>
      <c r="C160" s="227" t="str">
        <f aca="false">UPPER("Bancada em aço inox - 304, dimensões 4,20 x 0,60m c/ 03 cubas 50x40x25cm, rodopia 10cm, concretada, exclusive, torneira, válvula e sifão")</f>
        <v>BANCADA EM AÇO INOX - 304, DIMENSÕES 4,20 X 0,60M C/ 03 CUBAS 50X40X25CM, RODOPIA 10CM, CONCRETADA, EXCLUSIVE, TORNEIRA, VÁLVULA E SIFÃO</v>
      </c>
      <c r="D160" s="212" t="s">
        <v>165</v>
      </c>
      <c r="E160" s="213" t="n">
        <v>1</v>
      </c>
      <c r="F160" s="213" t="n">
        <v>4488.8</v>
      </c>
      <c r="G160" s="215" t="n">
        <f aca="false">F160*E160</f>
        <v>4488.8</v>
      </c>
      <c r="H160" s="201" t="n">
        <f aca="false">G160/$G$417</f>
        <v>0.00184586193331877</v>
      </c>
      <c r="N160" s="194"/>
    </row>
    <row r="161" s="193" customFormat="true" ht="36" hidden="false" customHeight="false" outlineLevel="0" collapsed="false">
      <c r="A161" s="250" t="s">
        <v>689</v>
      </c>
      <c r="B161" s="210" t="s">
        <v>690</v>
      </c>
      <c r="C161" s="227" t="str">
        <f aca="false">UPPER("Torneira para lavatório, DECA, linha targa 1190C40 ou similar")</f>
        <v>TORNEIRA PARA LAVATÓRIO, DECA, LINHA TARGA 1190C40 OU SIMILAR</v>
      </c>
      <c r="D161" s="212" t="s">
        <v>165</v>
      </c>
      <c r="E161" s="213" t="n">
        <v>5</v>
      </c>
      <c r="F161" s="213" t="n">
        <v>130.14</v>
      </c>
      <c r="G161" s="215" t="n">
        <f aca="false">F161*E161</f>
        <v>650.7</v>
      </c>
      <c r="H161" s="201" t="n">
        <f aca="false">G161/$G$417</f>
        <v>0.000267577606489601</v>
      </c>
      <c r="N161" s="194"/>
    </row>
    <row r="162" s="193" customFormat="true" ht="72" hidden="false" customHeight="false" outlineLevel="0" collapsed="false">
      <c r="A162" s="250" t="s">
        <v>691</v>
      </c>
      <c r="B162" s="210" t="s">
        <v>692</v>
      </c>
      <c r="C162" s="227" t="str">
        <f aca="false">UPPER("Bancada em aço inox - 304, dimensões 4,56 x 0,60m, com 02 cubas de 80x50x40cm, concretada, polida ou escovada, assentada, (exclusive sifão, válvula e torneira)")</f>
        <v>BANCADA EM AÇO INOX - 304, DIMENSÕES 4,56 X 0,60M, COM 02 CUBAS DE 80X50X40CM, CONCRETADA, POLIDA OU ESCOVADA, ASSENTADA, (EXCLUSIVE SIFÃO, VÁLVULA E TORNEIRA)</v>
      </c>
      <c r="D162" s="212" t="s">
        <v>165</v>
      </c>
      <c r="E162" s="213" t="n">
        <v>1</v>
      </c>
      <c r="F162" s="213" t="n">
        <v>5542.59</v>
      </c>
      <c r="G162" s="215" t="n">
        <f aca="false">F162*E162</f>
        <v>5542.59</v>
      </c>
      <c r="H162" s="201" t="n">
        <f aca="false">G162/$G$417</f>
        <v>0.00227919619786875</v>
      </c>
      <c r="N162" s="194"/>
    </row>
    <row r="163" s="193" customFormat="true" ht="18" hidden="false" customHeight="true" outlineLevel="0" collapsed="false">
      <c r="A163" s="250" t="s">
        <v>693</v>
      </c>
      <c r="B163" s="210" t="s">
        <v>694</v>
      </c>
      <c r="C163" s="227" t="s">
        <v>695</v>
      </c>
      <c r="D163" s="212" t="s">
        <v>152</v>
      </c>
      <c r="E163" s="213" t="n">
        <f aca="false">1.9+1+1+1</f>
        <v>4.9</v>
      </c>
      <c r="F163" s="213" t="n">
        <v>122.22</v>
      </c>
      <c r="G163" s="215" t="n">
        <f aca="false">F163*E163</f>
        <v>598.878</v>
      </c>
      <c r="H163" s="201" t="n">
        <f aca="false">G163/$G$417</f>
        <v>0.000246267622282587</v>
      </c>
      <c r="N163" s="194"/>
    </row>
    <row r="164" s="193" customFormat="true" ht="18" hidden="false" customHeight="true" outlineLevel="0" collapsed="false">
      <c r="A164" s="250" t="s">
        <v>696</v>
      </c>
      <c r="B164" s="210" t="s">
        <v>697</v>
      </c>
      <c r="C164" s="268" t="s">
        <v>698</v>
      </c>
      <c r="D164" s="212" t="s">
        <v>165</v>
      </c>
      <c r="E164" s="213" t="n">
        <v>1</v>
      </c>
      <c r="F164" s="213" t="n">
        <v>39.27</v>
      </c>
      <c r="G164" s="215" t="n">
        <f aca="false">F164*E164</f>
        <v>39.27</v>
      </c>
      <c r="H164" s="201" t="n">
        <f aca="false">G164/$G$417</f>
        <v>1.61484134114748E-005</v>
      </c>
      <c r="N164" s="194"/>
    </row>
    <row r="165" s="193" customFormat="true" ht="18" hidden="false" customHeight="true" outlineLevel="0" collapsed="false">
      <c r="A165" s="250" t="s">
        <v>699</v>
      </c>
      <c r="B165" s="210" t="s">
        <v>700</v>
      </c>
      <c r="C165" s="268" t="s">
        <v>701</v>
      </c>
      <c r="D165" s="212" t="s">
        <v>165</v>
      </c>
      <c r="E165" s="213" t="n">
        <v>1</v>
      </c>
      <c r="F165" s="213" t="n">
        <v>44.46</v>
      </c>
      <c r="G165" s="215" t="n">
        <f aca="false">F165*E165</f>
        <v>44.46</v>
      </c>
      <c r="H165" s="201" t="n">
        <f aca="false">G165/$G$417</f>
        <v>1.8282619309248E-005</v>
      </c>
      <c r="N165" s="194"/>
    </row>
    <row r="166" s="193" customFormat="true" ht="18" hidden="false" customHeight="true" outlineLevel="0" collapsed="false">
      <c r="A166" s="250" t="s">
        <v>702</v>
      </c>
      <c r="B166" s="210" t="s">
        <v>703</v>
      </c>
      <c r="C166" s="227" t="s">
        <v>704</v>
      </c>
      <c r="D166" s="212" t="s">
        <v>165</v>
      </c>
      <c r="E166" s="213" t="n">
        <v>7</v>
      </c>
      <c r="F166" s="213" t="n">
        <v>1777.31</v>
      </c>
      <c r="G166" s="215" t="n">
        <f aca="false">F166*E166</f>
        <v>12441.17</v>
      </c>
      <c r="H166" s="201" t="n">
        <f aca="false">G166/$G$417</f>
        <v>0.00511599583606921</v>
      </c>
      <c r="N166" s="194"/>
    </row>
    <row r="167" s="193" customFormat="true" ht="18" hidden="false" customHeight="true" outlineLevel="0" collapsed="false">
      <c r="A167" s="250" t="s">
        <v>705</v>
      </c>
      <c r="B167" s="210" t="s">
        <v>706</v>
      </c>
      <c r="C167" s="227" t="s">
        <v>707</v>
      </c>
      <c r="D167" s="212" t="s">
        <v>165</v>
      </c>
      <c r="E167" s="213" t="n">
        <v>2</v>
      </c>
      <c r="F167" s="213" t="n">
        <v>2991.81</v>
      </c>
      <c r="G167" s="215" t="n">
        <f aca="false">F167*E167</f>
        <v>5983.62</v>
      </c>
      <c r="H167" s="201" t="n">
        <f aca="false">G167/$G$417</f>
        <v>0.00246055435337837</v>
      </c>
      <c r="N167" s="194"/>
    </row>
    <row r="168" s="193" customFormat="true" ht="18" hidden="false" customHeight="true" outlineLevel="0" collapsed="false">
      <c r="A168" s="250" t="s">
        <v>708</v>
      </c>
      <c r="B168" s="210" t="n">
        <v>89482</v>
      </c>
      <c r="C168" s="284" t="s">
        <v>709</v>
      </c>
      <c r="D168" s="217" t="s">
        <v>165</v>
      </c>
      <c r="E168" s="230" t="n">
        <v>4</v>
      </c>
      <c r="F168" s="213" t="n">
        <v>17.87</v>
      </c>
      <c r="G168" s="215" t="n">
        <f aca="false">F168*E168</f>
        <v>71.48</v>
      </c>
      <c r="H168" s="201" t="n">
        <f aca="false">G168/$G$417</f>
        <v>2.93936488579633E-005</v>
      </c>
      <c r="N168" s="194"/>
    </row>
    <row r="169" s="193" customFormat="true" ht="18" hidden="false" customHeight="true" outlineLevel="0" collapsed="false">
      <c r="A169" s="250" t="s">
        <v>710</v>
      </c>
      <c r="B169" s="210" t="s">
        <v>711</v>
      </c>
      <c r="C169" s="284" t="s">
        <v>712</v>
      </c>
      <c r="D169" s="217" t="s">
        <v>165</v>
      </c>
      <c r="E169" s="230" t="n">
        <v>1</v>
      </c>
      <c r="F169" s="213" t="n">
        <v>33.8</v>
      </c>
      <c r="G169" s="215" t="n">
        <f aca="false">F169*E169</f>
        <v>33.8</v>
      </c>
      <c r="H169" s="201" t="n">
        <f aca="false">G169/$G$417</f>
        <v>1.38990673111242E-005</v>
      </c>
      <c r="N169" s="194"/>
    </row>
    <row r="170" s="193" customFormat="true" ht="18" hidden="false" customHeight="true" outlineLevel="0" collapsed="false">
      <c r="A170" s="250" t="s">
        <v>713</v>
      </c>
      <c r="B170" s="223" t="n">
        <v>86881</v>
      </c>
      <c r="C170" s="284" t="s">
        <v>714</v>
      </c>
      <c r="D170" s="217" t="s">
        <v>165</v>
      </c>
      <c r="E170" s="230" t="n">
        <v>21</v>
      </c>
      <c r="F170" s="213" t="n">
        <v>85.06</v>
      </c>
      <c r="G170" s="215" t="n">
        <f aca="false">F170*E170</f>
        <v>1786.26</v>
      </c>
      <c r="H170" s="201" t="n">
        <f aca="false">G170/$G$417</f>
        <v>0.00073453692234227</v>
      </c>
      <c r="N170" s="194"/>
    </row>
    <row r="171" s="193" customFormat="true" ht="18" hidden="false" customHeight="true" outlineLevel="0" collapsed="false">
      <c r="A171" s="250" t="s">
        <v>715</v>
      </c>
      <c r="B171" s="223" t="n">
        <v>86879</v>
      </c>
      <c r="C171" s="284" t="s">
        <v>716</v>
      </c>
      <c r="D171" s="217" t="s">
        <v>165</v>
      </c>
      <c r="E171" s="230" t="n">
        <v>21</v>
      </c>
      <c r="F171" s="213" t="n">
        <v>5.28</v>
      </c>
      <c r="G171" s="215" t="n">
        <f aca="false">F171*E171</f>
        <v>110.88</v>
      </c>
      <c r="H171" s="201" t="n">
        <f aca="false">G171/$G$417</f>
        <v>4.55955202206347E-005</v>
      </c>
      <c r="N171" s="194"/>
    </row>
    <row r="172" s="193" customFormat="true" ht="18" hidden="false" customHeight="true" outlineLevel="0" collapsed="false">
      <c r="A172" s="250" t="s">
        <v>717</v>
      </c>
      <c r="B172" s="223" t="s">
        <v>718</v>
      </c>
      <c r="C172" s="284" t="s">
        <v>719</v>
      </c>
      <c r="D172" s="217" t="s">
        <v>165</v>
      </c>
      <c r="E172" s="230" t="n">
        <v>1</v>
      </c>
      <c r="F172" s="213" t="n">
        <v>6.6</v>
      </c>
      <c r="G172" s="215" t="n">
        <f aca="false">F172*E172</f>
        <v>6.6</v>
      </c>
      <c r="H172" s="201" t="n">
        <f aca="false">G172/$G$417</f>
        <v>2.71401906075206E-006</v>
      </c>
      <c r="N172" s="194"/>
    </row>
    <row r="173" s="193" customFormat="true" ht="18" hidden="false" customHeight="true" outlineLevel="0" collapsed="false">
      <c r="A173" s="250" t="s">
        <v>720</v>
      </c>
      <c r="B173" s="223" t="s">
        <v>721</v>
      </c>
      <c r="C173" s="284" t="s">
        <v>722</v>
      </c>
      <c r="D173" s="217" t="s">
        <v>165</v>
      </c>
      <c r="E173" s="230" t="n">
        <v>1</v>
      </c>
      <c r="F173" s="213" t="n">
        <v>105.61</v>
      </c>
      <c r="G173" s="215" t="n">
        <f aca="false">F173*E173</f>
        <v>105.61</v>
      </c>
      <c r="H173" s="201" t="n">
        <f aca="false">G173/$G$417</f>
        <v>4.34284171221251E-005</v>
      </c>
      <c r="N173" s="194"/>
    </row>
    <row r="174" s="193" customFormat="true" ht="18" hidden="false" customHeight="true" outlineLevel="0" collapsed="false">
      <c r="A174" s="250" t="s">
        <v>723</v>
      </c>
      <c r="B174" s="223" t="s">
        <v>724</v>
      </c>
      <c r="C174" s="284" t="s">
        <v>725</v>
      </c>
      <c r="D174" s="217" t="s">
        <v>165</v>
      </c>
      <c r="E174" s="230" t="n">
        <v>1</v>
      </c>
      <c r="F174" s="213" t="n">
        <v>9.35</v>
      </c>
      <c r="G174" s="215" t="n">
        <f aca="false">F174*E174</f>
        <v>9.35</v>
      </c>
      <c r="H174" s="201" t="n">
        <f aca="false">G174/$G$417</f>
        <v>3.84486033606542E-006</v>
      </c>
      <c r="N174" s="194"/>
    </row>
    <row r="175" s="193" customFormat="true" ht="18" hidden="false" customHeight="true" outlineLevel="0" collapsed="false">
      <c r="A175" s="250" t="s">
        <v>726</v>
      </c>
      <c r="B175" s="223" t="s">
        <v>727</v>
      </c>
      <c r="C175" s="284" t="s">
        <v>728</v>
      </c>
      <c r="D175" s="217" t="s">
        <v>165</v>
      </c>
      <c r="E175" s="230" t="n">
        <v>2</v>
      </c>
      <c r="F175" s="213" t="n">
        <v>18.33</v>
      </c>
      <c r="G175" s="215" t="n">
        <f aca="false">F175*E175</f>
        <v>36.66</v>
      </c>
      <c r="H175" s="201" t="n">
        <f aca="false">G175/$G$417</f>
        <v>1.50751422374501E-005</v>
      </c>
      <c r="N175" s="194"/>
    </row>
    <row r="176" s="193" customFormat="true" ht="18" hidden="false" customHeight="true" outlineLevel="0" collapsed="false">
      <c r="A176" s="250" t="s">
        <v>729</v>
      </c>
      <c r="B176" s="223" t="s">
        <v>730</v>
      </c>
      <c r="C176" s="284" t="s">
        <v>731</v>
      </c>
      <c r="D176" s="217" t="s">
        <v>165</v>
      </c>
      <c r="E176" s="230" t="n">
        <v>41</v>
      </c>
      <c r="F176" s="213" t="n">
        <v>6.55</v>
      </c>
      <c r="G176" s="215" t="n">
        <f aca="false">F176*E176</f>
        <v>268.55</v>
      </c>
      <c r="H176" s="201" t="n">
        <f aca="false">G176/$G$417</f>
        <v>0.000110431790721965</v>
      </c>
      <c r="N176" s="194"/>
    </row>
    <row r="177" s="193" customFormat="true" ht="18" hidden="false" customHeight="true" outlineLevel="0" collapsed="false">
      <c r="A177" s="250" t="s">
        <v>732</v>
      </c>
      <c r="B177" s="223" t="s">
        <v>733</v>
      </c>
      <c r="C177" s="284" t="s">
        <v>734</v>
      </c>
      <c r="D177" s="217" t="s">
        <v>165</v>
      </c>
      <c r="E177" s="230" t="n">
        <v>1</v>
      </c>
      <c r="F177" s="213" t="n">
        <v>9.3</v>
      </c>
      <c r="G177" s="215" t="n">
        <f aca="false">F177*E177</f>
        <v>9.3</v>
      </c>
      <c r="H177" s="201" t="n">
        <f aca="false">G177/$G$417</f>
        <v>3.82429958560518E-006</v>
      </c>
      <c r="N177" s="194"/>
    </row>
    <row r="178" s="193" customFormat="true" ht="18" hidden="false" customHeight="true" outlineLevel="0" collapsed="false">
      <c r="A178" s="250" t="s">
        <v>735</v>
      </c>
      <c r="B178" s="223" t="s">
        <v>736</v>
      </c>
      <c r="C178" s="284" t="s">
        <v>737</v>
      </c>
      <c r="D178" s="217" t="s">
        <v>165</v>
      </c>
      <c r="E178" s="230" t="n">
        <v>2</v>
      </c>
      <c r="F178" s="213" t="n">
        <v>24.7</v>
      </c>
      <c r="G178" s="215" t="n">
        <f aca="false">F178*E178</f>
        <v>49.4</v>
      </c>
      <c r="H178" s="201" t="n">
        <f aca="false">G178/$G$417</f>
        <v>2.031402145472E-005</v>
      </c>
      <c r="N178" s="194"/>
    </row>
    <row r="179" s="193" customFormat="true" ht="18" hidden="false" customHeight="true" outlineLevel="0" collapsed="false">
      <c r="A179" s="250" t="s">
        <v>738</v>
      </c>
      <c r="B179" s="223" t="s">
        <v>739</v>
      </c>
      <c r="C179" s="284" t="s">
        <v>740</v>
      </c>
      <c r="D179" s="217" t="s">
        <v>165</v>
      </c>
      <c r="E179" s="230" t="n">
        <v>4</v>
      </c>
      <c r="F179" s="213" t="n">
        <v>13.73</v>
      </c>
      <c r="G179" s="215" t="n">
        <f aca="false">F179*E179</f>
        <v>54.92</v>
      </c>
      <c r="H179" s="201" t="n">
        <f aca="false">G179/$G$417</f>
        <v>2.25839283055308E-005</v>
      </c>
      <c r="N179" s="194"/>
    </row>
    <row r="180" s="193" customFormat="true" ht="18" hidden="false" customHeight="true" outlineLevel="0" collapsed="false">
      <c r="A180" s="250" t="s">
        <v>741</v>
      </c>
      <c r="B180" s="223" t="s">
        <v>742</v>
      </c>
      <c r="C180" s="284" t="s">
        <v>743</v>
      </c>
      <c r="D180" s="217" t="s">
        <v>165</v>
      </c>
      <c r="E180" s="230" t="n">
        <v>1</v>
      </c>
      <c r="F180" s="213" t="n">
        <v>20.72</v>
      </c>
      <c r="G180" s="215" t="n">
        <f aca="false">F180*E180</f>
        <v>20.72</v>
      </c>
      <c r="H180" s="201" t="n">
        <f aca="false">G180/$G$417</f>
        <v>8.52037499072466E-006</v>
      </c>
      <c r="N180" s="194"/>
    </row>
    <row r="181" s="193" customFormat="true" ht="18" hidden="false" customHeight="true" outlineLevel="0" collapsed="false">
      <c r="A181" s="250" t="s">
        <v>744</v>
      </c>
      <c r="B181" s="223" t="s">
        <v>745</v>
      </c>
      <c r="C181" s="284" t="s">
        <v>746</v>
      </c>
      <c r="D181" s="217" t="s">
        <v>165</v>
      </c>
      <c r="E181" s="230" t="n">
        <v>1</v>
      </c>
      <c r="F181" s="213" t="n">
        <v>6.54</v>
      </c>
      <c r="G181" s="215" t="n">
        <f aca="false">F181*E181</f>
        <v>6.54</v>
      </c>
      <c r="H181" s="201" t="n">
        <f aca="false">G181/$G$417</f>
        <v>2.68934616019977E-006</v>
      </c>
      <c r="N181" s="194"/>
    </row>
    <row r="182" s="193" customFormat="true" ht="18" hidden="false" customHeight="true" outlineLevel="0" collapsed="false">
      <c r="A182" s="250" t="s">
        <v>747</v>
      </c>
      <c r="B182" s="223" t="s">
        <v>748</v>
      </c>
      <c r="C182" s="284" t="s">
        <v>749</v>
      </c>
      <c r="D182" s="217" t="s">
        <v>165</v>
      </c>
      <c r="E182" s="230" t="n">
        <v>2</v>
      </c>
      <c r="F182" s="213" t="n">
        <v>8.89</v>
      </c>
      <c r="G182" s="215" t="n">
        <f aca="false">F182*E182</f>
        <v>17.78</v>
      </c>
      <c r="H182" s="201" t="n">
        <f aca="false">G182/$G$417</f>
        <v>7.31140286366238E-006</v>
      </c>
      <c r="N182" s="194"/>
    </row>
    <row r="183" s="193" customFormat="true" ht="18" hidden="false" customHeight="true" outlineLevel="0" collapsed="false">
      <c r="A183" s="250" t="s">
        <v>750</v>
      </c>
      <c r="B183" s="223" t="n">
        <v>89451</v>
      </c>
      <c r="C183" s="284" t="s">
        <v>751</v>
      </c>
      <c r="D183" s="217" t="s">
        <v>152</v>
      </c>
      <c r="E183" s="230" t="n">
        <v>6</v>
      </c>
      <c r="F183" s="213" t="n">
        <v>22.17</v>
      </c>
      <c r="G183" s="215" t="n">
        <f aca="false">F183*E183</f>
        <v>133.02</v>
      </c>
      <c r="H183" s="201" t="n">
        <f aca="false">G183/$G$417</f>
        <v>5.46998205244302E-005</v>
      </c>
      <c r="N183" s="194"/>
    </row>
    <row r="184" s="193" customFormat="true" ht="18" hidden="false" customHeight="true" outlineLevel="0" collapsed="false">
      <c r="A184" s="250" t="s">
        <v>752</v>
      </c>
      <c r="B184" s="223" t="n">
        <v>89448</v>
      </c>
      <c r="C184" s="284" t="s">
        <v>753</v>
      </c>
      <c r="D184" s="217" t="s">
        <v>152</v>
      </c>
      <c r="E184" s="230" t="n">
        <v>0.81</v>
      </c>
      <c r="F184" s="213" t="n">
        <v>8.48</v>
      </c>
      <c r="G184" s="215" t="n">
        <f aca="false">F184*E184</f>
        <v>6.8688</v>
      </c>
      <c r="H184" s="201" t="n">
        <f aca="false">G184/$G$417</f>
        <v>2.82455365522633E-006</v>
      </c>
      <c r="N184" s="194"/>
    </row>
    <row r="185" s="193" customFormat="true" ht="18" hidden="false" customHeight="true" outlineLevel="0" collapsed="false">
      <c r="A185" s="250" t="s">
        <v>754</v>
      </c>
      <c r="B185" s="223" t="n">
        <v>89512</v>
      </c>
      <c r="C185" s="284" t="s">
        <v>755</v>
      </c>
      <c r="D185" s="217" t="s">
        <v>152</v>
      </c>
      <c r="E185" s="230" t="n">
        <v>42.11</v>
      </c>
      <c r="F185" s="213" t="n">
        <v>37.91</v>
      </c>
      <c r="G185" s="215" t="n">
        <f aca="false">F185*E185</f>
        <v>1596.3901</v>
      </c>
      <c r="H185" s="201" t="n">
        <f aca="false">G185/$G$417</f>
        <v>0.000656459569666044</v>
      </c>
      <c r="N185" s="194"/>
    </row>
    <row r="186" s="193" customFormat="true" ht="18" hidden="false" customHeight="true" outlineLevel="0" collapsed="false">
      <c r="A186" s="250" t="s">
        <v>756</v>
      </c>
      <c r="B186" s="223" t="n">
        <v>89580</v>
      </c>
      <c r="C186" s="284" t="s">
        <v>757</v>
      </c>
      <c r="D186" s="217" t="s">
        <v>152</v>
      </c>
      <c r="E186" s="230" t="n">
        <v>22.95</v>
      </c>
      <c r="F186" s="213" t="n">
        <v>42.56</v>
      </c>
      <c r="G186" s="215" t="n">
        <f aca="false">F186*E186</f>
        <v>976.752</v>
      </c>
      <c r="H186" s="201" t="n">
        <f aca="false">G186/$G$417</f>
        <v>0.000401655082670864</v>
      </c>
      <c r="N186" s="194"/>
    </row>
    <row r="187" s="193" customFormat="true" ht="18" hidden="false" customHeight="true" outlineLevel="0" collapsed="false">
      <c r="A187" s="250" t="s">
        <v>758</v>
      </c>
      <c r="B187" s="223" t="n">
        <v>89508</v>
      </c>
      <c r="C187" s="284" t="s">
        <v>759</v>
      </c>
      <c r="D187" s="217" t="s">
        <v>152</v>
      </c>
      <c r="E187" s="230" t="n">
        <v>80.47</v>
      </c>
      <c r="F187" s="213" t="n">
        <v>12.17</v>
      </c>
      <c r="G187" s="215" t="n">
        <f aca="false">F187*E187</f>
        <v>979.3199</v>
      </c>
      <c r="H187" s="201" t="n">
        <f aca="false">G187/$G$417</f>
        <v>0.000402711041693001</v>
      </c>
      <c r="N187" s="194"/>
    </row>
    <row r="188" s="193" customFormat="true" ht="18" hidden="false" customHeight="true" outlineLevel="0" collapsed="false">
      <c r="A188" s="250" t="s">
        <v>760</v>
      </c>
      <c r="B188" s="223" t="n">
        <v>89509</v>
      </c>
      <c r="C188" s="284" t="s">
        <v>761</v>
      </c>
      <c r="D188" s="217" t="s">
        <v>152</v>
      </c>
      <c r="E188" s="230" t="n">
        <v>35.33</v>
      </c>
      <c r="F188" s="213" t="n">
        <v>16.68</v>
      </c>
      <c r="G188" s="215" t="n">
        <f aca="false">F188*E188</f>
        <v>589.3044</v>
      </c>
      <c r="H188" s="201" t="n">
        <f aca="false">G188/$G$417</f>
        <v>0.000242330814270463</v>
      </c>
      <c r="N188" s="194"/>
    </row>
    <row r="189" s="193" customFormat="true" ht="18" hidden="false" customHeight="true" outlineLevel="0" collapsed="false">
      <c r="A189" s="250" t="s">
        <v>762</v>
      </c>
      <c r="B189" s="223" t="n">
        <v>89511</v>
      </c>
      <c r="C189" s="284" t="s">
        <v>763</v>
      </c>
      <c r="D189" s="217" t="s">
        <v>152</v>
      </c>
      <c r="E189" s="230" t="n">
        <v>2.17</v>
      </c>
      <c r="F189" s="213" t="n">
        <v>24.83</v>
      </c>
      <c r="G189" s="215" t="n">
        <f aca="false">F189*E189</f>
        <v>53.8811</v>
      </c>
      <c r="H189" s="201" t="n">
        <f aca="false">G189/$G$417</f>
        <v>2.21567170324679E-005</v>
      </c>
      <c r="N189" s="194"/>
    </row>
    <row r="190" s="193" customFormat="true" ht="18" hidden="false" customHeight="true" outlineLevel="0" collapsed="false">
      <c r="A190" s="250" t="s">
        <v>764</v>
      </c>
      <c r="B190" s="223" t="s">
        <v>765</v>
      </c>
      <c r="C190" s="284" t="s">
        <v>766</v>
      </c>
      <c r="D190" s="217" t="s">
        <v>165</v>
      </c>
      <c r="E190" s="230" t="n">
        <v>4</v>
      </c>
      <c r="F190" s="213" t="n">
        <v>6.94</v>
      </c>
      <c r="G190" s="215" t="n">
        <f aca="false">F190*E190</f>
        <v>27.76</v>
      </c>
      <c r="H190" s="201" t="n">
        <f aca="false">G190/$G$417</f>
        <v>1.14153286555269E-005</v>
      </c>
      <c r="N190" s="194"/>
    </row>
    <row r="191" s="193" customFormat="true" ht="18" hidden="false" customHeight="true" outlineLevel="0" collapsed="false">
      <c r="A191" s="250" t="s">
        <v>767</v>
      </c>
      <c r="B191" s="223" t="s">
        <v>765</v>
      </c>
      <c r="C191" s="284" t="s">
        <v>768</v>
      </c>
      <c r="D191" s="217" t="s">
        <v>165</v>
      </c>
      <c r="E191" s="230" t="n">
        <v>12</v>
      </c>
      <c r="F191" s="213" t="n">
        <v>6.94</v>
      </c>
      <c r="G191" s="215" t="n">
        <f aca="false">F191*E191</f>
        <v>83.28</v>
      </c>
      <c r="H191" s="201" t="n">
        <f aca="false">G191/$G$417</f>
        <v>3.42459859665806E-005</v>
      </c>
      <c r="N191" s="194"/>
    </row>
    <row r="192" s="193" customFormat="true" ht="18" hidden="false" customHeight="true" outlineLevel="0" collapsed="false">
      <c r="A192" s="250" t="s">
        <v>769</v>
      </c>
      <c r="B192" s="223" t="s">
        <v>770</v>
      </c>
      <c r="C192" s="284" t="s">
        <v>771</v>
      </c>
      <c r="D192" s="217" t="s">
        <v>165</v>
      </c>
      <c r="E192" s="230" t="n">
        <v>3</v>
      </c>
      <c r="F192" s="213" t="n">
        <v>28.66</v>
      </c>
      <c r="G192" s="215" t="n">
        <f aca="false">F192*E192</f>
        <v>85.98</v>
      </c>
      <c r="H192" s="201" t="n">
        <f aca="false">G192/$G$417</f>
        <v>3.53562664914337E-005</v>
      </c>
      <c r="N192" s="194"/>
    </row>
    <row r="193" s="193" customFormat="true" ht="18" hidden="false" customHeight="true" outlineLevel="0" collapsed="false">
      <c r="A193" s="250" t="s">
        <v>772</v>
      </c>
      <c r="B193" s="223" t="s">
        <v>773</v>
      </c>
      <c r="C193" s="284" t="s">
        <v>774</v>
      </c>
      <c r="D193" s="217" t="s">
        <v>165</v>
      </c>
      <c r="E193" s="230" t="n">
        <v>2</v>
      </c>
      <c r="F193" s="213" t="n">
        <v>27.63</v>
      </c>
      <c r="G193" s="215" t="n">
        <f aca="false">F193*E193</f>
        <v>55.26</v>
      </c>
      <c r="H193" s="201" t="n">
        <f aca="false">G193/$G$417</f>
        <v>2.27237414086605E-005</v>
      </c>
      <c r="N193" s="194"/>
    </row>
    <row r="194" s="193" customFormat="true" ht="18" hidden="false" customHeight="true" outlineLevel="0" collapsed="false">
      <c r="A194" s="250" t="s">
        <v>775</v>
      </c>
      <c r="B194" s="223" t="s">
        <v>776</v>
      </c>
      <c r="C194" s="284" t="s">
        <v>777</v>
      </c>
      <c r="D194" s="217" t="s">
        <v>165</v>
      </c>
      <c r="E194" s="230" t="n">
        <v>5</v>
      </c>
      <c r="F194" s="213" t="n">
        <v>13.76</v>
      </c>
      <c r="G194" s="215" t="n">
        <f aca="false">F194*E194</f>
        <v>68.8</v>
      </c>
      <c r="H194" s="201" t="n">
        <f aca="false">G194/$G$417</f>
        <v>2.82915926332942E-005</v>
      </c>
      <c r="N194" s="194"/>
    </row>
    <row r="195" s="193" customFormat="true" ht="18" hidden="false" customHeight="true" outlineLevel="0" collapsed="false">
      <c r="A195" s="250" t="s">
        <v>778</v>
      </c>
      <c r="B195" s="223" t="s">
        <v>779</v>
      </c>
      <c r="C195" s="284" t="s">
        <v>780</v>
      </c>
      <c r="D195" s="217" t="s">
        <v>165</v>
      </c>
      <c r="E195" s="230" t="n">
        <v>1</v>
      </c>
      <c r="F195" s="213" t="n">
        <v>21.7</v>
      </c>
      <c r="G195" s="215" t="n">
        <f aca="false">F195*E195</f>
        <v>21.7</v>
      </c>
      <c r="H195" s="201" t="n">
        <f aca="false">G195/$G$417</f>
        <v>8.92336569974542E-006</v>
      </c>
      <c r="N195" s="194"/>
    </row>
    <row r="196" s="193" customFormat="true" ht="18" hidden="false" customHeight="true" outlineLevel="0" collapsed="false">
      <c r="A196" s="250" t="s">
        <v>781</v>
      </c>
      <c r="B196" s="223" t="s">
        <v>742</v>
      </c>
      <c r="C196" s="284" t="s">
        <v>782</v>
      </c>
      <c r="D196" s="217" t="s">
        <v>165</v>
      </c>
      <c r="E196" s="230" t="n">
        <v>1</v>
      </c>
      <c r="F196" s="213" t="n">
        <v>20.94</v>
      </c>
      <c r="G196" s="215" t="n">
        <f aca="false">F196*E196</f>
        <v>20.94</v>
      </c>
      <c r="H196" s="201" t="n">
        <f aca="false">G196/$G$417</f>
        <v>8.61084229274973E-006</v>
      </c>
      <c r="N196" s="194"/>
    </row>
    <row r="197" s="193" customFormat="true" ht="18" hidden="false" customHeight="true" outlineLevel="0" collapsed="false">
      <c r="A197" s="250" t="s">
        <v>783</v>
      </c>
      <c r="B197" s="223" t="s">
        <v>784</v>
      </c>
      <c r="C197" s="284" t="s">
        <v>785</v>
      </c>
      <c r="D197" s="217" t="s">
        <v>165</v>
      </c>
      <c r="E197" s="230" t="n">
        <v>1</v>
      </c>
      <c r="F197" s="213" t="n">
        <v>16.56</v>
      </c>
      <c r="G197" s="215" t="n">
        <f aca="false">F197*E197</f>
        <v>16.56</v>
      </c>
      <c r="H197" s="201" t="n">
        <f aca="false">G197/$G$417</f>
        <v>6.80972055243245E-006</v>
      </c>
      <c r="N197" s="194"/>
    </row>
    <row r="198" s="193" customFormat="true" ht="18" hidden="false" customHeight="true" outlineLevel="0" collapsed="false">
      <c r="A198" s="250" t="s">
        <v>786</v>
      </c>
      <c r="B198" s="221" t="n">
        <v>89986</v>
      </c>
      <c r="C198" s="254" t="s">
        <v>787</v>
      </c>
      <c r="D198" s="217" t="s">
        <v>165</v>
      </c>
      <c r="E198" s="230" t="n">
        <v>2</v>
      </c>
      <c r="F198" s="213" t="n">
        <v>60.99</v>
      </c>
      <c r="G198" s="215" t="n">
        <f aca="false">F198*E198</f>
        <v>121.98</v>
      </c>
      <c r="H198" s="201" t="n">
        <f aca="false">G198/$G$417</f>
        <v>5.01600068228086E-005</v>
      </c>
      <c r="N198" s="194"/>
    </row>
    <row r="199" s="193" customFormat="true" ht="18" hidden="false" customHeight="true" outlineLevel="0" collapsed="false">
      <c r="A199" s="250" t="s">
        <v>788</v>
      </c>
      <c r="B199" s="221" t="s">
        <v>789</v>
      </c>
      <c r="C199" s="254" t="s">
        <v>790</v>
      </c>
      <c r="D199" s="217" t="s">
        <v>165</v>
      </c>
      <c r="E199" s="230" t="n">
        <v>1</v>
      </c>
      <c r="F199" s="213" t="n">
        <v>53.37</v>
      </c>
      <c r="G199" s="215" t="n">
        <f aca="false">F199*E199</f>
        <v>53.37</v>
      </c>
      <c r="H199" s="201" t="n">
        <f aca="false">G199/$G$417</f>
        <v>2.19465450412633E-005</v>
      </c>
      <c r="N199" s="194"/>
    </row>
    <row r="200" s="193" customFormat="true" ht="18" hidden="false" customHeight="true" outlineLevel="0" collapsed="false">
      <c r="A200" s="250" t="s">
        <v>791</v>
      </c>
      <c r="B200" s="221" t="n">
        <v>89352</v>
      </c>
      <c r="C200" s="254" t="s">
        <v>792</v>
      </c>
      <c r="D200" s="217" t="s">
        <v>165</v>
      </c>
      <c r="E200" s="230" t="n">
        <v>20</v>
      </c>
      <c r="F200" s="213" t="n">
        <v>29.69</v>
      </c>
      <c r="G200" s="215" t="n">
        <f aca="false">F200*E200</f>
        <v>593.8</v>
      </c>
      <c r="H200" s="201" t="n">
        <f aca="false">G200/$G$417</f>
        <v>0.000244179472465845</v>
      </c>
      <c r="N200" s="194"/>
    </row>
    <row r="201" s="193" customFormat="true" ht="18" hidden="false" customHeight="true" outlineLevel="0" collapsed="false">
      <c r="A201" s="250" t="s">
        <v>793</v>
      </c>
      <c r="B201" s="221" t="n">
        <v>89353</v>
      </c>
      <c r="C201" s="254" t="s">
        <v>794</v>
      </c>
      <c r="D201" s="217" t="s">
        <v>165</v>
      </c>
      <c r="E201" s="230" t="n">
        <v>1</v>
      </c>
      <c r="F201" s="213" t="n">
        <v>30.92</v>
      </c>
      <c r="G201" s="215" t="n">
        <f aca="false">F201*E201</f>
        <v>30.92</v>
      </c>
      <c r="H201" s="201" t="n">
        <f aca="false">G201/$G$417</f>
        <v>1.27147680846142E-005</v>
      </c>
      <c r="N201" s="194"/>
    </row>
    <row r="202" s="193" customFormat="true" ht="18" hidden="false" customHeight="true" outlineLevel="0" collapsed="false">
      <c r="A202" s="250" t="s">
        <v>795</v>
      </c>
      <c r="B202" s="221" t="n">
        <v>89349</v>
      </c>
      <c r="C202" s="254" t="s">
        <v>796</v>
      </c>
      <c r="D202" s="217" t="s">
        <v>165</v>
      </c>
      <c r="E202" s="230" t="n">
        <v>4</v>
      </c>
      <c r="F202" s="213" t="n">
        <v>23.12</v>
      </c>
      <c r="G202" s="215" t="n">
        <f aca="false">F202*E202</f>
        <v>92.48</v>
      </c>
      <c r="H202" s="201" t="n">
        <f aca="false">G202/$G$417</f>
        <v>3.80291640512653E-005</v>
      </c>
      <c r="N202" s="194"/>
    </row>
    <row r="203" s="193" customFormat="true" ht="18" hidden="false" customHeight="true" outlineLevel="0" collapsed="false">
      <c r="A203" s="250" t="s">
        <v>797</v>
      </c>
      <c r="B203" s="221" t="n">
        <v>94489</v>
      </c>
      <c r="C203" s="254" t="s">
        <v>798</v>
      </c>
      <c r="D203" s="217" t="s">
        <v>165</v>
      </c>
      <c r="E203" s="230" t="n">
        <v>1</v>
      </c>
      <c r="F203" s="213" t="n">
        <v>15.43</v>
      </c>
      <c r="G203" s="215" t="n">
        <f aca="false">F203*E203</f>
        <v>15.43</v>
      </c>
      <c r="H203" s="201" t="n">
        <f aca="false">G203/$G$417</f>
        <v>6.34504759203096E-006</v>
      </c>
      <c r="N203" s="194"/>
    </row>
    <row r="204" s="193" customFormat="true" ht="18" hidden="false" customHeight="true" outlineLevel="0" collapsed="false">
      <c r="A204" s="250" t="s">
        <v>799</v>
      </c>
      <c r="B204" s="223" t="s">
        <v>800</v>
      </c>
      <c r="C204" s="284" t="s">
        <v>801</v>
      </c>
      <c r="D204" s="217" t="s">
        <v>152</v>
      </c>
      <c r="E204" s="230" t="n">
        <v>0.23</v>
      </c>
      <c r="F204" s="213" t="n">
        <v>9.1</v>
      </c>
      <c r="G204" s="215" t="n">
        <f aca="false">F204*E204</f>
        <v>2.093</v>
      </c>
      <c r="H204" s="201" t="n">
        <f aca="false">G204/$G$417</f>
        <v>8.60673014265768E-007</v>
      </c>
      <c r="N204" s="194"/>
    </row>
    <row r="205" s="193" customFormat="true" ht="36" hidden="false" customHeight="true" outlineLevel="0" collapsed="false">
      <c r="A205" s="250" t="s">
        <v>802</v>
      </c>
      <c r="B205" s="223" t="s">
        <v>803</v>
      </c>
      <c r="C205" s="254" t="s">
        <v>804</v>
      </c>
      <c r="D205" s="217" t="s">
        <v>165</v>
      </c>
      <c r="E205" s="230" t="n">
        <v>1</v>
      </c>
      <c r="F205" s="213" t="n">
        <v>13.18</v>
      </c>
      <c r="G205" s="215" t="n">
        <f aca="false">F205*E205</f>
        <v>13.18</v>
      </c>
      <c r="H205" s="201" t="n">
        <f aca="false">G205/$G$417</f>
        <v>5.41981382132003E-006</v>
      </c>
      <c r="N205" s="194"/>
    </row>
    <row r="206" s="193" customFormat="true" ht="18" hidden="false" customHeight="false" outlineLevel="0" collapsed="false">
      <c r="A206" s="250" t="s">
        <v>805</v>
      </c>
      <c r="B206" s="223" t="s">
        <v>806</v>
      </c>
      <c r="C206" s="254" t="s">
        <v>807</v>
      </c>
      <c r="D206" s="217" t="s">
        <v>165</v>
      </c>
      <c r="E206" s="230" t="n">
        <v>4</v>
      </c>
      <c r="F206" s="213" t="n">
        <v>3.05</v>
      </c>
      <c r="G206" s="215" t="n">
        <f aca="false">F206*E206</f>
        <v>12.2</v>
      </c>
      <c r="H206" s="201" t="n">
        <f aca="false">G206/$G$417</f>
        <v>5.01682311229927E-006</v>
      </c>
      <c r="N206" s="194"/>
    </row>
    <row r="207" s="193" customFormat="true" ht="18" hidden="false" customHeight="false" outlineLevel="0" collapsed="false">
      <c r="A207" s="250" t="s">
        <v>808</v>
      </c>
      <c r="B207" s="223" t="s">
        <v>809</v>
      </c>
      <c r="C207" s="254" t="s">
        <v>810</v>
      </c>
      <c r="D207" s="217" t="s">
        <v>165</v>
      </c>
      <c r="E207" s="230" t="n">
        <v>2</v>
      </c>
      <c r="F207" s="213" t="n">
        <v>2.03</v>
      </c>
      <c r="G207" s="215" t="n">
        <f aca="false">F207*E207</f>
        <v>4.06</v>
      </c>
      <c r="H207" s="201" t="n">
        <f aca="false">G207/$G$417</f>
        <v>1.66953293737172E-006</v>
      </c>
      <c r="N207" s="194"/>
    </row>
    <row r="208" s="193" customFormat="true" ht="18" hidden="false" customHeight="false" outlineLevel="0" collapsed="false">
      <c r="A208" s="250" t="s">
        <v>811</v>
      </c>
      <c r="B208" s="223" t="s">
        <v>812</v>
      </c>
      <c r="C208" s="254" t="s">
        <v>813</v>
      </c>
      <c r="D208" s="217" t="s">
        <v>165</v>
      </c>
      <c r="E208" s="230" t="n">
        <v>1</v>
      </c>
      <c r="F208" s="213" t="n">
        <v>11.33</v>
      </c>
      <c r="G208" s="215" t="n">
        <f aca="false">F208*E208</f>
        <v>11.33</v>
      </c>
      <c r="H208" s="201" t="n">
        <f aca="false">G208/$G$417</f>
        <v>4.65906605429104E-006</v>
      </c>
      <c r="N208" s="194"/>
    </row>
    <row r="209" s="193" customFormat="true" ht="18" hidden="false" customHeight="false" outlineLevel="0" collapsed="false">
      <c r="A209" s="250" t="s">
        <v>814</v>
      </c>
      <c r="B209" s="223" t="n">
        <v>89405</v>
      </c>
      <c r="C209" s="254" t="s">
        <v>815</v>
      </c>
      <c r="D209" s="217" t="s">
        <v>165</v>
      </c>
      <c r="E209" s="230" t="n">
        <v>1</v>
      </c>
      <c r="F209" s="213" t="n">
        <v>3.8</v>
      </c>
      <c r="G209" s="215" t="n">
        <f aca="false">F209*E209</f>
        <v>3.8</v>
      </c>
      <c r="H209" s="201" t="n">
        <f aca="false">G209/$G$417</f>
        <v>1.56261703497846E-006</v>
      </c>
      <c r="N209" s="194"/>
    </row>
    <row r="210" s="193" customFormat="true" ht="18" hidden="false" customHeight="false" outlineLevel="0" collapsed="false">
      <c r="A210" s="250" t="s">
        <v>816</v>
      </c>
      <c r="B210" s="223" t="n">
        <v>89358</v>
      </c>
      <c r="C210" s="254" t="s">
        <v>817</v>
      </c>
      <c r="D210" s="217" t="s">
        <v>165</v>
      </c>
      <c r="E210" s="230" t="n">
        <v>44</v>
      </c>
      <c r="F210" s="213" t="n">
        <v>5.48</v>
      </c>
      <c r="G210" s="215" t="n">
        <f aca="false">F210*E210</f>
        <v>241.12</v>
      </c>
      <c r="H210" s="201" t="n">
        <f aca="false">G210/$G$417</f>
        <v>9.91521630194754E-005</v>
      </c>
      <c r="N210" s="194"/>
    </row>
    <row r="211" s="193" customFormat="true" ht="18" hidden="false" customHeight="false" outlineLevel="0" collapsed="false">
      <c r="A211" s="250" t="s">
        <v>818</v>
      </c>
      <c r="B211" s="223" t="s">
        <v>819</v>
      </c>
      <c r="C211" s="254" t="s">
        <v>820</v>
      </c>
      <c r="D211" s="217" t="s">
        <v>165</v>
      </c>
      <c r="E211" s="230" t="n">
        <v>1</v>
      </c>
      <c r="F211" s="213" t="n">
        <v>7.18</v>
      </c>
      <c r="G211" s="215" t="n">
        <f aca="false">F211*E211</f>
        <v>7.18</v>
      </c>
      <c r="H211" s="201" t="n">
        <f aca="false">G211/$G$417</f>
        <v>2.95252376609088E-006</v>
      </c>
      <c r="N211" s="194"/>
    </row>
    <row r="212" s="193" customFormat="true" ht="18" hidden="false" customHeight="false" outlineLevel="0" collapsed="false">
      <c r="A212" s="250" t="s">
        <v>821</v>
      </c>
      <c r="B212" s="223" t="s">
        <v>822</v>
      </c>
      <c r="C212" s="254" t="s">
        <v>823</v>
      </c>
      <c r="D212" s="217" t="s">
        <v>165</v>
      </c>
      <c r="E212" s="230" t="n">
        <v>1</v>
      </c>
      <c r="F212" s="214" t="n">
        <v>4.77</v>
      </c>
      <c r="G212" s="215" t="n">
        <f aca="false">F212*E212</f>
        <v>4.77</v>
      </c>
      <c r="H212" s="201" t="n">
        <f aca="false">G212/$G$417</f>
        <v>1.96149559390717E-006</v>
      </c>
      <c r="N212" s="194"/>
    </row>
    <row r="213" s="193" customFormat="true" ht="18" hidden="false" customHeight="false" outlineLevel="0" collapsed="false">
      <c r="A213" s="250" t="s">
        <v>824</v>
      </c>
      <c r="B213" s="223" t="s">
        <v>825</v>
      </c>
      <c r="C213" s="254" t="s">
        <v>826</v>
      </c>
      <c r="D213" s="217" t="s">
        <v>165</v>
      </c>
      <c r="E213" s="230" t="n">
        <v>11</v>
      </c>
      <c r="F213" s="214" t="n">
        <v>2.88</v>
      </c>
      <c r="G213" s="215" t="n">
        <f aca="false">F213*E213</f>
        <v>31.68</v>
      </c>
      <c r="H213" s="201" t="n">
        <f aca="false">G213/$G$417</f>
        <v>1.30272914916099E-005</v>
      </c>
      <c r="N213" s="194"/>
    </row>
    <row r="214" s="193" customFormat="true" ht="18" hidden="false" customHeight="false" outlineLevel="0" collapsed="false">
      <c r="A214" s="250" t="s">
        <v>827</v>
      </c>
      <c r="B214" s="223" t="s">
        <v>828</v>
      </c>
      <c r="C214" s="254" t="s">
        <v>829</v>
      </c>
      <c r="D214" s="212" t="s">
        <v>152</v>
      </c>
      <c r="E214" s="230" t="n">
        <v>151.42</v>
      </c>
      <c r="F214" s="213" t="n">
        <v>7.34</v>
      </c>
      <c r="G214" s="215" t="n">
        <f aca="false">F214*E214</f>
        <v>1111.4228</v>
      </c>
      <c r="H214" s="201" t="n">
        <f aca="false">G214/$G$417</f>
        <v>0.000457033736932489</v>
      </c>
      <c r="N214" s="194"/>
    </row>
    <row r="215" s="193" customFormat="true" ht="18" hidden="false" customHeight="false" outlineLevel="0" collapsed="false">
      <c r="A215" s="250" t="s">
        <v>830</v>
      </c>
      <c r="B215" s="223" t="s">
        <v>831</v>
      </c>
      <c r="C215" s="254" t="s">
        <v>832</v>
      </c>
      <c r="D215" s="212" t="s">
        <v>152</v>
      </c>
      <c r="E215" s="230" t="n">
        <v>9.57</v>
      </c>
      <c r="F215" s="213" t="n">
        <v>8.66</v>
      </c>
      <c r="G215" s="215" t="n">
        <f aca="false">F215*E215</f>
        <v>82.8762</v>
      </c>
      <c r="H215" s="201" t="n">
        <f aca="false">G215/$G$417</f>
        <v>3.40799373458637E-005</v>
      </c>
      <c r="N215" s="194"/>
    </row>
    <row r="216" s="193" customFormat="true" ht="18" hidden="false" customHeight="false" outlineLevel="0" collapsed="false">
      <c r="A216" s="250" t="s">
        <v>833</v>
      </c>
      <c r="B216" s="223" t="s">
        <v>834</v>
      </c>
      <c r="C216" s="254" t="s">
        <v>835</v>
      </c>
      <c r="D216" s="217" t="s">
        <v>165</v>
      </c>
      <c r="E216" s="230" t="n">
        <v>25</v>
      </c>
      <c r="F216" s="213" t="n">
        <v>5.84</v>
      </c>
      <c r="G216" s="215" t="n">
        <f aca="false">F216*E216</f>
        <v>146</v>
      </c>
      <c r="H216" s="201" t="n">
        <f aca="false">G216/$G$417</f>
        <v>6.00373913439093E-005</v>
      </c>
      <c r="N216" s="194"/>
    </row>
    <row r="217" s="193" customFormat="true" ht="18" hidden="false" customHeight="false" outlineLevel="0" collapsed="false">
      <c r="A217" s="250" t="s">
        <v>836</v>
      </c>
      <c r="B217" s="223" t="s">
        <v>837</v>
      </c>
      <c r="C217" s="254" t="s">
        <v>838</v>
      </c>
      <c r="D217" s="217" t="s">
        <v>165</v>
      </c>
      <c r="E217" s="230" t="n">
        <v>5</v>
      </c>
      <c r="F217" s="213" t="n">
        <v>7.45</v>
      </c>
      <c r="G217" s="215" t="n">
        <f aca="false">F217*E217</f>
        <v>37.25</v>
      </c>
      <c r="H217" s="201" t="n">
        <f aca="false">G217/$G$417</f>
        <v>1.5317759092881E-005</v>
      </c>
      <c r="N217" s="194"/>
    </row>
    <row r="218" s="193" customFormat="true" ht="18" hidden="false" customHeight="false" outlineLevel="0" collapsed="false">
      <c r="A218" s="250" t="s">
        <v>839</v>
      </c>
      <c r="B218" s="223" t="s">
        <v>840</v>
      </c>
      <c r="C218" s="254" t="s">
        <v>841</v>
      </c>
      <c r="D218" s="217" t="s">
        <v>165</v>
      </c>
      <c r="E218" s="230" t="n">
        <v>1</v>
      </c>
      <c r="F218" s="213" t="n">
        <v>6.17</v>
      </c>
      <c r="G218" s="215" t="n">
        <f aca="false">F218*E218</f>
        <v>6.17</v>
      </c>
      <c r="H218" s="201" t="n">
        <f aca="false">G218/$G$417</f>
        <v>2.53719660679397E-006</v>
      </c>
      <c r="N218" s="194"/>
    </row>
    <row r="219" s="193" customFormat="true" ht="18" hidden="false" customHeight="false" outlineLevel="0" collapsed="false">
      <c r="A219" s="250" t="s">
        <v>842</v>
      </c>
      <c r="B219" s="223" t="s">
        <v>843</v>
      </c>
      <c r="C219" s="254" t="s">
        <v>844</v>
      </c>
      <c r="D219" s="217" t="s">
        <v>165</v>
      </c>
      <c r="E219" s="230" t="n">
        <v>28</v>
      </c>
      <c r="F219" s="213" t="n">
        <v>9.33</v>
      </c>
      <c r="G219" s="215" t="n">
        <f aca="false">F219*E219</f>
        <v>261.24</v>
      </c>
      <c r="H219" s="201" t="n">
        <f aca="false">G219/$G$417</f>
        <v>0.000107425809004677</v>
      </c>
      <c r="N219" s="194"/>
    </row>
    <row r="220" s="193" customFormat="true" ht="36" hidden="false" customHeight="false" outlineLevel="0" collapsed="false">
      <c r="A220" s="250" t="s">
        <v>845</v>
      </c>
      <c r="B220" s="223" t="s">
        <v>846</v>
      </c>
      <c r="C220" s="254" t="s">
        <v>847</v>
      </c>
      <c r="D220" s="217" t="s">
        <v>165</v>
      </c>
      <c r="E220" s="230" t="n">
        <v>1</v>
      </c>
      <c r="F220" s="213" t="n">
        <v>8.92</v>
      </c>
      <c r="G220" s="215" t="n">
        <f aca="false">F220*E220</f>
        <v>8.92</v>
      </c>
      <c r="H220" s="201" t="n">
        <f aca="false">G220/$G$417</f>
        <v>3.66803788210733E-006</v>
      </c>
      <c r="N220" s="194"/>
    </row>
    <row r="221" s="193" customFormat="true" ht="36" hidden="false" customHeight="true" outlineLevel="0" collapsed="false">
      <c r="A221" s="250" t="s">
        <v>848</v>
      </c>
      <c r="B221" s="210" t="s">
        <v>849</v>
      </c>
      <c r="C221" s="227" t="str">
        <f aca="false">UPPER("Chuveiro e lava-olhos de emergência e bacia em aço inox, da marca Adamo, ref. 01486 ou similar")</f>
        <v>CHUVEIRO E LAVA-OLHOS DE EMERGÊNCIA E BACIA EM AÇO INOX, DA MARCA ADAMO, REF. 01486 OU SIMILAR</v>
      </c>
      <c r="D221" s="212" t="s">
        <v>165</v>
      </c>
      <c r="E221" s="213" t="n">
        <v>2</v>
      </c>
      <c r="F221" s="213" t="n">
        <v>1374.38</v>
      </c>
      <c r="G221" s="215" t="n">
        <f aca="false">F221*E221</f>
        <v>2748.76</v>
      </c>
      <c r="H221" s="201" t="n">
        <f aca="false">G221/$G$417</f>
        <v>0.00113033136870195</v>
      </c>
      <c r="N221" s="194"/>
    </row>
    <row r="222" s="193" customFormat="true" ht="18" hidden="false" customHeight="true" outlineLevel="0" collapsed="false">
      <c r="A222" s="250" t="s">
        <v>850</v>
      </c>
      <c r="B222" s="225" t="n">
        <v>72289</v>
      </c>
      <c r="C222" s="227" t="s">
        <v>851</v>
      </c>
      <c r="D222" s="212" t="s">
        <v>165</v>
      </c>
      <c r="E222" s="213" t="n">
        <v>5</v>
      </c>
      <c r="F222" s="228" t="n">
        <v>325.92</v>
      </c>
      <c r="G222" s="215" t="n">
        <f aca="false">F222*E222</f>
        <v>1629.6</v>
      </c>
      <c r="H222" s="201" t="n">
        <f aca="false">G222/$G$417</f>
        <v>0.000670115979000237</v>
      </c>
      <c r="N222" s="194"/>
    </row>
    <row r="223" s="193" customFormat="true" ht="54" hidden="false" customHeight="false" outlineLevel="0" collapsed="false">
      <c r="A223" s="250" t="s">
        <v>852</v>
      </c>
      <c r="B223" s="223" t="n">
        <v>89422</v>
      </c>
      <c r="C223" s="284" t="s">
        <v>853</v>
      </c>
      <c r="D223" s="217" t="s">
        <v>165</v>
      </c>
      <c r="E223" s="230" t="n">
        <f aca="false">2+45</f>
        <v>47</v>
      </c>
      <c r="F223" s="228" t="n">
        <v>3.01</v>
      </c>
      <c r="G223" s="215" t="n">
        <f aca="false">F223*E223</f>
        <v>141.47</v>
      </c>
      <c r="H223" s="201" t="n">
        <f aca="false">G223/$G$417</f>
        <v>5.81745873522113E-005</v>
      </c>
      <c r="N223" s="194"/>
    </row>
    <row r="224" s="193" customFormat="true" ht="54" hidden="false" customHeight="false" outlineLevel="0" collapsed="false">
      <c r="A224" s="250" t="s">
        <v>854</v>
      </c>
      <c r="B224" s="223" t="n">
        <v>89404</v>
      </c>
      <c r="C224" s="284" t="s">
        <v>855</v>
      </c>
      <c r="D224" s="217" t="s">
        <v>165</v>
      </c>
      <c r="E224" s="230" t="n">
        <v>1</v>
      </c>
      <c r="F224" s="214" t="n">
        <v>3.62</v>
      </c>
      <c r="G224" s="237" t="n">
        <f aca="false">F224*E224</f>
        <v>3.62</v>
      </c>
      <c r="H224" s="201" t="n">
        <f aca="false">G224/$G$417</f>
        <v>1.48859833332159E-006</v>
      </c>
      <c r="N224" s="194"/>
    </row>
    <row r="225" s="193" customFormat="true" ht="18" hidden="false" customHeight="false" outlineLevel="0" collapsed="false">
      <c r="A225" s="250" t="s">
        <v>856</v>
      </c>
      <c r="B225" s="223" t="n">
        <v>89401</v>
      </c>
      <c r="C225" s="284" t="s">
        <v>857</v>
      </c>
      <c r="D225" s="217" t="s">
        <v>152</v>
      </c>
      <c r="E225" s="230" t="n">
        <v>1.1</v>
      </c>
      <c r="F225" s="214" t="n">
        <v>5.29</v>
      </c>
      <c r="G225" s="237" t="n">
        <f aca="false">F225*E225</f>
        <v>5.819</v>
      </c>
      <c r="H225" s="201" t="n">
        <f aca="false">G225/$G$417</f>
        <v>2.39286013856307E-006</v>
      </c>
      <c r="N225" s="194"/>
    </row>
    <row r="226" s="193" customFormat="true" ht="18" hidden="false" customHeight="false" outlineLevel="0" collapsed="false">
      <c r="A226" s="250" t="s">
        <v>858</v>
      </c>
      <c r="B226" s="223" t="n">
        <v>89421</v>
      </c>
      <c r="C226" s="284" t="s">
        <v>859</v>
      </c>
      <c r="D226" s="217" t="s">
        <v>165</v>
      </c>
      <c r="E226" s="230" t="n">
        <v>1</v>
      </c>
      <c r="F226" s="214" t="n">
        <v>6.64</v>
      </c>
      <c r="G226" s="237" t="n">
        <f aca="false">F226*E226</f>
        <v>6.64</v>
      </c>
      <c r="H226" s="201" t="n">
        <f aca="false">G226/$G$417</f>
        <v>2.73046766112026E-006</v>
      </c>
      <c r="N226" s="194"/>
    </row>
    <row r="227" s="193" customFormat="true" ht="18" hidden="false" customHeight="false" outlineLevel="0" collapsed="false">
      <c r="A227" s="250" t="s">
        <v>860</v>
      </c>
      <c r="B227" s="223" t="n">
        <v>83645</v>
      </c>
      <c r="C227" s="254" t="s">
        <v>861</v>
      </c>
      <c r="D227" s="217" t="s">
        <v>165</v>
      </c>
      <c r="E227" s="230" t="n">
        <v>1</v>
      </c>
      <c r="F227" s="214" t="n">
        <v>1356.07</v>
      </c>
      <c r="G227" s="215" t="n">
        <f aca="false">F227*E227</f>
        <v>1356.07</v>
      </c>
      <c r="H227" s="201" t="n">
        <f aca="false">G227/$G$417</f>
        <v>0.000557636337532432</v>
      </c>
      <c r="N227" s="194"/>
    </row>
    <row r="228" s="193" customFormat="true" ht="18" hidden="false" customHeight="false" outlineLevel="0" collapsed="false">
      <c r="A228" s="250" t="s">
        <v>862</v>
      </c>
      <c r="B228" s="223" t="s">
        <v>863</v>
      </c>
      <c r="C228" s="254" t="s">
        <v>864</v>
      </c>
      <c r="D228" s="217" t="s">
        <v>165</v>
      </c>
      <c r="E228" s="230" t="n">
        <v>1</v>
      </c>
      <c r="F228" s="214" t="n">
        <v>53</v>
      </c>
      <c r="G228" s="215" t="n">
        <f aca="false">F228*E228</f>
        <v>53</v>
      </c>
      <c r="H228" s="201" t="n">
        <f aca="false">G228/$G$417</f>
        <v>2.17943954878575E-005</v>
      </c>
      <c r="N228" s="194"/>
    </row>
    <row r="229" s="193" customFormat="true" ht="36" hidden="false" customHeight="true" outlineLevel="0" collapsed="false">
      <c r="A229" s="250" t="s">
        <v>865</v>
      </c>
      <c r="B229" s="210" t="n">
        <v>89362</v>
      </c>
      <c r="C229" s="227" t="s">
        <v>866</v>
      </c>
      <c r="D229" s="212" t="s">
        <v>165</v>
      </c>
      <c r="E229" s="213" t="n">
        <v>1</v>
      </c>
      <c r="F229" s="228" t="n">
        <v>6.52</v>
      </c>
      <c r="G229" s="215" t="n">
        <f aca="false">F229*E229</f>
        <v>6.52</v>
      </c>
      <c r="H229" s="201" t="n">
        <f aca="false">G229/$G$417</f>
        <v>2.68112186001568E-006</v>
      </c>
      <c r="N229" s="194"/>
    </row>
    <row r="230" s="193" customFormat="true" ht="36" hidden="false" customHeight="true" outlineLevel="0" collapsed="false">
      <c r="A230" s="250" t="s">
        <v>867</v>
      </c>
      <c r="B230" s="210" t="n">
        <v>89383</v>
      </c>
      <c r="C230" s="227" t="s">
        <v>868</v>
      </c>
      <c r="D230" s="212" t="s">
        <v>165</v>
      </c>
      <c r="E230" s="213" t="n">
        <f aca="false">1+2</f>
        <v>3</v>
      </c>
      <c r="F230" s="228" t="n">
        <v>4.94</v>
      </c>
      <c r="G230" s="215" t="n">
        <f aca="false">F230*E230</f>
        <v>14.82</v>
      </c>
      <c r="H230" s="201" t="n">
        <f aca="false">G230/$G$417</f>
        <v>6.094206436416E-006</v>
      </c>
      <c r="N230" s="194"/>
    </row>
    <row r="231" s="193" customFormat="true" ht="36" hidden="false" customHeight="true" outlineLevel="0" collapsed="false">
      <c r="A231" s="250" t="s">
        <v>869</v>
      </c>
      <c r="B231" s="225" t="n">
        <v>89402</v>
      </c>
      <c r="C231" s="227" t="s">
        <v>870</v>
      </c>
      <c r="D231" s="212" t="s">
        <v>152</v>
      </c>
      <c r="E231" s="213" t="n">
        <v>1.26</v>
      </c>
      <c r="F231" s="228" t="n">
        <v>6.48</v>
      </c>
      <c r="G231" s="215" t="n">
        <f aca="false">F231*E231</f>
        <v>8.1648</v>
      </c>
      <c r="H231" s="201" t="n">
        <f aca="false">G231/$G$417</f>
        <v>3.35748830715583E-006</v>
      </c>
      <c r="N231" s="194"/>
    </row>
    <row r="232" s="193" customFormat="true" ht="36" hidden="false" customHeight="true" outlineLevel="0" collapsed="false">
      <c r="A232" s="250" t="s">
        <v>871</v>
      </c>
      <c r="B232" s="225" t="n">
        <v>89408</v>
      </c>
      <c r="C232" s="227" t="s">
        <v>872</v>
      </c>
      <c r="D232" s="212" t="s">
        <v>165</v>
      </c>
      <c r="E232" s="213" t="n">
        <v>3</v>
      </c>
      <c r="F232" s="228" t="n">
        <v>4.38</v>
      </c>
      <c r="G232" s="215" t="n">
        <f aca="false">F232*E232</f>
        <v>13.14</v>
      </c>
      <c r="H232" s="201" t="n">
        <f aca="false">G232/$G$417</f>
        <v>5.40336522095184E-006</v>
      </c>
      <c r="N232" s="194"/>
    </row>
    <row r="233" s="193" customFormat="true" ht="36" hidden="false" customHeight="true" outlineLevel="0" collapsed="false">
      <c r="A233" s="250" t="s">
        <v>873</v>
      </c>
      <c r="B233" s="225" t="n">
        <v>89596</v>
      </c>
      <c r="C233" s="227" t="s">
        <v>874</v>
      </c>
      <c r="D233" s="212" t="s">
        <v>165</v>
      </c>
      <c r="E233" s="213" t="n">
        <v>2</v>
      </c>
      <c r="F233" s="228" t="n">
        <v>7.34</v>
      </c>
      <c r="G233" s="215" t="n">
        <f aca="false">F233*E233</f>
        <v>14.68</v>
      </c>
      <c r="H233" s="201" t="n">
        <f aca="false">G233/$G$417</f>
        <v>6.03663633512732E-006</v>
      </c>
      <c r="N233" s="194"/>
    </row>
    <row r="234" s="193" customFormat="true" ht="54" hidden="false" customHeight="false" outlineLevel="0" collapsed="false">
      <c r="A234" s="250" t="s">
        <v>875</v>
      </c>
      <c r="B234" s="210" t="s">
        <v>876</v>
      </c>
      <c r="C234" s="227" t="s">
        <v>877</v>
      </c>
      <c r="D234" s="212" t="s">
        <v>165</v>
      </c>
      <c r="E234" s="213" t="n">
        <v>1</v>
      </c>
      <c r="F234" s="228" t="n">
        <v>12.04</v>
      </c>
      <c r="G234" s="215" t="n">
        <f aca="false">F234*E234</f>
        <v>12.04</v>
      </c>
      <c r="H234" s="201" t="n">
        <f aca="false">G234/$G$417</f>
        <v>4.95102871082649E-006</v>
      </c>
      <c r="N234" s="194"/>
    </row>
    <row r="235" s="193" customFormat="true" ht="54" hidden="false" customHeight="true" outlineLevel="0" collapsed="false">
      <c r="A235" s="250" t="s">
        <v>878</v>
      </c>
      <c r="B235" s="210" t="n">
        <v>89744</v>
      </c>
      <c r="C235" s="227" t="s">
        <v>879</v>
      </c>
      <c r="D235" s="212" t="s">
        <v>165</v>
      </c>
      <c r="E235" s="213" t="n">
        <v>4</v>
      </c>
      <c r="F235" s="228" t="n">
        <v>16.76</v>
      </c>
      <c r="G235" s="215" t="n">
        <f aca="false">F235*E235</f>
        <v>67.04</v>
      </c>
      <c r="H235" s="201" t="n">
        <f aca="false">G235/$G$417</f>
        <v>2.75678542170937E-005</v>
      </c>
      <c r="N235" s="194"/>
    </row>
    <row r="236" s="193" customFormat="true" ht="18" hidden="false" customHeight="false" outlineLevel="0" collapsed="false">
      <c r="A236" s="250" t="s">
        <v>880</v>
      </c>
      <c r="B236" s="210" t="s">
        <v>724</v>
      </c>
      <c r="C236" s="284" t="s">
        <v>725</v>
      </c>
      <c r="D236" s="217" t="s">
        <v>165</v>
      </c>
      <c r="E236" s="230" t="n">
        <v>2</v>
      </c>
      <c r="F236" s="228" t="n">
        <v>9.35</v>
      </c>
      <c r="G236" s="215" t="n">
        <f aca="false">F236*E236</f>
        <v>18.7</v>
      </c>
      <c r="H236" s="201" t="n">
        <f aca="false">G236/$G$417</f>
        <v>7.68972067213085E-006</v>
      </c>
      <c r="N236" s="194"/>
    </row>
    <row r="237" s="193" customFormat="true" ht="18" hidden="false" customHeight="false" outlineLevel="0" collapsed="false">
      <c r="A237" s="250" t="s">
        <v>881</v>
      </c>
      <c r="B237" s="210" t="s">
        <v>882</v>
      </c>
      <c r="C237" s="284" t="s">
        <v>883</v>
      </c>
      <c r="D237" s="217" t="s">
        <v>165</v>
      </c>
      <c r="E237" s="230" t="n">
        <v>3</v>
      </c>
      <c r="F237" s="228" t="n">
        <v>6.67</v>
      </c>
      <c r="G237" s="215" t="n">
        <f aca="false">F237*E237</f>
        <v>20.01</v>
      </c>
      <c r="H237" s="201" t="n">
        <f aca="false">G237/$G$417</f>
        <v>8.22841233418921E-006</v>
      </c>
      <c r="N237" s="194"/>
    </row>
    <row r="238" s="193" customFormat="true" ht="18" hidden="false" customHeight="false" outlineLevel="0" collapsed="false">
      <c r="A238" s="250" t="s">
        <v>884</v>
      </c>
      <c r="B238" s="225" t="n">
        <v>89731</v>
      </c>
      <c r="C238" s="284" t="s">
        <v>885</v>
      </c>
      <c r="D238" s="217" t="s">
        <v>165</v>
      </c>
      <c r="E238" s="230" t="n">
        <v>7</v>
      </c>
      <c r="F238" s="228" t="n">
        <v>7.57</v>
      </c>
      <c r="G238" s="215" t="n">
        <f aca="false">F238*E238</f>
        <v>52.99</v>
      </c>
      <c r="H238" s="201" t="n">
        <f aca="false">G238/$G$417</f>
        <v>2.17902833377654E-005</v>
      </c>
      <c r="N238" s="194"/>
    </row>
    <row r="239" s="193" customFormat="true" ht="18" hidden="false" customHeight="false" outlineLevel="0" collapsed="false">
      <c r="A239" s="250" t="s">
        <v>886</v>
      </c>
      <c r="B239" s="225" t="n">
        <v>89545</v>
      </c>
      <c r="C239" s="284" t="s">
        <v>746</v>
      </c>
      <c r="D239" s="217" t="s">
        <v>165</v>
      </c>
      <c r="E239" s="230" t="n">
        <v>2</v>
      </c>
      <c r="F239" s="228" t="n">
        <v>9.82</v>
      </c>
      <c r="G239" s="215" t="n">
        <f aca="false">F239*E239</f>
        <v>19.64</v>
      </c>
      <c r="H239" s="201" t="n">
        <f aca="false">G239/$G$417</f>
        <v>8.07626278078341E-006</v>
      </c>
      <c r="N239" s="194"/>
    </row>
    <row r="240" s="193" customFormat="true" ht="18" hidden="false" customHeight="false" outlineLevel="0" collapsed="false">
      <c r="A240" s="250" t="s">
        <v>887</v>
      </c>
      <c r="B240" s="210" t="n">
        <v>89599</v>
      </c>
      <c r="C240" s="254" t="s">
        <v>888</v>
      </c>
      <c r="D240" s="212" t="s">
        <v>165</v>
      </c>
      <c r="E240" s="230" t="n">
        <v>1</v>
      </c>
      <c r="F240" s="228" t="n">
        <v>13.39</v>
      </c>
      <c r="G240" s="215" t="n">
        <f aca="false">F240*E240</f>
        <v>13.39</v>
      </c>
      <c r="H240" s="201" t="n">
        <f aca="false">G240/$G$417</f>
        <v>5.50616897325305E-006</v>
      </c>
      <c r="N240" s="194"/>
    </row>
    <row r="241" s="193" customFormat="true" ht="18" hidden="false" customHeight="false" outlineLevel="0" collapsed="false">
      <c r="A241" s="250" t="s">
        <v>889</v>
      </c>
      <c r="B241" s="210" t="n">
        <v>89449</v>
      </c>
      <c r="C241" s="284" t="s">
        <v>761</v>
      </c>
      <c r="D241" s="217" t="s">
        <v>152</v>
      </c>
      <c r="E241" s="230" t="n">
        <v>13.95</v>
      </c>
      <c r="F241" s="228" t="n">
        <v>10.49</v>
      </c>
      <c r="G241" s="215" t="n">
        <f aca="false">F241*E241</f>
        <v>146.3355</v>
      </c>
      <c r="H241" s="201" t="n">
        <f aca="false">G241/$G$417</f>
        <v>6.01753539794975E-005</v>
      </c>
      <c r="N241" s="194"/>
    </row>
    <row r="242" s="193" customFormat="true" ht="18" hidden="false" customHeight="false" outlineLevel="0" collapsed="false">
      <c r="A242" s="250" t="s">
        <v>890</v>
      </c>
      <c r="B242" s="210" t="n">
        <v>89451</v>
      </c>
      <c r="C242" s="284" t="s">
        <v>763</v>
      </c>
      <c r="D242" s="217" t="s">
        <v>152</v>
      </c>
      <c r="E242" s="230" t="n">
        <v>3.09</v>
      </c>
      <c r="F242" s="228" t="n">
        <v>22.17</v>
      </c>
      <c r="G242" s="215" t="n">
        <f aca="false">F242*E242</f>
        <v>68.5053</v>
      </c>
      <c r="H242" s="201" t="n">
        <f aca="false">G242/$G$417</f>
        <v>2.81704075700816E-005</v>
      </c>
      <c r="N242" s="194"/>
    </row>
    <row r="243" s="193" customFormat="true" ht="18" hidden="false" customHeight="false" outlineLevel="0" collapsed="false">
      <c r="A243" s="250" t="s">
        <v>891</v>
      </c>
      <c r="B243" s="225" t="s">
        <v>892</v>
      </c>
      <c r="C243" s="284" t="s">
        <v>777</v>
      </c>
      <c r="D243" s="217" t="s">
        <v>165</v>
      </c>
      <c r="E243" s="230" t="n">
        <v>6</v>
      </c>
      <c r="F243" s="228" t="n">
        <v>13.21</v>
      </c>
      <c r="G243" s="215" t="n">
        <f aca="false">F243*E243</f>
        <v>79.26</v>
      </c>
      <c r="H243" s="201" t="n">
        <f aca="false">G243/$G$417</f>
        <v>3.25929016295771E-005</v>
      </c>
      <c r="N243" s="194"/>
    </row>
    <row r="244" s="193" customFormat="true" ht="54" hidden="false" customHeight="false" outlineLevel="0" collapsed="false">
      <c r="A244" s="250" t="s">
        <v>893</v>
      </c>
      <c r="B244" s="225" t="n">
        <v>89854</v>
      </c>
      <c r="C244" s="227" t="s">
        <v>894</v>
      </c>
      <c r="D244" s="212" t="s">
        <v>165</v>
      </c>
      <c r="E244" s="213" t="n">
        <v>1</v>
      </c>
      <c r="F244" s="228" t="n">
        <v>45.97</v>
      </c>
      <c r="G244" s="215" t="n">
        <f aca="false">F244*E244</f>
        <v>45.97</v>
      </c>
      <c r="H244" s="201" t="n">
        <f aca="false">G244/$G$417</f>
        <v>1.89035539731473E-005</v>
      </c>
      <c r="N244" s="194"/>
    </row>
    <row r="245" s="193" customFormat="true" ht="18" hidden="false" customHeight="false" outlineLevel="0" collapsed="false">
      <c r="A245" s="250" t="s">
        <v>895</v>
      </c>
      <c r="B245" s="225" t="n">
        <v>89495</v>
      </c>
      <c r="C245" s="284" t="s">
        <v>896</v>
      </c>
      <c r="D245" s="217" t="s">
        <v>165</v>
      </c>
      <c r="E245" s="230" t="n">
        <v>2</v>
      </c>
      <c r="F245" s="228" t="n">
        <v>7.02</v>
      </c>
      <c r="G245" s="215" t="n">
        <f aca="false">F245*E245</f>
        <v>14.04</v>
      </c>
      <c r="H245" s="201" t="n">
        <f aca="false">G245/$G$417</f>
        <v>5.77345872923621E-006</v>
      </c>
      <c r="N245" s="194"/>
    </row>
    <row r="246" s="193" customFormat="true" ht="54" hidden="false" customHeight="false" outlineLevel="0" collapsed="false">
      <c r="A246" s="250" t="s">
        <v>897</v>
      </c>
      <c r="B246" s="225" t="n">
        <v>89854</v>
      </c>
      <c r="C246" s="227" t="s">
        <v>894</v>
      </c>
      <c r="D246" s="212" t="s">
        <v>165</v>
      </c>
      <c r="E246" s="213" t="n">
        <v>20</v>
      </c>
      <c r="F246" s="228" t="n">
        <v>45.97</v>
      </c>
      <c r="G246" s="215" t="n">
        <f aca="false">F246*E246</f>
        <v>919.4</v>
      </c>
      <c r="H246" s="201" t="n">
        <f aca="false">G246/$G$417</f>
        <v>0.000378071079462947</v>
      </c>
      <c r="N246" s="194"/>
    </row>
    <row r="247" s="193" customFormat="true" ht="18" hidden="false" customHeight="false" outlineLevel="0" collapsed="false">
      <c r="A247" s="250" t="s">
        <v>898</v>
      </c>
      <c r="B247" s="221" t="n">
        <v>89698</v>
      </c>
      <c r="C247" s="284" t="s">
        <v>899</v>
      </c>
      <c r="D247" s="217" t="s">
        <v>165</v>
      </c>
      <c r="E247" s="230" t="n">
        <v>4</v>
      </c>
      <c r="F247" s="213" t="n">
        <v>165.83</v>
      </c>
      <c r="G247" s="215" t="n">
        <f aca="false">F247*E247</f>
        <v>663.32</v>
      </c>
      <c r="H247" s="201" t="n">
        <f aca="false">G247/$G$417</f>
        <v>0.000272767139905767</v>
      </c>
      <c r="N247" s="194"/>
    </row>
    <row r="248" s="193" customFormat="true" ht="18" hidden="false" customHeight="false" outlineLevel="0" collapsed="false">
      <c r="A248" s="250" t="s">
        <v>900</v>
      </c>
      <c r="B248" s="221" t="n">
        <v>89677</v>
      </c>
      <c r="C248" s="284" t="s">
        <v>901</v>
      </c>
      <c r="D248" s="217" t="s">
        <v>165</v>
      </c>
      <c r="E248" s="230" t="n">
        <v>5</v>
      </c>
      <c r="F248" s="213" t="n">
        <v>50.05</v>
      </c>
      <c r="G248" s="215" t="n">
        <f aca="false">F248*E248</f>
        <v>250.25</v>
      </c>
      <c r="H248" s="201" t="n">
        <f aca="false">G248/$G$417</f>
        <v>0.000102906556053516</v>
      </c>
      <c r="N248" s="194"/>
    </row>
    <row r="249" s="193" customFormat="true" ht="18" hidden="false" customHeight="false" outlineLevel="0" collapsed="false">
      <c r="A249" s="250" t="s">
        <v>902</v>
      </c>
      <c r="B249" s="221" t="n">
        <v>89580</v>
      </c>
      <c r="C249" s="284" t="s">
        <v>903</v>
      </c>
      <c r="D249" s="217" t="s">
        <v>152</v>
      </c>
      <c r="E249" s="230" t="n">
        <v>159.01</v>
      </c>
      <c r="F249" s="213" t="n">
        <v>42.56</v>
      </c>
      <c r="G249" s="215" t="n">
        <f aca="false">F249*E249</f>
        <v>6767.4656</v>
      </c>
      <c r="H249" s="201" t="n">
        <f aca="false">G249/$G$417</f>
        <v>0.00278288342899756</v>
      </c>
      <c r="N249" s="194"/>
    </row>
    <row r="250" s="193" customFormat="true" ht="18" hidden="false" customHeight="false" outlineLevel="0" collapsed="false">
      <c r="A250" s="250" t="s">
        <v>904</v>
      </c>
      <c r="B250" s="221" t="s">
        <v>905</v>
      </c>
      <c r="C250" s="284" t="s">
        <v>906</v>
      </c>
      <c r="D250" s="217" t="s">
        <v>165</v>
      </c>
      <c r="E250" s="230" t="n">
        <v>3</v>
      </c>
      <c r="F250" s="213" t="n">
        <v>114.69</v>
      </c>
      <c r="G250" s="215" t="n">
        <f aca="false">F250*E250</f>
        <v>344.07</v>
      </c>
      <c r="H250" s="201" t="n">
        <f aca="false">G250/$G$417</f>
        <v>0.000141486748217116</v>
      </c>
      <c r="N250" s="194"/>
    </row>
    <row r="251" s="193" customFormat="true" ht="54.75" hidden="false" customHeight="false" outlineLevel="0" collapsed="false">
      <c r="A251" s="250" t="s">
        <v>907</v>
      </c>
      <c r="B251" s="225" t="n">
        <v>89495</v>
      </c>
      <c r="C251" s="227" t="s">
        <v>908</v>
      </c>
      <c r="D251" s="212" t="s">
        <v>165</v>
      </c>
      <c r="E251" s="213" t="n">
        <f aca="false">14+2</f>
        <v>16</v>
      </c>
      <c r="F251" s="228" t="n">
        <v>7.02</v>
      </c>
      <c r="G251" s="215" t="n">
        <f aca="false">F251*E251</f>
        <v>112.32</v>
      </c>
      <c r="H251" s="201" t="n">
        <f aca="false">G251/$G$417</f>
        <v>4.61876698338897E-005</v>
      </c>
      <c r="N251" s="194"/>
    </row>
    <row r="252" s="193" customFormat="true" ht="18.75" hidden="false" customHeight="false" outlineLevel="0" collapsed="false">
      <c r="A252" s="195" t="n">
        <v>12</v>
      </c>
      <c r="B252" s="245"/>
      <c r="C252" s="231" t="s">
        <v>909</v>
      </c>
      <c r="D252" s="198"/>
      <c r="E252" s="199"/>
      <c r="F252" s="232"/>
      <c r="G252" s="233" t="n">
        <f aca="false">SUM(G253:G294)</f>
        <v>191403.128726667</v>
      </c>
      <c r="H252" s="201" t="n">
        <f aca="false">G252/$G$417</f>
        <v>0.0787078393411749</v>
      </c>
      <c r="N252" s="194"/>
    </row>
    <row r="253" s="193" customFormat="true" ht="15.95" hidden="false" customHeight="true" outlineLevel="0" collapsed="false">
      <c r="A253" s="285" t="s">
        <v>910</v>
      </c>
      <c r="B253" s="260"/>
      <c r="C253" s="286" t="s">
        <v>911</v>
      </c>
      <c r="D253" s="206"/>
      <c r="E253" s="207"/>
      <c r="F253" s="287"/>
      <c r="G253" s="209" t="n">
        <f aca="false">F253*E253</f>
        <v>0</v>
      </c>
      <c r="H253" s="201" t="n">
        <f aca="false">G253/$G$417</f>
        <v>0</v>
      </c>
      <c r="J253" s="193" t="s">
        <v>912</v>
      </c>
      <c r="K253" s="288" t="n">
        <f aca="false">20*D7</f>
        <v>8367</v>
      </c>
      <c r="L253" s="289" t="n">
        <f aca="false">K253/64</f>
        <v>130.734375</v>
      </c>
      <c r="N253" s="194"/>
    </row>
    <row r="254" s="193" customFormat="true" ht="36" hidden="false" customHeight="true" outlineLevel="0" collapsed="false">
      <c r="A254" s="250" t="s">
        <v>913</v>
      </c>
      <c r="B254" s="210" t="s">
        <v>914</v>
      </c>
      <c r="C254" s="227" t="str">
        <f aca="false">UPPER("Luminária de emergência com 31 Leds c/ autonomia de 1 hora")</f>
        <v>LUMINÁRIA DE EMERGÊNCIA COM 31 LEDS C/ AUTONOMIA DE 1 HORA</v>
      </c>
      <c r="D254" s="212" t="s">
        <v>165</v>
      </c>
      <c r="E254" s="213" t="n">
        <v>10</v>
      </c>
      <c r="F254" s="228" t="n">
        <v>35.97</v>
      </c>
      <c r="G254" s="215" t="n">
        <f aca="false">F254*E254</f>
        <v>359.7</v>
      </c>
      <c r="H254" s="201" t="n">
        <f aca="false">G254/$G$417</f>
        <v>0.000147914038810987</v>
      </c>
      <c r="N254" s="194"/>
    </row>
    <row r="255" s="193" customFormat="true" ht="54" hidden="false" customHeight="true" outlineLevel="0" collapsed="false">
      <c r="A255" s="250" t="s">
        <v>915</v>
      </c>
      <c r="B255" s="210" t="s">
        <v>916</v>
      </c>
      <c r="C255" s="227" t="str">
        <f aca="false">UPPER("Arandela de uso externo em alumínio pintado, com difusor em vidro leitoso, ref. F 5124, da Lustres Projeto ou similar")</f>
        <v>ARANDELA DE USO EXTERNO EM ALUMÍNIO PINTADO, COM DIFUSOR EM VIDRO LEITOSO, REF. F 5124, DA LUSTRES PROJETO OU SIMILAR</v>
      </c>
      <c r="D255" s="212" t="s">
        <v>165</v>
      </c>
      <c r="E255" s="213" t="n">
        <v>2</v>
      </c>
      <c r="F255" s="228" t="n">
        <v>180.56</v>
      </c>
      <c r="G255" s="215" t="n">
        <f aca="false">F255*E255</f>
        <v>361.12</v>
      </c>
      <c r="H255" s="201" t="n">
        <f aca="false">G255/$G$417</f>
        <v>0.000148497964124058</v>
      </c>
      <c r="J255" s="193" t="n">
        <f aca="false">8+11+5+12</f>
        <v>36</v>
      </c>
      <c r="N255" s="194"/>
    </row>
    <row r="256" s="193" customFormat="true" ht="54" hidden="false" customHeight="false" outlineLevel="0" collapsed="false">
      <c r="A256" s="250" t="s">
        <v>917</v>
      </c>
      <c r="B256" s="210" t="s">
        <v>918</v>
      </c>
      <c r="C256" s="268" t="str">
        <f aca="false">UPPER("Luminária de sobrepor com aletas, para lâmpada fluorescente, 2 x 32w, ref. TCS020232CIRL, da Philips, inclusive reator e lâmpada")</f>
        <v>LUMINÁRIA DE SOBREPOR COM ALETAS, PARA LÂMPADA FLUORESCENTE, 2 X 32W, REF. TCS020232CIRL, DA PHILIPS, INCLUSIVE REATOR E LÂMPADA</v>
      </c>
      <c r="D256" s="217" t="s">
        <v>165</v>
      </c>
      <c r="E256" s="218" t="n">
        <v>76</v>
      </c>
      <c r="F256" s="256" t="n">
        <v>292.36</v>
      </c>
      <c r="G256" s="215" t="n">
        <f aca="false">F256*E256</f>
        <v>22219.36</v>
      </c>
      <c r="H256" s="201" t="n">
        <f aca="false">G256/$G$417</f>
        <v>0.00913693432692606</v>
      </c>
      <c r="N256" s="194"/>
    </row>
    <row r="257" s="193" customFormat="true" ht="54" hidden="false" customHeight="false" outlineLevel="0" collapsed="false">
      <c r="A257" s="250" t="s">
        <v>919</v>
      </c>
      <c r="B257" s="210" t="s">
        <v>920</v>
      </c>
      <c r="C257" s="268" t="str">
        <f aca="false">UPPER("Luminária de embutir com aletas, para lâmpada fluorescente, 2 x 32w, ref. TBS020232CI00, da Philips, completa")</f>
        <v>LUMINÁRIA DE EMBUTIR COM ALETAS, PARA LÂMPADA FLUORESCENTE, 2 X 32W, REF. TBS020232CI00, DA PHILIPS, COMPLETA</v>
      </c>
      <c r="D257" s="217" t="s">
        <v>165</v>
      </c>
      <c r="E257" s="218" t="n">
        <v>9</v>
      </c>
      <c r="F257" s="256" t="n">
        <v>215.6</v>
      </c>
      <c r="G257" s="215" t="n">
        <f aca="false">F257*E257</f>
        <v>1940.4</v>
      </c>
      <c r="H257" s="201" t="n">
        <f aca="false">G257/$G$417</f>
        <v>0.000797921603861107</v>
      </c>
      <c r="N257" s="194"/>
    </row>
    <row r="258" s="193" customFormat="true" ht="36" hidden="false" customHeight="false" outlineLevel="0" collapsed="false">
      <c r="A258" s="250" t="s">
        <v>921</v>
      </c>
      <c r="B258" s="210" t="s">
        <v>922</v>
      </c>
      <c r="C258" s="268" t="str">
        <f aca="false">UPPER("Luminária de embutir no forro, ref.CE-2495, Tecnolux ou similar, c/ lâmpada fluorescente compacta 26w")</f>
        <v>LUMINÁRIA DE EMBUTIR NO FORRO, REF.CE-2495, TECNOLUX OU SIMILAR, C/ LÂMPADA FLUORESCENTE COMPACTA 26W</v>
      </c>
      <c r="D258" s="217" t="s">
        <v>165</v>
      </c>
      <c r="E258" s="218" t="n">
        <v>2</v>
      </c>
      <c r="F258" s="256" t="n">
        <v>115.88</v>
      </c>
      <c r="G258" s="215" t="n">
        <f aca="false">F258*E258</f>
        <v>231.76</v>
      </c>
      <c r="H258" s="201" t="n">
        <f aca="false">G258/$G$417</f>
        <v>9.53031905333179E-005</v>
      </c>
      <c r="N258" s="194"/>
    </row>
    <row r="259" s="193" customFormat="true" ht="18" hidden="false" customHeight="false" outlineLevel="0" collapsed="false">
      <c r="A259" s="285" t="s">
        <v>923</v>
      </c>
      <c r="B259" s="225"/>
      <c r="C259" s="290" t="s">
        <v>924</v>
      </c>
      <c r="D259" s="212"/>
      <c r="E259" s="213"/>
      <c r="F259" s="291"/>
      <c r="G259" s="215" t="n">
        <f aca="false">F259*E259</f>
        <v>0</v>
      </c>
      <c r="H259" s="201" t="n">
        <f aca="false">G259/$G$417</f>
        <v>0</v>
      </c>
      <c r="N259" s="194"/>
    </row>
    <row r="260" s="193" customFormat="true" ht="36" hidden="false" customHeight="false" outlineLevel="0" collapsed="false">
      <c r="A260" s="250" t="s">
        <v>925</v>
      </c>
      <c r="B260" s="225" t="n">
        <v>72309</v>
      </c>
      <c r="C260" s="268" t="s">
        <v>926</v>
      </c>
      <c r="D260" s="217" t="s">
        <v>152</v>
      </c>
      <c r="E260" s="218" t="n">
        <v>6</v>
      </c>
      <c r="F260" s="256" t="n">
        <v>21.86</v>
      </c>
      <c r="G260" s="215" t="n">
        <f aca="false">F260*E260</f>
        <v>131.16</v>
      </c>
      <c r="H260" s="201" t="n">
        <f aca="false">G260/$G$417</f>
        <v>5.39349606073092E-005</v>
      </c>
      <c r="N260" s="194"/>
    </row>
    <row r="261" s="193" customFormat="true" ht="18" hidden="false" customHeight="false" outlineLevel="0" collapsed="false">
      <c r="A261" s="250" t="s">
        <v>927</v>
      </c>
      <c r="B261" s="225" t="n">
        <v>91170</v>
      </c>
      <c r="C261" s="227" t="s">
        <v>928</v>
      </c>
      <c r="D261" s="212" t="s">
        <v>152</v>
      </c>
      <c r="E261" s="218" t="n">
        <f aca="false">E260</f>
        <v>6</v>
      </c>
      <c r="F261" s="256" t="n">
        <v>1.99</v>
      </c>
      <c r="G261" s="215" t="n">
        <f aca="false">F261*E261</f>
        <v>11.94</v>
      </c>
      <c r="H261" s="201" t="n">
        <f aca="false">G261/$G$417</f>
        <v>4.90990720990601E-006</v>
      </c>
      <c r="N261" s="194"/>
    </row>
    <row r="262" s="193" customFormat="true" ht="36" hidden="false" customHeight="true" outlineLevel="0" collapsed="false">
      <c r="A262" s="250" t="s">
        <v>929</v>
      </c>
      <c r="B262" s="292" t="s">
        <v>466</v>
      </c>
      <c r="C262" s="227" t="str">
        <f aca="false">COMPOSIÇÕES!D86</f>
        <v>ELETRODUTO LINHA CONDULETE TOP TIGRE OU SIMILAR DN 25MM (3/4") - FORNECIMENTO E INSTALAÇÃO</v>
      </c>
      <c r="D262" s="212" t="s">
        <v>152</v>
      </c>
      <c r="E262" s="213" t="n">
        <v>386</v>
      </c>
      <c r="F262" s="256" t="n">
        <f aca="false">COMPOSIÇÕES!H92</f>
        <v>16.67271</v>
      </c>
      <c r="G262" s="215" t="n">
        <f aca="false">F262*E262</f>
        <v>6435.66606</v>
      </c>
      <c r="H262" s="201" t="n">
        <f aca="false">G262/$G$417</f>
        <v>0.00264644247810229</v>
      </c>
      <c r="N262" s="194"/>
    </row>
    <row r="263" s="193" customFormat="true" ht="36" hidden="false" customHeight="true" outlineLevel="0" collapsed="false">
      <c r="A263" s="250" t="s">
        <v>930</v>
      </c>
      <c r="B263" s="293" t="s">
        <v>931</v>
      </c>
      <c r="C263" s="227" t="str">
        <f aca="false">UPPER("Fornecimento e instalação de chave seccionadora tripolar 15kv - 400a, com porta fusivel HH incorporado")</f>
        <v>FORNECIMENTO E INSTALAÇÃO DE CHAVE SECCIONADORA TRIPOLAR 15KV - 400A, COM PORTA FUSIVEL HH INCORPORADO</v>
      </c>
      <c r="D263" s="212" t="s">
        <v>165</v>
      </c>
      <c r="E263" s="213" t="n">
        <v>1</v>
      </c>
      <c r="F263" s="256" t="n">
        <v>2121.86</v>
      </c>
      <c r="G263" s="215" t="n">
        <f aca="false">F263*E263</f>
        <v>2121.86</v>
      </c>
      <c r="H263" s="201" t="n">
        <f aca="false">G263/$G$417</f>
        <v>0.00087254067943142</v>
      </c>
      <c r="N263" s="194"/>
    </row>
    <row r="264" s="193" customFormat="true" ht="18" hidden="false" customHeight="false" outlineLevel="0" collapsed="false">
      <c r="A264" s="285" t="s">
        <v>932</v>
      </c>
      <c r="B264" s="225"/>
      <c r="C264" s="290" t="s">
        <v>933</v>
      </c>
      <c r="D264" s="212"/>
      <c r="E264" s="213"/>
      <c r="F264" s="294"/>
      <c r="G264" s="215" t="n">
        <f aca="false">F264*E264</f>
        <v>0</v>
      </c>
      <c r="H264" s="201" t="n">
        <f aca="false">G264/$G$417</f>
        <v>0</v>
      </c>
      <c r="N264" s="194"/>
    </row>
    <row r="265" s="193" customFormat="true" ht="54" hidden="false" customHeight="false" outlineLevel="0" collapsed="false">
      <c r="A265" s="250" t="s">
        <v>934</v>
      </c>
      <c r="B265" s="225" t="n">
        <v>91926</v>
      </c>
      <c r="C265" s="227" t="s">
        <v>935</v>
      </c>
      <c r="D265" s="212" t="s">
        <v>152</v>
      </c>
      <c r="E265" s="213" t="n">
        <f aca="false">ELETRICA!C48</f>
        <v>2437.7</v>
      </c>
      <c r="F265" s="256" t="n">
        <v>2.53</v>
      </c>
      <c r="G265" s="215" t="n">
        <f aca="false">F265*E265</f>
        <v>6167.381</v>
      </c>
      <c r="H265" s="201" t="n">
        <f aca="false">G265/$G$417</f>
        <v>0.00253611963468487</v>
      </c>
      <c r="N265" s="194"/>
    </row>
    <row r="266" s="193" customFormat="true" ht="54" hidden="false" customHeight="false" outlineLevel="0" collapsed="false">
      <c r="A266" s="250" t="s">
        <v>936</v>
      </c>
      <c r="B266" s="225" t="n">
        <v>91928</v>
      </c>
      <c r="C266" s="227" t="s">
        <v>937</v>
      </c>
      <c r="D266" s="212" t="s">
        <v>152</v>
      </c>
      <c r="E266" s="213" t="n">
        <f aca="false">ELETRICA!C51</f>
        <v>76.6</v>
      </c>
      <c r="F266" s="256" t="n">
        <v>3.52</v>
      </c>
      <c r="G266" s="215" t="n">
        <f aca="false">F266*E266</f>
        <v>269.632</v>
      </c>
      <c r="H266" s="201" t="n">
        <f aca="false">G266/$G$417</f>
        <v>0.000110876725361924</v>
      </c>
      <c r="N266" s="194"/>
    </row>
    <row r="267" s="193" customFormat="true" ht="54" hidden="false" customHeight="false" outlineLevel="0" collapsed="false">
      <c r="A267" s="250" t="s">
        <v>938</v>
      </c>
      <c r="B267" s="225" t="n">
        <v>91930</v>
      </c>
      <c r="C267" s="227" t="s">
        <v>939</v>
      </c>
      <c r="D267" s="212" t="s">
        <v>152</v>
      </c>
      <c r="E267" s="213" t="n">
        <f aca="false">ELETRICA!C52</f>
        <v>325.4</v>
      </c>
      <c r="F267" s="256" t="n">
        <v>5.07</v>
      </c>
      <c r="G267" s="215" t="n">
        <f aca="false">F267*E267</f>
        <v>1649.778</v>
      </c>
      <c r="H267" s="201" t="n">
        <f aca="false">G267/$G$417</f>
        <v>0.000678413475455972</v>
      </c>
      <c r="N267" s="194"/>
    </row>
    <row r="268" s="193" customFormat="true" ht="54" hidden="false" customHeight="false" outlineLevel="0" collapsed="false">
      <c r="A268" s="250" t="s">
        <v>940</v>
      </c>
      <c r="B268" s="225" t="n">
        <v>91932</v>
      </c>
      <c r="C268" s="227" t="s">
        <v>941</v>
      </c>
      <c r="D268" s="212" t="s">
        <v>152</v>
      </c>
      <c r="E268" s="213" t="n">
        <f aca="false">ELETRICA!C46</f>
        <v>72</v>
      </c>
      <c r="F268" s="256" t="n">
        <v>8.14</v>
      </c>
      <c r="G268" s="215" t="n">
        <f aca="false">F268*E268</f>
        <v>586.08</v>
      </c>
      <c r="H268" s="201" t="n">
        <f aca="false">G268/$G$417</f>
        <v>0.000241004892594783</v>
      </c>
      <c r="N268" s="194"/>
    </row>
    <row r="269" s="193" customFormat="true" ht="54" hidden="false" customHeight="false" outlineLevel="0" collapsed="false">
      <c r="A269" s="250" t="s">
        <v>942</v>
      </c>
      <c r="B269" s="225" t="n">
        <v>91934</v>
      </c>
      <c r="C269" s="227" t="s">
        <v>943</v>
      </c>
      <c r="D269" s="212" t="s">
        <v>152</v>
      </c>
      <c r="E269" s="213" t="n">
        <v>150</v>
      </c>
      <c r="F269" s="256" t="n">
        <v>15.37</v>
      </c>
      <c r="G269" s="215" t="n">
        <f aca="false">F269*E269</f>
        <v>2305.5</v>
      </c>
      <c r="H269" s="201" t="n">
        <f aca="false">G269/$G$417</f>
        <v>0.0009480562037218</v>
      </c>
      <c r="N269" s="194"/>
    </row>
    <row r="270" s="193" customFormat="true" ht="54" hidden="false" customHeight="false" outlineLevel="0" collapsed="false">
      <c r="A270" s="250" t="s">
        <v>944</v>
      </c>
      <c r="B270" s="225" t="n">
        <v>92983</v>
      </c>
      <c r="C270" s="227" t="s">
        <v>945</v>
      </c>
      <c r="D270" s="212" t="s">
        <v>152</v>
      </c>
      <c r="E270" s="213" t="n">
        <f aca="false">ELETRICA!C49</f>
        <v>115.8</v>
      </c>
      <c r="F270" s="256" t="n">
        <v>12.71</v>
      </c>
      <c r="G270" s="215" t="n">
        <f aca="false">F270*E270</f>
        <v>1471.818</v>
      </c>
      <c r="H270" s="201" t="n">
        <f aca="false">G270/$G$417</f>
        <v>0.000605233652417876</v>
      </c>
      <c r="N270" s="194"/>
    </row>
    <row r="271" s="193" customFormat="true" ht="54" hidden="false" customHeight="false" outlineLevel="0" collapsed="false">
      <c r="A271" s="250" t="s">
        <v>946</v>
      </c>
      <c r="B271" s="225" t="n">
        <v>92985</v>
      </c>
      <c r="C271" s="227" t="s">
        <v>947</v>
      </c>
      <c r="D271" s="212" t="s">
        <v>152</v>
      </c>
      <c r="E271" s="213" t="n">
        <v>120</v>
      </c>
      <c r="F271" s="256" t="n">
        <v>16.44</v>
      </c>
      <c r="G271" s="215" t="n">
        <f aca="false">F271*E271</f>
        <v>1972.8</v>
      </c>
      <c r="H271" s="201" t="n">
        <f aca="false">G271/$G$417</f>
        <v>0.000811244970159344</v>
      </c>
      <c r="N271" s="194"/>
    </row>
    <row r="272" s="193" customFormat="true" ht="54" hidden="false" customHeight="false" outlineLevel="0" collapsed="false">
      <c r="A272" s="250" t="s">
        <v>948</v>
      </c>
      <c r="B272" s="225" t="n">
        <v>92988</v>
      </c>
      <c r="C272" s="227" t="s">
        <v>949</v>
      </c>
      <c r="D272" s="212" t="s">
        <v>152</v>
      </c>
      <c r="E272" s="213" t="n">
        <v>100</v>
      </c>
      <c r="F272" s="256" t="n">
        <v>24.82</v>
      </c>
      <c r="G272" s="215" t="n">
        <f aca="false">F272*E272</f>
        <v>2482</v>
      </c>
      <c r="H272" s="201" t="n">
        <f aca="false">G272/$G$417</f>
        <v>0.00102063565284646</v>
      </c>
      <c r="N272" s="194"/>
    </row>
    <row r="273" s="193" customFormat="true" ht="36" hidden="false" customHeight="false" outlineLevel="0" collapsed="false">
      <c r="A273" s="250" t="s">
        <v>950</v>
      </c>
      <c r="B273" s="225" t="s">
        <v>951</v>
      </c>
      <c r="C273" s="227" t="s">
        <v>952</v>
      </c>
      <c r="D273" s="212" t="s">
        <v>152</v>
      </c>
      <c r="E273" s="213" t="n">
        <v>750</v>
      </c>
      <c r="F273" s="256" t="n">
        <v>120.72</v>
      </c>
      <c r="G273" s="215" t="n">
        <f aca="false">F273*E273</f>
        <v>90540</v>
      </c>
      <c r="H273" s="201" t="n">
        <f aca="false">G273/$G$417</f>
        <v>0.0372314069334079</v>
      </c>
      <c r="N273" s="194"/>
    </row>
    <row r="274" s="193" customFormat="true" ht="36" hidden="false" customHeight="false" outlineLevel="0" collapsed="false">
      <c r="A274" s="250" t="s">
        <v>953</v>
      </c>
      <c r="B274" s="225" t="s">
        <v>954</v>
      </c>
      <c r="C274" s="227" t="s">
        <v>955</v>
      </c>
      <c r="D274" s="212" t="s">
        <v>152</v>
      </c>
      <c r="E274" s="213" t="n">
        <v>50</v>
      </c>
      <c r="F274" s="256" t="n">
        <v>167.38</v>
      </c>
      <c r="G274" s="215" t="n">
        <f aca="false">F274*E274</f>
        <v>8369</v>
      </c>
      <c r="H274" s="201" t="n">
        <f aca="false">G274/$G$417</f>
        <v>0.00344145841203546</v>
      </c>
      <c r="N274" s="194"/>
    </row>
    <row r="275" s="193" customFormat="true" ht="18" hidden="false" customHeight="false" outlineLevel="0" collapsed="false">
      <c r="A275" s="250" t="s">
        <v>956</v>
      </c>
      <c r="B275" s="210" t="s">
        <v>957</v>
      </c>
      <c r="C275" s="227" t="s">
        <v>958</v>
      </c>
      <c r="D275" s="212" t="s">
        <v>165</v>
      </c>
      <c r="E275" s="213" t="n">
        <v>8</v>
      </c>
      <c r="F275" s="256" t="n">
        <v>699.29</v>
      </c>
      <c r="G275" s="215" t="n">
        <f aca="false">F275*E275</f>
        <v>5594.32</v>
      </c>
      <c r="H275" s="201" t="n">
        <f aca="false">G275/$G$417</f>
        <v>0.00230046835029492</v>
      </c>
      <c r="N275" s="194"/>
    </row>
    <row r="276" s="193" customFormat="true" ht="18" hidden="false" customHeight="false" outlineLevel="0" collapsed="false">
      <c r="A276" s="285" t="s">
        <v>959</v>
      </c>
      <c r="B276" s="225"/>
      <c r="C276" s="290" t="s">
        <v>960</v>
      </c>
      <c r="D276" s="212"/>
      <c r="E276" s="213"/>
      <c r="F276" s="294"/>
      <c r="G276" s="215" t="n">
        <f aca="false">F276*E276</f>
        <v>0</v>
      </c>
      <c r="H276" s="201" t="n">
        <f aca="false">G276/$G$417</f>
        <v>0</v>
      </c>
      <c r="N276" s="194"/>
    </row>
    <row r="277" s="193" customFormat="true" ht="36" hidden="false" customHeight="true" outlineLevel="0" collapsed="false">
      <c r="A277" s="250" t="s">
        <v>961</v>
      </c>
      <c r="B277" s="210" t="s">
        <v>466</v>
      </c>
      <c r="C277" s="268" t="str">
        <f aca="false">COMPOSIÇÕES!D94</f>
        <v>TOMADA 2P+T DUPLA 20A LINHA CONDULETE TOP TIGRE OU SIMILAR - FORNECIMENTO E INSTALAÇÃO</v>
      </c>
      <c r="D277" s="217" t="s">
        <v>165</v>
      </c>
      <c r="E277" s="218" t="n">
        <v>73</v>
      </c>
      <c r="F277" s="256" t="n">
        <f aca="false">COMPOSIÇÕES!H102</f>
        <v>37.3624</v>
      </c>
      <c r="G277" s="215" t="n">
        <f aca="false">F277*E277</f>
        <v>2727.4552</v>
      </c>
      <c r="H277" s="201" t="n">
        <f aca="false">G277/$G$417</f>
        <v>0.00112157051517384</v>
      </c>
      <c r="N277" s="194"/>
    </row>
    <row r="278" s="193" customFormat="true" ht="36" hidden="false" customHeight="true" outlineLevel="0" collapsed="false">
      <c r="A278" s="250" t="s">
        <v>962</v>
      </c>
      <c r="B278" s="225" t="s">
        <v>963</v>
      </c>
      <c r="C278" s="268" t="s">
        <v>964</v>
      </c>
      <c r="D278" s="217" t="s">
        <v>165</v>
      </c>
      <c r="E278" s="218" t="n">
        <f aca="false">ELETRICA!C60</f>
        <v>4</v>
      </c>
      <c r="F278" s="256" t="n">
        <v>13.03</v>
      </c>
      <c r="G278" s="215" t="n">
        <f aca="false">F278*E278</f>
        <v>52.12</v>
      </c>
      <c r="H278" s="201" t="n">
        <f aca="false">G278/$G$417</f>
        <v>2.14325262797572E-005</v>
      </c>
      <c r="J278" s="220"/>
      <c r="N278" s="194"/>
    </row>
    <row r="279" s="193" customFormat="true" ht="36" hidden="false" customHeight="true" outlineLevel="0" collapsed="false">
      <c r="A279" s="250" t="s">
        <v>965</v>
      </c>
      <c r="B279" s="210" t="s">
        <v>466</v>
      </c>
      <c r="C279" s="268" t="str">
        <f aca="false">COMPOSIÇÕES!D104</f>
        <v>INTERRUPTOR 2 TECLAS LINHA CONDULETE TOP TIGRE OU SIMILAR - FORNECIMENTO E INSTALAÇÃO</v>
      </c>
      <c r="D279" s="217" t="s">
        <v>165</v>
      </c>
      <c r="E279" s="218" t="n">
        <f aca="false">ELETRICA!C72</f>
        <v>29</v>
      </c>
      <c r="F279" s="256" t="n">
        <f aca="false">COMPOSIÇÕES!H112</f>
        <v>36.1624</v>
      </c>
      <c r="G279" s="215" t="n">
        <f aca="false">F279*E279</f>
        <v>1048.7096</v>
      </c>
      <c r="H279" s="201" t="n">
        <f aca="false">G279/$G$417</f>
        <v>0.000431245127817223</v>
      </c>
      <c r="J279" s="193" t="n">
        <f aca="false">J278*3</f>
        <v>0</v>
      </c>
      <c r="N279" s="194"/>
    </row>
    <row r="280" s="193" customFormat="true" ht="18" hidden="false" customHeight="false" outlineLevel="0" collapsed="false">
      <c r="A280" s="285" t="s">
        <v>966</v>
      </c>
      <c r="B280" s="225"/>
      <c r="C280" s="290" t="s">
        <v>967</v>
      </c>
      <c r="D280" s="212"/>
      <c r="E280" s="213"/>
      <c r="F280" s="294"/>
      <c r="G280" s="215" t="n">
        <f aca="false">F280*E280</f>
        <v>0</v>
      </c>
      <c r="H280" s="201" t="n">
        <f aca="false">G280/$G$417</f>
        <v>0</v>
      </c>
      <c r="N280" s="194"/>
    </row>
    <row r="281" s="193" customFormat="true" ht="36" hidden="false" customHeight="false" outlineLevel="0" collapsed="false">
      <c r="A281" s="250" t="s">
        <v>968</v>
      </c>
      <c r="B281" s="210" t="s">
        <v>969</v>
      </c>
      <c r="C281" s="227" t="str">
        <f aca="false">UPPER("Fornecimento e instalação de eletrocalha perfurada 100 x 100 x 3000 mm (ref. mopa ou similar)")</f>
        <v>FORNECIMENTO E INSTALAÇÃO DE ELETROCALHA PERFURADA 100 X 100 X 3000 MM (REF. MOPA OU SIMILAR)</v>
      </c>
      <c r="D281" s="212" t="s">
        <v>152</v>
      </c>
      <c r="E281" s="213" t="n">
        <v>5.4</v>
      </c>
      <c r="F281" s="256" t="n">
        <f aca="false">63.81/3</f>
        <v>21.27</v>
      </c>
      <c r="G281" s="215" t="n">
        <f aca="false">F281*E281</f>
        <v>114.858</v>
      </c>
      <c r="H281" s="201" t="n">
        <f aca="false">G281/$G$417</f>
        <v>4.72313335272516E-005</v>
      </c>
      <c r="N281" s="194"/>
    </row>
    <row r="282" s="193" customFormat="true" ht="36" hidden="false" customHeight="false" outlineLevel="0" collapsed="false">
      <c r="A282" s="250" t="s">
        <v>970</v>
      </c>
      <c r="B282" s="210" t="s">
        <v>971</v>
      </c>
      <c r="C282" s="227" t="str">
        <f aca="false">UPPER("Fornecimento e instalação de eletrocalha perfurada 100 x 50 x 3000 mm (ref. mopa ou similar)")</f>
        <v>FORNECIMENTO E INSTALAÇÃO DE ELETROCALHA PERFURADA 100 X 50 X 3000 MM (REF. MOPA OU SIMILAR)</v>
      </c>
      <c r="D282" s="212" t="s">
        <v>152</v>
      </c>
      <c r="E282" s="213" t="n">
        <v>33.82</v>
      </c>
      <c r="F282" s="256" t="n">
        <v>22.59</v>
      </c>
      <c r="G282" s="215" t="n">
        <f aca="false">F282*E282</f>
        <v>763.9938</v>
      </c>
      <c r="H282" s="201" t="n">
        <f aca="false">G282/$G$417</f>
        <v>0.000314165717499455</v>
      </c>
      <c r="N282" s="194"/>
    </row>
    <row r="283" s="193" customFormat="true" ht="36" hidden="false" customHeight="false" outlineLevel="0" collapsed="false">
      <c r="A283" s="250" t="s">
        <v>972</v>
      </c>
      <c r="B283" s="210" t="s">
        <v>973</v>
      </c>
      <c r="C283" s="227" t="str">
        <f aca="false">UPPER("Fornecimento e instalação de eletrocalha metálica 50 x 50 x 3000 mm (ref. valemam ou similar)")</f>
        <v>FORNECIMENTO E INSTALAÇÃO DE ELETROCALHA METÁLICA 50 X 50 X 3000 MM (REF. VALEMAM OU SIMILAR)</v>
      </c>
      <c r="D283" s="212" t="s">
        <v>152</v>
      </c>
      <c r="E283" s="213" t="n">
        <v>187.9</v>
      </c>
      <c r="F283" s="256" t="n">
        <f aca="false">29.6/3</f>
        <v>9.86666666666667</v>
      </c>
      <c r="G283" s="215" t="n">
        <f aca="false">F283*E283</f>
        <v>1853.94666666667</v>
      </c>
      <c r="H283" s="201" t="n">
        <f aca="false">G283/$G$417</f>
        <v>0.000762370695598649</v>
      </c>
      <c r="N283" s="194"/>
    </row>
    <row r="284" s="193" customFormat="true" ht="18" hidden="false" customHeight="false" outlineLevel="0" collapsed="false">
      <c r="A284" s="250" t="s">
        <v>974</v>
      </c>
      <c r="B284" s="210" t="s">
        <v>975</v>
      </c>
      <c r="C284" s="227" t="s">
        <v>976</v>
      </c>
      <c r="D284" s="212" t="s">
        <v>165</v>
      </c>
      <c r="E284" s="213" t="n">
        <v>103</v>
      </c>
      <c r="F284" s="256" t="n">
        <v>7.76</v>
      </c>
      <c r="G284" s="215" t="n">
        <f aca="false">F284*E284</f>
        <v>799.28</v>
      </c>
      <c r="H284" s="201" t="n">
        <f aca="false">G284/$G$417</f>
        <v>0.000328675932557259</v>
      </c>
      <c r="N284" s="194"/>
    </row>
    <row r="285" s="193" customFormat="true" ht="18" hidden="false" customHeight="false" outlineLevel="0" collapsed="false">
      <c r="A285" s="250" t="s">
        <v>977</v>
      </c>
      <c r="B285" s="210" t="s">
        <v>978</v>
      </c>
      <c r="C285" s="227" t="s">
        <v>979</v>
      </c>
      <c r="D285" s="212" t="s">
        <v>165</v>
      </c>
      <c r="E285" s="213" t="n">
        <v>122</v>
      </c>
      <c r="F285" s="256" t="n">
        <v>6.27</v>
      </c>
      <c r="G285" s="215" t="n">
        <f aca="false">F285*E285</f>
        <v>764.94</v>
      </c>
      <c r="H285" s="201" t="n">
        <f aca="false">G285/$G$417</f>
        <v>0.000314554809141164</v>
      </c>
      <c r="N285" s="194"/>
    </row>
    <row r="286" s="193" customFormat="true" ht="18" hidden="false" customHeight="false" outlineLevel="0" collapsed="false">
      <c r="A286" s="250" t="s">
        <v>980</v>
      </c>
      <c r="B286" s="210" t="s">
        <v>981</v>
      </c>
      <c r="C286" s="227" t="s">
        <v>982</v>
      </c>
      <c r="D286" s="212" t="s">
        <v>165</v>
      </c>
      <c r="E286" s="213" t="n">
        <v>1</v>
      </c>
      <c r="F286" s="256" t="n">
        <v>24.34</v>
      </c>
      <c r="G286" s="215" t="n">
        <f aca="false">F286*E286</f>
        <v>24.34</v>
      </c>
      <c r="H286" s="201" t="n">
        <f aca="false">G286/$G$417</f>
        <v>1.00089733240462E-005</v>
      </c>
      <c r="N286" s="194"/>
    </row>
    <row r="287" s="193" customFormat="true" ht="18" hidden="false" customHeight="false" outlineLevel="0" collapsed="false">
      <c r="A287" s="250" t="s">
        <v>983</v>
      </c>
      <c r="B287" s="210" t="s">
        <v>984</v>
      </c>
      <c r="C287" s="227" t="s">
        <v>985</v>
      </c>
      <c r="D287" s="212" t="s">
        <v>165</v>
      </c>
      <c r="E287" s="213" t="n">
        <v>8</v>
      </c>
      <c r="F287" s="256" t="n">
        <v>14.89</v>
      </c>
      <c r="G287" s="215" t="n">
        <f aca="false">F287*E287</f>
        <v>119.12</v>
      </c>
      <c r="H287" s="201" t="n">
        <f aca="false">G287/$G$417</f>
        <v>4.89839318964827E-005</v>
      </c>
      <c r="N287" s="194"/>
    </row>
    <row r="288" s="193" customFormat="true" ht="54" hidden="false" customHeight="false" outlineLevel="0" collapsed="false">
      <c r="A288" s="250" t="s">
        <v>986</v>
      </c>
      <c r="B288" s="210" t="s">
        <v>987</v>
      </c>
      <c r="C288" s="227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288" s="212" t="s">
        <v>152</v>
      </c>
      <c r="E288" s="213" t="n">
        <f aca="false">SUM(E281:E283)</f>
        <v>227.12</v>
      </c>
      <c r="F288" s="256" t="n">
        <v>16.67</v>
      </c>
      <c r="G288" s="215" t="n">
        <f aca="false">F288*E288</f>
        <v>3786.0904</v>
      </c>
      <c r="H288" s="201" t="n">
        <f aca="false">G288/$G$417</f>
        <v>0.00155689719868643</v>
      </c>
      <c r="N288" s="194"/>
    </row>
    <row r="289" s="193" customFormat="true" ht="18" hidden="false" customHeight="false" outlineLevel="0" collapsed="false">
      <c r="A289" s="285" t="s">
        <v>988</v>
      </c>
      <c r="B289" s="225"/>
      <c r="C289" s="290" t="s">
        <v>989</v>
      </c>
      <c r="D289" s="212"/>
      <c r="E289" s="213"/>
      <c r="F289" s="294"/>
      <c r="G289" s="215" t="n">
        <f aca="false">F289*E289</f>
        <v>0</v>
      </c>
      <c r="H289" s="201" t="n">
        <f aca="false">G289/$G$417</f>
        <v>0</v>
      </c>
      <c r="N289" s="194"/>
    </row>
    <row r="290" s="193" customFormat="true" ht="72" hidden="false" customHeight="true" outlineLevel="0" collapsed="false">
      <c r="A290" s="250" t="s">
        <v>990</v>
      </c>
      <c r="B290" s="210" t="s">
        <v>991</v>
      </c>
      <c r="C290" s="227" t="str">
        <f aca="false">UPPER("Quadro / Painel em chapa de aço com pintura epoxi a pó na cor BEGEl, fecho tipo fenda, grau de proteção IP 54, com disjuntores, barramentos e acessórios de montagem - 600x500x200mm")</f>
        <v>QUADRO / PAINEL EM CHAPA DE AÇO COM PINTURA EPOXI A PÓ NA COR BEGEL, FECHO TIPO FENDA, GRAU DE PROTEÇÃO IP 54, COM DISJUNTORES, BARRAMENTOS E ACESSÓRIOS DE MONTAGEM - 600X500X200MM</v>
      </c>
      <c r="D290" s="212" t="s">
        <v>165</v>
      </c>
      <c r="E290" s="213" t="n">
        <v>4</v>
      </c>
      <c r="F290" s="256" t="n">
        <v>3158.55</v>
      </c>
      <c r="G290" s="215" t="n">
        <f aca="false">F290*E290</f>
        <v>12634.2</v>
      </c>
      <c r="H290" s="201" t="n">
        <f aca="false">G290/$G$417</f>
        <v>0.00519537266929602</v>
      </c>
      <c r="N290" s="194"/>
    </row>
    <row r="291" s="193" customFormat="true" ht="18" hidden="false" customHeight="true" outlineLevel="0" collapsed="false">
      <c r="A291" s="285" t="s">
        <v>992</v>
      </c>
      <c r="B291" s="210"/>
      <c r="C291" s="290" t="s">
        <v>993</v>
      </c>
      <c r="D291" s="212"/>
      <c r="E291" s="213"/>
      <c r="F291" s="256"/>
      <c r="G291" s="215" t="n">
        <f aca="false">F291*E291</f>
        <v>0</v>
      </c>
      <c r="H291" s="201" t="n">
        <f aca="false">G291/$G$417</f>
        <v>0</v>
      </c>
      <c r="N291" s="194"/>
    </row>
    <row r="292" s="193" customFormat="true" ht="18" hidden="false" customHeight="true" outlineLevel="0" collapsed="false">
      <c r="A292" s="250" t="s">
        <v>994</v>
      </c>
      <c r="B292" s="210" t="n">
        <v>88265</v>
      </c>
      <c r="C292" s="227" t="s">
        <v>995</v>
      </c>
      <c r="D292" s="212" t="s">
        <v>402</v>
      </c>
      <c r="E292" s="213" t="n">
        <v>220</v>
      </c>
      <c r="F292" s="256" t="n">
        <v>24.37</v>
      </c>
      <c r="G292" s="215" t="n">
        <f aca="false">F292*E292</f>
        <v>5361.4</v>
      </c>
      <c r="H292" s="201" t="n">
        <f aca="false">G292/$G$417</f>
        <v>0.00220468815035093</v>
      </c>
      <c r="N292" s="194"/>
    </row>
    <row r="293" s="193" customFormat="true" ht="18" hidden="false" customHeight="true" outlineLevel="0" collapsed="false">
      <c r="A293" s="250" t="s">
        <v>996</v>
      </c>
      <c r="B293" s="210" t="n">
        <v>88266</v>
      </c>
      <c r="C293" s="227" t="s">
        <v>997</v>
      </c>
      <c r="D293" s="212" t="s">
        <v>402</v>
      </c>
      <c r="E293" s="213" t="n">
        <v>110</v>
      </c>
      <c r="F293" s="256" t="n">
        <v>28.14</v>
      </c>
      <c r="G293" s="215" t="n">
        <f aca="false">F293*E293</f>
        <v>3095.4</v>
      </c>
      <c r="H293" s="201" t="n">
        <f aca="false">G293/$G$417</f>
        <v>0.00127287493949272</v>
      </c>
      <c r="N293" s="194"/>
    </row>
    <row r="294" s="193" customFormat="true" ht="18" hidden="false" customHeight="true" outlineLevel="0" collapsed="false">
      <c r="A294" s="250" t="s">
        <v>998</v>
      </c>
      <c r="B294" s="210" t="n">
        <v>88247</v>
      </c>
      <c r="C294" s="227" t="s">
        <v>999</v>
      </c>
      <c r="D294" s="212" t="s">
        <v>402</v>
      </c>
      <c r="E294" s="213" t="n">
        <v>220</v>
      </c>
      <c r="F294" s="256" t="n">
        <v>13.8</v>
      </c>
      <c r="G294" s="215" t="n">
        <f aca="false">F294*E294</f>
        <v>3036</v>
      </c>
      <c r="H294" s="201" t="n">
        <f aca="false">G294/$G$417</f>
        <v>0.00124844876794595</v>
      </c>
      <c r="N294" s="194"/>
    </row>
    <row r="295" s="193" customFormat="true" ht="36.75" hidden="false" customHeight="false" outlineLevel="0" collapsed="false">
      <c r="A295" s="295" t="n">
        <v>13</v>
      </c>
      <c r="B295" s="245"/>
      <c r="C295" s="231" t="s">
        <v>1000</v>
      </c>
      <c r="D295" s="198"/>
      <c r="E295" s="199"/>
      <c r="F295" s="232"/>
      <c r="G295" s="233" t="n">
        <f aca="false">SUM(G296:G311)</f>
        <v>12360.18</v>
      </c>
      <c r="H295" s="201" t="n">
        <f aca="false">G295/$G$417</f>
        <v>0.0050826915324737</v>
      </c>
      <c r="N295" s="194"/>
    </row>
    <row r="296" s="193" customFormat="true" ht="56.25" hidden="false" customHeight="true" outlineLevel="0" collapsed="false">
      <c r="A296" s="203" t="s">
        <v>1001</v>
      </c>
      <c r="B296" s="204" t="s">
        <v>1002</v>
      </c>
      <c r="C296" s="275" t="str">
        <f aca="false">UPPER("Pára-raio tipo Franklin 350mm, latão cromado, para descida 1 cabo, c/suporte e conectores p/cabo terra, inclusive mastro aço galv 3mx2 e base")</f>
        <v>PÁRA-RAIO TIPO FRANKLIN 350MM, LATÃO CROMADO, PARA DESCIDA 1 CABO, C/SUPORTE E CONECTORES P/CABO TERRA, INCLUSIVE MASTRO AÇO GALV 3MX2 E BASE</v>
      </c>
      <c r="D296" s="206" t="s">
        <v>165</v>
      </c>
      <c r="E296" s="207" t="n">
        <v>1</v>
      </c>
      <c r="F296" s="276" t="n">
        <v>659.2</v>
      </c>
      <c r="G296" s="209" t="n">
        <f aca="false">F296*E296</f>
        <v>659.2</v>
      </c>
      <c r="H296" s="201" t="n">
        <f aca="false">G296/$G$417</f>
        <v>0.000271072934067843</v>
      </c>
      <c r="I296" s="193" t="n">
        <v>568.97</v>
      </c>
      <c r="N296" s="194"/>
    </row>
    <row r="297" s="193" customFormat="true" ht="36" hidden="false" customHeight="true" outlineLevel="0" collapsed="false">
      <c r="A297" s="203" t="s">
        <v>1003</v>
      </c>
      <c r="B297" s="204" t="n">
        <v>72315</v>
      </c>
      <c r="C297" s="275" t="s">
        <v>1004</v>
      </c>
      <c r="D297" s="206" t="s">
        <v>165</v>
      </c>
      <c r="E297" s="207" t="n">
        <v>30</v>
      </c>
      <c r="F297" s="276" t="n">
        <v>25.12</v>
      </c>
      <c r="G297" s="209" t="n">
        <f aca="false">F297*E297</f>
        <v>753.6</v>
      </c>
      <c r="H297" s="201" t="n">
        <f aca="false">G297/$G$417</f>
        <v>0.000309891630936781</v>
      </c>
      <c r="N297" s="194"/>
    </row>
    <row r="298" s="193" customFormat="true" ht="35.25" hidden="false" customHeight="true" outlineLevel="0" collapsed="false">
      <c r="A298" s="203" t="s">
        <v>1005</v>
      </c>
      <c r="B298" s="210" t="s">
        <v>1006</v>
      </c>
      <c r="C298" s="227" t="str">
        <f aca="false">UPPER("Caixa de equalização p/aterramento 20x20x10cm de sobrepor p/11 terminais de pressão c/barramento")</f>
        <v>CAIXA DE EQUALIZAÇÃO P/ATERRAMENTO 20X20X10CM DE SOBREPOR P/11 TERMINAIS DE PRESSÃO C/BARRAMENTO</v>
      </c>
      <c r="D298" s="212" t="s">
        <v>165</v>
      </c>
      <c r="E298" s="213" t="n">
        <v>1</v>
      </c>
      <c r="F298" s="228" t="n">
        <v>227.2</v>
      </c>
      <c r="G298" s="209" t="n">
        <f aca="false">F298*E298</f>
        <v>227.2</v>
      </c>
      <c r="H298" s="201" t="n">
        <f aca="false">G298/$G$417</f>
        <v>9.34280500913438E-005</v>
      </c>
      <c r="I298" s="193" t="n">
        <v>193.36</v>
      </c>
      <c r="N298" s="194"/>
    </row>
    <row r="299" s="193" customFormat="true" ht="18" hidden="false" customHeight="true" outlineLevel="0" collapsed="false">
      <c r="A299" s="203" t="s">
        <v>1007</v>
      </c>
      <c r="B299" s="210" t="s">
        <v>1008</v>
      </c>
      <c r="C299" s="227" t="str">
        <f aca="false">UPPER("Fornecimento de cartucho para solda exotérmica para cabo 150 mm²")</f>
        <v>FORNECIMENTO DE CARTUCHO PARA SOLDA EXOTÉRMICA PARA CABO 150 MM²</v>
      </c>
      <c r="D299" s="212" t="s">
        <v>165</v>
      </c>
      <c r="E299" s="213" t="n">
        <v>20</v>
      </c>
      <c r="F299" s="228" t="n">
        <v>31</v>
      </c>
      <c r="G299" s="209" t="n">
        <f aca="false">F299*E299</f>
        <v>620</v>
      </c>
      <c r="H299" s="201" t="n">
        <f aca="false">G299/$G$417</f>
        <v>0.000254953305707012</v>
      </c>
      <c r="J299" s="193" t="s">
        <v>1009</v>
      </c>
      <c r="N299" s="194"/>
    </row>
    <row r="300" s="193" customFormat="true" ht="18" hidden="false" customHeight="true" outlineLevel="0" collapsed="false">
      <c r="A300" s="203" t="s">
        <v>1010</v>
      </c>
      <c r="B300" s="225" t="n">
        <v>68069</v>
      </c>
      <c r="C300" s="227" t="s">
        <v>1011</v>
      </c>
      <c r="D300" s="212" t="s">
        <v>165</v>
      </c>
      <c r="E300" s="213" t="n">
        <v>20</v>
      </c>
      <c r="F300" s="228" t="n">
        <v>48.42</v>
      </c>
      <c r="G300" s="209" t="n">
        <f aca="false">F300*E300</f>
        <v>968.4</v>
      </c>
      <c r="H300" s="201" t="n">
        <f aca="false">G300/$G$417</f>
        <v>0.000398220614913985</v>
      </c>
      <c r="I300" s="193" t="n">
        <v>30.23</v>
      </c>
      <c r="N300" s="194"/>
    </row>
    <row r="301" s="193" customFormat="true" ht="36" hidden="false" customHeight="true" outlineLevel="0" collapsed="false">
      <c r="A301" s="203" t="s">
        <v>1012</v>
      </c>
      <c r="B301" s="251" t="s">
        <v>1013</v>
      </c>
      <c r="C301" s="227" t="str">
        <f aca="false">UPPER("CAIXA DE INSPEÇÃO DE PVC PARA ATERRAMENTO 300MM - SEM TAMPA / PRT957")</f>
        <v>CAIXA DE INSPEÇÃO DE PVC PARA ATERRAMENTO 300MM - SEM TAMPA / PRT957</v>
      </c>
      <c r="D301" s="212" t="s">
        <v>165</v>
      </c>
      <c r="E301" s="213" t="n">
        <v>10</v>
      </c>
      <c r="F301" s="228" t="n">
        <v>21.86</v>
      </c>
      <c r="G301" s="209" t="n">
        <f aca="false">F301*E301</f>
        <v>218.6</v>
      </c>
      <c r="H301" s="201" t="n">
        <f aca="false">G301/$G$417</f>
        <v>8.9891601012182E-005</v>
      </c>
      <c r="N301" s="194"/>
    </row>
    <row r="302" s="193" customFormat="true" ht="36" hidden="false" customHeight="true" outlineLevel="0" collapsed="false">
      <c r="A302" s="203" t="s">
        <v>1014</v>
      </c>
      <c r="B302" s="251" t="s">
        <v>1015</v>
      </c>
      <c r="C302" s="227" t="str">
        <f aca="false">UPPER("TAMPA FERRO FUNDIDO 5KG ARTICULADO REFORÇADO 300MM TEL536")</f>
        <v>TAMPA FERRO FUNDIDO 5KG ARTICULADO REFORÇADO 300MM TEL536</v>
      </c>
      <c r="D302" s="212" t="s">
        <v>165</v>
      </c>
      <c r="E302" s="213" t="n">
        <v>10</v>
      </c>
      <c r="F302" s="228" t="n">
        <v>56.63</v>
      </c>
      <c r="G302" s="209" t="n">
        <f aca="false">F302*E302</f>
        <v>566.3</v>
      </c>
      <c r="H302" s="201" t="n">
        <f aca="false">G302/$G$417</f>
        <v>0.000232871059712711</v>
      </c>
      <c r="N302" s="194"/>
    </row>
    <row r="303" s="193" customFormat="true" ht="18" hidden="false" customHeight="true" outlineLevel="0" collapsed="false">
      <c r="A303" s="203" t="s">
        <v>1016</v>
      </c>
      <c r="B303" s="210" t="s">
        <v>1017</v>
      </c>
      <c r="C303" s="227" t="s">
        <v>1018</v>
      </c>
      <c r="D303" s="212" t="s">
        <v>165</v>
      </c>
      <c r="E303" s="213" t="n">
        <v>10</v>
      </c>
      <c r="F303" s="228" t="n">
        <v>23.76</v>
      </c>
      <c r="G303" s="215" t="n">
        <f aca="false">F303*E303</f>
        <v>237.6</v>
      </c>
      <c r="H303" s="201" t="n">
        <f aca="false">G303/$G$417</f>
        <v>9.77046861870743E-005</v>
      </c>
      <c r="I303" s="193" t="n">
        <v>21.06</v>
      </c>
      <c r="N303" s="194"/>
    </row>
    <row r="304" s="193" customFormat="true" ht="18" hidden="false" customHeight="true" outlineLevel="0" collapsed="false">
      <c r="A304" s="203" t="s">
        <v>1019</v>
      </c>
      <c r="B304" s="225" t="n">
        <v>72253</v>
      </c>
      <c r="C304" s="227" t="s">
        <v>1020</v>
      </c>
      <c r="D304" s="212" t="s">
        <v>152</v>
      </c>
      <c r="E304" s="213" t="n">
        <v>200</v>
      </c>
      <c r="F304" s="228" t="n">
        <v>20.59</v>
      </c>
      <c r="G304" s="215" t="n">
        <f aca="false">F304*E304</f>
        <v>4118</v>
      </c>
      <c r="H304" s="201" t="n">
        <f aca="false">G304/$G$417</f>
        <v>0.00169338340790561</v>
      </c>
      <c r="N304" s="194"/>
    </row>
    <row r="305" s="193" customFormat="true" ht="18" hidden="false" customHeight="true" outlineLevel="0" collapsed="false">
      <c r="A305" s="203" t="s">
        <v>1021</v>
      </c>
      <c r="B305" s="225" t="n">
        <v>72254</v>
      </c>
      <c r="C305" s="227" t="s">
        <v>1022</v>
      </c>
      <c r="D305" s="212" t="s">
        <v>152</v>
      </c>
      <c r="E305" s="213" t="n">
        <v>104</v>
      </c>
      <c r="F305" s="228" t="n">
        <v>29.27</v>
      </c>
      <c r="G305" s="215" t="n">
        <f aca="false">F305*E305</f>
        <v>3044.08</v>
      </c>
      <c r="H305" s="201" t="n">
        <f aca="false">G305/$G$417</f>
        <v>0.00125177138522032</v>
      </c>
      <c r="N305" s="194"/>
    </row>
    <row r="306" s="193" customFormat="true" ht="18" hidden="false" customHeight="true" outlineLevel="0" collapsed="false">
      <c r="A306" s="203" t="s">
        <v>1023</v>
      </c>
      <c r="B306" s="210" t="s">
        <v>1024</v>
      </c>
      <c r="C306" s="227" t="s">
        <v>1025</v>
      </c>
      <c r="D306" s="212" t="s">
        <v>165</v>
      </c>
      <c r="E306" s="213" t="n">
        <v>1</v>
      </c>
      <c r="F306" s="228" t="n">
        <v>48.9</v>
      </c>
      <c r="G306" s="215" t="n">
        <f aca="false">F306*E306</f>
        <v>48.9</v>
      </c>
      <c r="H306" s="201" t="n">
        <f aca="false">G306/$G$417</f>
        <v>2.01084139501176E-005</v>
      </c>
      <c r="N306" s="194"/>
    </row>
    <row r="307" s="193" customFormat="true" ht="18" hidden="false" customHeight="true" outlineLevel="0" collapsed="false">
      <c r="A307" s="203" t="s">
        <v>1026</v>
      </c>
      <c r="B307" s="210" t="s">
        <v>1027</v>
      </c>
      <c r="C307" s="227" t="s">
        <v>1028</v>
      </c>
      <c r="D307" s="212" t="s">
        <v>165</v>
      </c>
      <c r="E307" s="213" t="n">
        <v>30</v>
      </c>
      <c r="F307" s="228" t="n">
        <v>9.44</v>
      </c>
      <c r="G307" s="215" t="n">
        <f aca="false">F307*E307</f>
        <v>283.2</v>
      </c>
      <c r="H307" s="201" t="n">
        <f aca="false">G307/$G$417</f>
        <v>0.000116456090606816</v>
      </c>
      <c r="N307" s="194"/>
    </row>
    <row r="308" s="193" customFormat="true" ht="18" hidden="false" customHeight="true" outlineLevel="0" collapsed="false">
      <c r="A308" s="203" t="s">
        <v>1029</v>
      </c>
      <c r="B308" s="210" t="s">
        <v>1030</v>
      </c>
      <c r="C308" s="227" t="str">
        <f aca="false">UPPER("SUPORTE ISOLADOR REFORCADO")</f>
        <v>SUPORTE ISOLADOR REFORCADO</v>
      </c>
      <c r="D308" s="212" t="s">
        <v>165</v>
      </c>
      <c r="E308" s="213" t="n">
        <v>20</v>
      </c>
      <c r="F308" s="228" t="n">
        <v>7.77</v>
      </c>
      <c r="G308" s="215" t="n">
        <f aca="false">F308*E308</f>
        <v>155.4</v>
      </c>
      <c r="H308" s="201" t="n">
        <f aca="false">G308/$G$417</f>
        <v>6.39028124304349E-005</v>
      </c>
      <c r="N308" s="194"/>
    </row>
    <row r="309" s="193" customFormat="true" ht="36" hidden="false" customHeight="true" outlineLevel="0" collapsed="false">
      <c r="A309" s="203" t="s">
        <v>1031</v>
      </c>
      <c r="B309" s="225" t="n">
        <v>72272</v>
      </c>
      <c r="C309" s="227" t="s">
        <v>1032</v>
      </c>
      <c r="D309" s="212" t="s">
        <v>165</v>
      </c>
      <c r="E309" s="213" t="n">
        <v>10</v>
      </c>
      <c r="F309" s="228" t="n">
        <v>11.23</v>
      </c>
      <c r="G309" s="215" t="n">
        <f aca="false">F309*E309</f>
        <v>112.3</v>
      </c>
      <c r="H309" s="201" t="n">
        <f aca="false">G309/$G$417</f>
        <v>4.61794455337056E-005</v>
      </c>
      <c r="N309" s="194"/>
    </row>
    <row r="310" s="193" customFormat="true" ht="36" hidden="false" customHeight="true" outlineLevel="0" collapsed="false">
      <c r="A310" s="203" t="s">
        <v>1033</v>
      </c>
      <c r="B310" s="282" t="s">
        <v>1030</v>
      </c>
      <c r="C310" s="240" t="s">
        <v>1034</v>
      </c>
      <c r="D310" s="212" t="s">
        <v>165</v>
      </c>
      <c r="E310" s="242" t="n">
        <v>20</v>
      </c>
      <c r="F310" s="243" t="n">
        <v>6.82</v>
      </c>
      <c r="G310" s="215" t="n">
        <f aca="false">F310*E310</f>
        <v>136.4</v>
      </c>
      <c r="H310" s="201" t="n">
        <f aca="false">G310/$G$417</f>
        <v>5.60897272555427E-005</v>
      </c>
      <c r="N310" s="194"/>
    </row>
    <row r="311" s="193" customFormat="true" ht="54.75" hidden="false" customHeight="false" outlineLevel="0" collapsed="false">
      <c r="A311" s="203" t="s">
        <v>1035</v>
      </c>
      <c r="B311" s="277" t="n">
        <v>72308</v>
      </c>
      <c r="C311" s="240" t="s">
        <v>1036</v>
      </c>
      <c r="D311" s="241" t="s">
        <v>152</v>
      </c>
      <c r="E311" s="242" t="n">
        <v>10</v>
      </c>
      <c r="F311" s="243" t="n">
        <v>21.1</v>
      </c>
      <c r="G311" s="215" t="n">
        <f aca="false">F311*E311</f>
        <v>211</v>
      </c>
      <c r="H311" s="201" t="n">
        <f aca="false">G311/$G$417</f>
        <v>8.67663669422251E-005</v>
      </c>
      <c r="N311" s="194"/>
    </row>
    <row r="312" s="193" customFormat="true" ht="18.75" hidden="false" customHeight="false" outlineLevel="0" collapsed="false">
      <c r="A312" s="295" t="n">
        <v>14</v>
      </c>
      <c r="B312" s="245"/>
      <c r="C312" s="231" t="s">
        <v>1037</v>
      </c>
      <c r="D312" s="198"/>
      <c r="E312" s="199"/>
      <c r="F312" s="232"/>
      <c r="G312" s="233" t="n">
        <f aca="false">SUM(G313:G336)</f>
        <v>8699.13211133333</v>
      </c>
      <c r="H312" s="201" t="n">
        <f aca="false">G312/$G$417</f>
        <v>0.00357721369123621</v>
      </c>
      <c r="N312" s="194"/>
    </row>
    <row r="313" s="193" customFormat="true" ht="18" hidden="false" customHeight="false" outlineLevel="0" collapsed="false">
      <c r="A313" s="263" t="s">
        <v>1038</v>
      </c>
      <c r="B313" s="225"/>
      <c r="C313" s="290" t="s">
        <v>933</v>
      </c>
      <c r="D313" s="212"/>
      <c r="E313" s="213"/>
      <c r="F313" s="294"/>
      <c r="G313" s="215" t="n">
        <f aca="false">F313*E313</f>
        <v>0</v>
      </c>
      <c r="H313" s="201" t="n">
        <f aca="false">G313/$G$417</f>
        <v>0</v>
      </c>
      <c r="N313" s="194"/>
    </row>
    <row r="314" s="193" customFormat="true" ht="18" hidden="false" customHeight="true" outlineLevel="0" collapsed="false">
      <c r="A314" s="250" t="s">
        <v>1039</v>
      </c>
      <c r="B314" s="210" t="s">
        <v>1040</v>
      </c>
      <c r="C314" s="227" t="str">
        <f aca="false">UPPER("Fornecimento e lançamento de cabo utp 4 pares cat 6")</f>
        <v>FORNECIMENTO E LANÇAMENTO DE CABO UTP 4 PARES CAT 6</v>
      </c>
      <c r="D314" s="212" t="s">
        <v>152</v>
      </c>
      <c r="E314" s="213" t="n">
        <v>185</v>
      </c>
      <c r="F314" s="228" t="n">
        <v>6.34</v>
      </c>
      <c r="G314" s="215" t="n">
        <f aca="false">F314*E314</f>
        <v>1172.9</v>
      </c>
      <c r="H314" s="201" t="n">
        <f aca="false">G314/$G$417</f>
        <v>0.000482314084296378</v>
      </c>
      <c r="N314" s="194"/>
    </row>
    <row r="315" s="193" customFormat="true" ht="18" hidden="false" customHeight="true" outlineLevel="0" collapsed="false">
      <c r="A315" s="250" t="s">
        <v>1041</v>
      </c>
      <c r="B315" s="210" t="s">
        <v>1042</v>
      </c>
      <c r="C315" s="227" t="s">
        <v>1043</v>
      </c>
      <c r="D315" s="212" t="s">
        <v>165</v>
      </c>
      <c r="E315" s="213" t="n">
        <v>4</v>
      </c>
      <c r="F315" s="228" t="n">
        <v>34.45</v>
      </c>
      <c r="G315" s="215" t="n">
        <f aca="false">F315*E315</f>
        <v>137.8</v>
      </c>
      <c r="H315" s="201" t="n">
        <f aca="false">G315/$G$417</f>
        <v>5.66654282684295E-005</v>
      </c>
      <c r="N315" s="194"/>
    </row>
    <row r="316" s="193" customFormat="true" ht="18" hidden="false" customHeight="true" outlineLevel="0" collapsed="false">
      <c r="A316" s="250" t="s">
        <v>1044</v>
      </c>
      <c r="B316" s="210" t="s">
        <v>1045</v>
      </c>
      <c r="C316" s="227" t="s">
        <v>1046</v>
      </c>
      <c r="D316" s="212" t="s">
        <v>165</v>
      </c>
      <c r="E316" s="213" t="n">
        <v>4</v>
      </c>
      <c r="F316" s="228" t="n">
        <v>27.65</v>
      </c>
      <c r="G316" s="215" t="n">
        <f aca="false">F316*E316</f>
        <v>110.6</v>
      </c>
      <c r="H316" s="201" t="n">
        <f aca="false">G316/$G$417</f>
        <v>4.54803800180573E-005</v>
      </c>
      <c r="N316" s="194"/>
    </row>
    <row r="317" s="193" customFormat="true" ht="36" hidden="false" customHeight="false" outlineLevel="0" collapsed="false">
      <c r="A317" s="250" t="s">
        <v>1047</v>
      </c>
      <c r="B317" s="225" t="n">
        <v>73690</v>
      </c>
      <c r="C317" s="227" t="s">
        <v>1048</v>
      </c>
      <c r="D317" s="212" t="s">
        <v>152</v>
      </c>
      <c r="E317" s="213" t="n">
        <v>100</v>
      </c>
      <c r="F317" s="228" t="n">
        <v>7.04</v>
      </c>
      <c r="G317" s="215" t="n">
        <f aca="false">F317*E317</f>
        <v>704</v>
      </c>
      <c r="H317" s="201" t="n">
        <f aca="false">G317/$G$417</f>
        <v>0.00028949536648022</v>
      </c>
      <c r="N317" s="194"/>
    </row>
    <row r="318" s="193" customFormat="true" ht="18" hidden="false" customHeight="false" outlineLevel="0" collapsed="false">
      <c r="A318" s="263" t="s">
        <v>1049</v>
      </c>
      <c r="B318" s="225"/>
      <c r="C318" s="290" t="s">
        <v>1050</v>
      </c>
      <c r="D318" s="212"/>
      <c r="E318" s="213"/>
      <c r="F318" s="294"/>
      <c r="G318" s="215" t="n">
        <f aca="false">F318*E318</f>
        <v>0</v>
      </c>
      <c r="H318" s="201" t="n">
        <f aca="false">G318/$G$417</f>
        <v>0</v>
      </c>
      <c r="N318" s="194"/>
    </row>
    <row r="319" s="193" customFormat="true" ht="36" hidden="false" customHeight="true" outlineLevel="0" collapsed="false">
      <c r="A319" s="250" t="s">
        <v>1051</v>
      </c>
      <c r="B319" s="225" t="s">
        <v>1052</v>
      </c>
      <c r="C319" s="227" t="s">
        <v>1053</v>
      </c>
      <c r="D319" s="212" t="s">
        <v>165</v>
      </c>
      <c r="E319" s="213" t="n">
        <v>2</v>
      </c>
      <c r="F319" s="228" t="n">
        <v>308.19</v>
      </c>
      <c r="G319" s="215" t="n">
        <f aca="false">F319*E319</f>
        <v>616.38</v>
      </c>
      <c r="H319" s="201" t="n">
        <f aca="false">G319/$G$417</f>
        <v>0.00025346470737369</v>
      </c>
      <c r="N319" s="194"/>
    </row>
    <row r="320" s="193" customFormat="true" ht="18" hidden="false" customHeight="true" outlineLevel="0" collapsed="false">
      <c r="A320" s="250" t="s">
        <v>1054</v>
      </c>
      <c r="B320" s="210" t="n">
        <v>93358</v>
      </c>
      <c r="C320" s="227" t="s">
        <v>472</v>
      </c>
      <c r="D320" s="212" t="s">
        <v>48</v>
      </c>
      <c r="E320" s="213" t="n">
        <f aca="false">1.07*0.52*0.5</f>
        <v>0.2782</v>
      </c>
      <c r="F320" s="228" t="n">
        <v>52.19</v>
      </c>
      <c r="G320" s="215" t="n">
        <f aca="false">F320*E320</f>
        <v>14.519258</v>
      </c>
      <c r="H320" s="201" t="n">
        <f aca="false">G320/$G$417</f>
        <v>5.97053681211771E-006</v>
      </c>
      <c r="N320" s="194"/>
    </row>
    <row r="321" s="193" customFormat="true" ht="36" hidden="false" customHeight="true" outlineLevel="0" collapsed="false">
      <c r="A321" s="250" t="s">
        <v>1055</v>
      </c>
      <c r="B321" s="225" t="n">
        <v>93009</v>
      </c>
      <c r="C321" s="227" t="s">
        <v>1056</v>
      </c>
      <c r="D321" s="212" t="s">
        <v>152</v>
      </c>
      <c r="E321" s="213" t="n">
        <v>14</v>
      </c>
      <c r="F321" s="228" t="n">
        <v>13.65</v>
      </c>
      <c r="G321" s="215" t="n">
        <f aca="false">F321*E321</f>
        <v>191.1</v>
      </c>
      <c r="H321" s="201" t="n">
        <f aca="false">G321/$G$417</f>
        <v>7.85831882590484E-005</v>
      </c>
      <c r="N321" s="194"/>
    </row>
    <row r="322" s="193" customFormat="true" ht="36" hidden="false" customHeight="true" outlineLevel="0" collapsed="false">
      <c r="A322" s="250" t="s">
        <v>1057</v>
      </c>
      <c r="B322" s="225" t="n">
        <v>55835</v>
      </c>
      <c r="C322" s="227" t="s">
        <v>1058</v>
      </c>
      <c r="D322" s="212" t="s">
        <v>48</v>
      </c>
      <c r="E322" s="213" t="n">
        <v>0.1</v>
      </c>
      <c r="F322" s="228" t="n">
        <v>46.17</v>
      </c>
      <c r="G322" s="215" t="n">
        <f aca="false">F322*E322</f>
        <v>4.617</v>
      </c>
      <c r="H322" s="201" t="n">
        <f aca="false">G322/$G$417</f>
        <v>1.89857969749883E-006</v>
      </c>
      <c r="N322" s="194"/>
    </row>
    <row r="323" s="193" customFormat="true" ht="36" hidden="false" customHeight="false" outlineLevel="0" collapsed="false">
      <c r="A323" s="250" t="s">
        <v>1059</v>
      </c>
      <c r="B323" s="225" t="n">
        <v>92870</v>
      </c>
      <c r="C323" s="227" t="s">
        <v>1060</v>
      </c>
      <c r="D323" s="212" t="s">
        <v>165</v>
      </c>
      <c r="E323" s="213" t="n">
        <v>1</v>
      </c>
      <c r="F323" s="228" t="n">
        <v>22.66</v>
      </c>
      <c r="G323" s="215" t="n">
        <f aca="false">F323*E323</f>
        <v>22.66</v>
      </c>
      <c r="H323" s="201" t="n">
        <f aca="false">G323/$G$417</f>
        <v>9.31813210858209E-006</v>
      </c>
      <c r="N323" s="194"/>
    </row>
    <row r="324" s="193" customFormat="true" ht="36" hidden="false" customHeight="false" outlineLevel="0" collapsed="false">
      <c r="A324" s="250" t="s">
        <v>1061</v>
      </c>
      <c r="B324" s="225" t="n">
        <v>84796</v>
      </c>
      <c r="C324" s="227" t="s">
        <v>1062</v>
      </c>
      <c r="D324" s="212" t="s">
        <v>165</v>
      </c>
      <c r="E324" s="213" t="n">
        <v>2</v>
      </c>
      <c r="F324" s="228" t="n">
        <v>493.43</v>
      </c>
      <c r="G324" s="215" t="n">
        <f aca="false">F324*E324</f>
        <v>986.86</v>
      </c>
      <c r="H324" s="201" t="n">
        <f aca="false">G324/$G$417</f>
        <v>0.000405811643983906</v>
      </c>
      <c r="N324" s="194"/>
    </row>
    <row r="325" s="193" customFormat="true" ht="36" hidden="false" customHeight="false" outlineLevel="0" collapsed="false">
      <c r="A325" s="250" t="s">
        <v>1063</v>
      </c>
      <c r="B325" s="210" t="s">
        <v>1064</v>
      </c>
      <c r="C325" s="227" t="str">
        <f aca="false">UPPER("Fornecimento e instalação de path panel com 24 portas cat.6")</f>
        <v>FORNECIMENTO E INSTALAÇÃO DE PATH PANEL COM 24 PORTAS CAT.6</v>
      </c>
      <c r="D325" s="212" t="s">
        <v>165</v>
      </c>
      <c r="E325" s="213" t="n">
        <v>1</v>
      </c>
      <c r="F325" s="228" t="n">
        <v>547.85</v>
      </c>
      <c r="G325" s="215" t="n">
        <f aca="false">F325*E325</f>
        <v>547.85</v>
      </c>
      <c r="H325" s="201" t="n">
        <f aca="false">G325/$G$417</f>
        <v>0.000225284142792882</v>
      </c>
      <c r="N325" s="194"/>
    </row>
    <row r="326" s="193" customFormat="true" ht="54" hidden="false" customHeight="false" outlineLevel="0" collapsed="false">
      <c r="A326" s="250" t="s">
        <v>1065</v>
      </c>
      <c r="B326" s="210" t="s">
        <v>1066</v>
      </c>
      <c r="C326" s="211" t="str">
        <f aca="false">UPPER("Fornecimento e montagem de rack fechado tipo armário 19 x 36u x 600mm INCLUSIVE KIT DE VENTILAÇÃO E ACESSÓRIOS PARA INSTALAÇÃO")</f>
        <v>FORNECIMENTO E MONTAGEM DE RACK FECHADO TIPO ARMÁRIO 19 X 36U X 600MM INCLUSIVE KIT DE VENTILAÇÃO E ACESSÓRIOS PARA INSTALAÇÃO</v>
      </c>
      <c r="D326" s="212" t="s">
        <v>165</v>
      </c>
      <c r="E326" s="213" t="n">
        <v>1</v>
      </c>
      <c r="F326" s="228" t="n">
        <v>2049.65</v>
      </c>
      <c r="G326" s="215" t="n">
        <f aca="false">F326*E326</f>
        <v>2049.65</v>
      </c>
      <c r="H326" s="201" t="n">
        <f aca="false">G326/$G$417</f>
        <v>0.000842846843616738</v>
      </c>
      <c r="N326" s="194"/>
    </row>
    <row r="327" s="193" customFormat="true" ht="18" hidden="false" customHeight="false" outlineLevel="0" collapsed="false">
      <c r="A327" s="250" t="s">
        <v>1067</v>
      </c>
      <c r="B327" s="210" t="s">
        <v>1068</v>
      </c>
      <c r="C327" s="211" t="s">
        <v>1069</v>
      </c>
      <c r="D327" s="212" t="s">
        <v>165</v>
      </c>
      <c r="E327" s="213" t="n">
        <v>1</v>
      </c>
      <c r="F327" s="228" t="n">
        <v>31</v>
      </c>
      <c r="G327" s="215" t="n">
        <f aca="false">F327*E327</f>
        <v>31</v>
      </c>
      <c r="H327" s="201" t="n">
        <f aca="false">G327/$G$417</f>
        <v>1.27476652853506E-005</v>
      </c>
      <c r="N327" s="194"/>
    </row>
    <row r="328" s="193" customFormat="true" ht="18" hidden="false" customHeight="true" outlineLevel="0" collapsed="false">
      <c r="A328" s="250" t="s">
        <v>1070</v>
      </c>
      <c r="B328" s="210" t="s">
        <v>1068</v>
      </c>
      <c r="C328" s="211" t="str">
        <f aca="false">UPPER("Régua PDU 8 tomadas Nilko NK030908-A001, 16A p/ rack 19 ")</f>
        <v>RÉGUA PDU 8 TOMADAS NILKO NK030908-A001, 16A P/ RACK 19 </v>
      </c>
      <c r="D328" s="212" t="s">
        <v>165</v>
      </c>
      <c r="E328" s="213" t="n">
        <v>1</v>
      </c>
      <c r="F328" s="228" t="n">
        <v>144.21</v>
      </c>
      <c r="G328" s="215" t="n">
        <f aca="false">F328*E328</f>
        <v>144.21</v>
      </c>
      <c r="H328" s="201" t="n">
        <f aca="false">G328/$G$417</f>
        <v>5.93013164774326E-005</v>
      </c>
      <c r="N328" s="194"/>
    </row>
    <row r="329" s="193" customFormat="true" ht="36" hidden="false" customHeight="false" outlineLevel="0" collapsed="false">
      <c r="A329" s="250" t="s">
        <v>1071</v>
      </c>
      <c r="B329" s="210" t="s">
        <v>466</v>
      </c>
      <c r="C329" s="211" t="str">
        <f aca="false">COMPOSIÇÕES!D144</f>
        <v>FORNECIMENTO E INSTALAÇÃO DE VOICE PANEL FURUKAWA 50 PORTAS FISAFLEX CAT.3 OU SIMILAR</v>
      </c>
      <c r="D329" s="212" t="s">
        <v>165</v>
      </c>
      <c r="E329" s="213" t="n">
        <v>1</v>
      </c>
      <c r="F329" s="228" t="n">
        <f aca="false">COMPOSIÇÕES!H148</f>
        <v>648.3</v>
      </c>
      <c r="G329" s="215" t="n">
        <f aca="false">F329*E329</f>
        <v>648.3</v>
      </c>
      <c r="H329" s="201" t="n">
        <f aca="false">G329/$G$417</f>
        <v>0.00026659069046751</v>
      </c>
      <c r="N329" s="194"/>
    </row>
    <row r="330" s="193" customFormat="true" ht="18" hidden="false" customHeight="false" outlineLevel="0" collapsed="false">
      <c r="A330" s="246" t="s">
        <v>1072</v>
      </c>
      <c r="B330" s="225"/>
      <c r="C330" s="290" t="s">
        <v>1073</v>
      </c>
      <c r="D330" s="212"/>
      <c r="E330" s="213"/>
      <c r="F330" s="294"/>
      <c r="G330" s="215" t="n">
        <f aca="false">F330*E330</f>
        <v>0</v>
      </c>
      <c r="H330" s="201" t="n">
        <f aca="false">G330/$G$417</f>
        <v>0</v>
      </c>
      <c r="N330" s="194"/>
    </row>
    <row r="331" s="193" customFormat="true" ht="36" hidden="false" customHeight="false" outlineLevel="0" collapsed="false">
      <c r="A331" s="250" t="s">
        <v>1074</v>
      </c>
      <c r="B331" s="210" t="s">
        <v>466</v>
      </c>
      <c r="C331" s="227" t="str">
        <f aca="false">COMPOSIÇÕES!D128</f>
        <v>TOMADA DUPLA PARA LÓGICA LINHA CONDULETE TOP TIGRE OU SIMILAR - FORNECIMENTO E INSTALAÇÃO</v>
      </c>
      <c r="D331" s="212" t="s">
        <v>165</v>
      </c>
      <c r="E331" s="213" t="n">
        <v>5</v>
      </c>
      <c r="F331" s="228" t="n">
        <f aca="false">COMPOSIÇÕES!H136</f>
        <v>36.864</v>
      </c>
      <c r="G331" s="215" t="n">
        <f aca="false">F331*E331</f>
        <v>184.32</v>
      </c>
      <c r="H331" s="201" t="n">
        <f aca="false">G331/$G$417</f>
        <v>7.57951504966394E-005</v>
      </c>
      <c r="N331" s="194"/>
    </row>
    <row r="332" s="193" customFormat="true" ht="36" hidden="false" customHeight="false" outlineLevel="0" collapsed="false">
      <c r="A332" s="250" t="s">
        <v>1075</v>
      </c>
      <c r="B332" s="210" t="s">
        <v>969</v>
      </c>
      <c r="C332" s="227" t="str">
        <f aca="false">UPPER("Fornecimento e instalação de eletrocalha perfurada 100 x 100 x 3000 mm (ref. mopa ou similar)")</f>
        <v>FORNECIMENTO E INSTALAÇÃO DE ELETROCALHA PERFURADA 100 X 100 X 3000 MM (REF. MOPA OU SIMILAR)</v>
      </c>
      <c r="D332" s="212" t="s">
        <v>152</v>
      </c>
      <c r="E332" s="213" t="n">
        <v>6</v>
      </c>
      <c r="F332" s="228" t="n">
        <f aca="false">63.81/3</f>
        <v>21.27</v>
      </c>
      <c r="G332" s="215" t="n">
        <f aca="false">F332*E332</f>
        <v>127.62</v>
      </c>
      <c r="H332" s="201" t="n">
        <f aca="false">G332/$G$417</f>
        <v>5.2479259474724E-005</v>
      </c>
      <c r="N332" s="194"/>
    </row>
    <row r="333" s="193" customFormat="true" ht="36" hidden="false" customHeight="false" outlineLevel="0" collapsed="false">
      <c r="A333" s="250" t="s">
        <v>1076</v>
      </c>
      <c r="B333" s="210" t="s">
        <v>973</v>
      </c>
      <c r="C333" s="227" t="str">
        <f aca="false">UPPER("Fornecimento e instalação de eletrocalha metálica 50 x 50 x 3000 mm (ref. valemam ou similar)")</f>
        <v>FORNECIMENTO E INSTALAÇÃO DE ELETROCALHA METÁLICA 50 X 50 X 3000 MM (REF. VALEMAM OU SIMILAR)</v>
      </c>
      <c r="D333" s="212" t="s">
        <v>152</v>
      </c>
      <c r="E333" s="213" t="n">
        <v>26</v>
      </c>
      <c r="F333" s="228" t="n">
        <f aca="false">29.6/3</f>
        <v>9.86666666666667</v>
      </c>
      <c r="G333" s="215" t="n">
        <f aca="false">F333*E333</f>
        <v>256.533333333333</v>
      </c>
      <c r="H333" s="201" t="n">
        <f aca="false">G333/$G$417</f>
        <v>0.00010549035702802</v>
      </c>
      <c r="N333" s="194"/>
    </row>
    <row r="334" s="193" customFormat="true" ht="18" hidden="false" customHeight="false" outlineLevel="0" collapsed="false">
      <c r="A334" s="250" t="s">
        <v>1077</v>
      </c>
      <c r="B334" s="210" t="s">
        <v>1078</v>
      </c>
      <c r="C334" s="227" t="s">
        <v>1079</v>
      </c>
      <c r="D334" s="212" t="s">
        <v>152</v>
      </c>
      <c r="E334" s="213" t="n">
        <f aca="false">E332+E333</f>
        <v>32</v>
      </c>
      <c r="F334" s="256" t="n">
        <v>16.67</v>
      </c>
      <c r="G334" s="215" t="n">
        <f aca="false">F334*E334</f>
        <v>533.44</v>
      </c>
      <c r="H334" s="201" t="n">
        <f aca="false">G334/$G$417</f>
        <v>0.00021935853451024</v>
      </c>
      <c r="N334" s="194"/>
    </row>
    <row r="335" s="193" customFormat="true" ht="36" hidden="false" customHeight="false" outlineLevel="0" collapsed="false">
      <c r="A335" s="250" t="s">
        <v>1080</v>
      </c>
      <c r="B335" s="210" t="s">
        <v>466</v>
      </c>
      <c r="C335" s="227" t="str">
        <f aca="false">COMPOSIÇÕES!D86</f>
        <v>ELETRODUTO LINHA CONDULETE TOP TIGRE OU SIMILAR DN 25MM (3/4") - FORNECIMENTO E INSTALAÇÃO</v>
      </c>
      <c r="D335" s="212" t="s">
        <v>152</v>
      </c>
      <c r="E335" s="213" t="n">
        <v>12</v>
      </c>
      <c r="F335" s="228" t="n">
        <f aca="false">COMPOSIÇÕES!H92</f>
        <v>16.67271</v>
      </c>
      <c r="G335" s="215" t="n">
        <f aca="false">F335*E335</f>
        <v>200.07252</v>
      </c>
      <c r="H335" s="201" t="n">
        <f aca="false">G335/$G$417</f>
        <v>8.22728231534392E-005</v>
      </c>
      <c r="N335" s="194"/>
    </row>
    <row r="336" s="193" customFormat="true" ht="18" hidden="false" customHeight="true" outlineLevel="0" collapsed="false">
      <c r="A336" s="250" t="s">
        <v>1081</v>
      </c>
      <c r="B336" s="210" t="s">
        <v>665</v>
      </c>
      <c r="C336" s="227" t="str">
        <f aca="false">UPPER("Curva 90º Eletroduto Condulete Top 3/4")</f>
        <v>CURVA 90º ELETRODUTO CONDULETE TOP 3/4</v>
      </c>
      <c r="D336" s="212" t="s">
        <v>152</v>
      </c>
      <c r="E336" s="213" t="n">
        <v>3</v>
      </c>
      <c r="F336" s="228" t="n">
        <v>4.9</v>
      </c>
      <c r="G336" s="215" t="n">
        <f aca="false">F336*E336</f>
        <v>14.7</v>
      </c>
      <c r="H336" s="201" t="n">
        <f aca="false">G336/$G$417</f>
        <v>6.04486063531142E-006</v>
      </c>
      <c r="N336" s="194"/>
    </row>
    <row r="337" s="193" customFormat="true" ht="18.75" hidden="false" customHeight="false" outlineLevel="0" collapsed="false">
      <c r="A337" s="295" t="n">
        <v>15</v>
      </c>
      <c r="B337" s="245"/>
      <c r="C337" s="231" t="s">
        <v>1082</v>
      </c>
      <c r="D337" s="198"/>
      <c r="E337" s="199"/>
      <c r="F337" s="232"/>
      <c r="G337" s="233" t="n">
        <f aca="false">SUM(G339:G371)</f>
        <v>78767.573725</v>
      </c>
      <c r="H337" s="201" t="n">
        <f aca="false">G337/$G$417</f>
        <v>0.0323904085543702</v>
      </c>
      <c r="K337" s="194" t="s">
        <v>1083</v>
      </c>
      <c r="N337" s="194"/>
    </row>
    <row r="338" s="193" customFormat="true" ht="18" hidden="false" customHeight="false" outlineLevel="0" collapsed="false">
      <c r="A338" s="246" t="s">
        <v>1084</v>
      </c>
      <c r="B338" s="247"/>
      <c r="C338" s="286" t="s">
        <v>319</v>
      </c>
      <c r="D338" s="206"/>
      <c r="E338" s="207"/>
      <c r="F338" s="287"/>
      <c r="G338" s="209"/>
      <c r="H338" s="201" t="n">
        <f aca="false">G338/$G$417</f>
        <v>0</v>
      </c>
      <c r="K338" s="194"/>
      <c r="N338" s="194"/>
    </row>
    <row r="339" s="193" customFormat="true" ht="36" hidden="false" customHeight="false" outlineLevel="0" collapsed="false">
      <c r="A339" s="250" t="s">
        <v>1085</v>
      </c>
      <c r="B339" s="236" t="n">
        <v>91341</v>
      </c>
      <c r="C339" s="227" t="s">
        <v>1086</v>
      </c>
      <c r="D339" s="212" t="s">
        <v>165</v>
      </c>
      <c r="E339" s="213" t="n">
        <f aca="false">QUANTITATIVOS!F67</f>
        <v>2</v>
      </c>
      <c r="F339" s="213" t="n">
        <f aca="false">367.03*0.7*2.1</f>
        <v>539.5341</v>
      </c>
      <c r="G339" s="215" t="n">
        <f aca="false">F339*E339</f>
        <v>1079.0682</v>
      </c>
      <c r="H339" s="201" t="n">
        <f aca="false">G339/$G$417</f>
        <v>0.00044372903979567</v>
      </c>
      <c r="J339" s="296"/>
      <c r="K339" s="194" t="n">
        <f aca="false">E339*1</f>
        <v>2</v>
      </c>
      <c r="N339" s="194"/>
    </row>
    <row r="340" s="193" customFormat="true" ht="36" hidden="false" customHeight="false" outlineLevel="0" collapsed="false">
      <c r="A340" s="250" t="s">
        <v>1087</v>
      </c>
      <c r="B340" s="225" t="n">
        <v>91341</v>
      </c>
      <c r="C340" s="227" t="s">
        <v>1088</v>
      </c>
      <c r="D340" s="212" t="s">
        <v>165</v>
      </c>
      <c r="E340" s="213" t="n">
        <f aca="false">QUANTITATIVOS!F68</f>
        <v>2</v>
      </c>
      <c r="F340" s="213" t="n">
        <f aca="false">367.03*0.8*2.1</f>
        <v>616.6104</v>
      </c>
      <c r="G340" s="215" t="n">
        <f aca="false">F340*E340</f>
        <v>1233.2208</v>
      </c>
      <c r="H340" s="201" t="n">
        <f aca="false">G340/$G$417</f>
        <v>0.000507118902623622</v>
      </c>
      <c r="J340" s="296"/>
      <c r="K340" s="194" t="n">
        <f aca="false">E340*1</f>
        <v>2</v>
      </c>
      <c r="N340" s="194"/>
    </row>
    <row r="341" s="193" customFormat="true" ht="54" hidden="false" customHeight="false" outlineLevel="0" collapsed="false">
      <c r="A341" s="250" t="s">
        <v>1089</v>
      </c>
      <c r="B341" s="210" t="s">
        <v>1090</v>
      </c>
      <c r="C341" s="227" t="str">
        <f aca="false">UPPER("P3 - Porta em madeira compensada (canela), lisa, semi-ôca, 0.90 x 2.10 m, revestida c/fórmica, inclusive batentes e ferragens")</f>
        <v>P3 - PORTA EM MADEIRA COMPENSADA (CANELA), LISA, SEMI-ÔCA, 0.90 X 2.10 M, REVESTIDA C/FÓRMICA, INCLUSIVE BATENTES E FERRAGENS</v>
      </c>
      <c r="D341" s="212" t="s">
        <v>165</v>
      </c>
      <c r="E341" s="213" t="n">
        <f aca="false">QUANTITATIVOS!F69</f>
        <v>2</v>
      </c>
      <c r="F341" s="213" t="n">
        <v>711.98</v>
      </c>
      <c r="G341" s="215" t="n">
        <f aca="false">F341*E341</f>
        <v>1423.96</v>
      </c>
      <c r="H341" s="201" t="n">
        <f aca="false">G341/$G$417</f>
        <v>0.00058555372450735</v>
      </c>
      <c r="K341" s="194" t="n">
        <f aca="false">E341*1</f>
        <v>2</v>
      </c>
      <c r="N341" s="194"/>
    </row>
    <row r="342" s="193" customFormat="true" ht="54" hidden="false" customHeight="false" outlineLevel="0" collapsed="false">
      <c r="A342" s="250" t="s">
        <v>1091</v>
      </c>
      <c r="B342" s="210" t="s">
        <v>1090</v>
      </c>
      <c r="C342" s="227" t="str">
        <f aca="false">UPPER("P3B - Porta em madeira compensada (canela), lisa, semi-ôca, 0.90 x 2.10 m, revestida c/fórmica, inclusive batentes e ferragens")</f>
        <v>P3B - PORTA EM MADEIRA COMPENSADA (CANELA), LISA, SEMI-ÔCA, 0.90 X 2.10 M, REVESTIDA C/FÓRMICA, INCLUSIVE BATENTES E FERRAGENS</v>
      </c>
      <c r="D342" s="212" t="s">
        <v>165</v>
      </c>
      <c r="E342" s="213" t="n">
        <f aca="false">QUANTITATIVOS!F70</f>
        <v>10</v>
      </c>
      <c r="F342" s="213" t="n">
        <v>711.98</v>
      </c>
      <c r="G342" s="215" t="n">
        <f aca="false">F342*E342</f>
        <v>7119.8</v>
      </c>
      <c r="H342" s="201" t="n">
        <f aca="false">G342/$G$417</f>
        <v>0.00292776862253675</v>
      </c>
      <c r="K342" s="194" t="n">
        <f aca="false">E342*1</f>
        <v>10</v>
      </c>
      <c r="N342" s="194"/>
    </row>
    <row r="343" s="193" customFormat="true" ht="40.5" hidden="false" customHeight="false" outlineLevel="0" collapsed="false">
      <c r="A343" s="250" t="s">
        <v>1092</v>
      </c>
      <c r="B343" s="236" t="s">
        <v>657</v>
      </c>
      <c r="C343" s="227" t="s">
        <v>1093</v>
      </c>
      <c r="D343" s="212" t="s">
        <v>165</v>
      </c>
      <c r="E343" s="213" t="n">
        <f aca="false">E342</f>
        <v>10</v>
      </c>
      <c r="F343" s="213" t="n">
        <f aca="false">143.4+29.75</f>
        <v>173.15</v>
      </c>
      <c r="G343" s="215" t="n">
        <f aca="false">F343*E343</f>
        <v>1731.5</v>
      </c>
      <c r="H343" s="201" t="n">
        <f aca="false">G343/$G$417</f>
        <v>0.000712018788438212</v>
      </c>
      <c r="K343" s="194"/>
      <c r="N343" s="194"/>
    </row>
    <row r="344" s="193" customFormat="true" ht="40.5" hidden="false" customHeight="false" outlineLevel="0" collapsed="false">
      <c r="A344" s="250" t="s">
        <v>1094</v>
      </c>
      <c r="B344" s="236" t="s">
        <v>657</v>
      </c>
      <c r="C344" s="227" t="s">
        <v>1095</v>
      </c>
      <c r="D344" s="212" t="s">
        <v>165</v>
      </c>
      <c r="E344" s="213" t="n">
        <f aca="false">E342</f>
        <v>10</v>
      </c>
      <c r="F344" s="213" t="n">
        <f aca="false">109.02+29.75</f>
        <v>138.77</v>
      </c>
      <c r="G344" s="215" t="n">
        <f aca="false">F344*E344</f>
        <v>1387.7</v>
      </c>
      <c r="H344" s="201" t="n">
        <f aca="false">G344/$G$417</f>
        <v>0.000570643068273582</v>
      </c>
      <c r="K344" s="194"/>
      <c r="N344" s="194"/>
    </row>
    <row r="345" s="193" customFormat="true" ht="54" hidden="false" customHeight="true" outlineLevel="0" collapsed="false">
      <c r="A345" s="250" t="s">
        <v>1096</v>
      </c>
      <c r="B345" s="210" t="s">
        <v>1090</v>
      </c>
      <c r="C345" s="227" t="str">
        <f aca="false">UPPER("P3V - Porta em madeira compensada (canela), lisa, semi-ôca, 0.90 x 2.10 m, revestida c/fórmica, inclusive batentes e ferragens")</f>
        <v>P3V - PORTA EM MADEIRA COMPENSADA (CANELA), LISA, SEMI-ÔCA, 0.90 X 2.10 M, REVESTIDA C/FÓRMICA, INCLUSIVE BATENTES E FERRAGENS</v>
      </c>
      <c r="D345" s="212" t="s">
        <v>165</v>
      </c>
      <c r="E345" s="213" t="n">
        <f aca="false">QUANTITATIVOS!F71</f>
        <v>7</v>
      </c>
      <c r="F345" s="213" t="n">
        <v>711.98</v>
      </c>
      <c r="G345" s="215" t="n">
        <f aca="false">F345*E345</f>
        <v>4983.86</v>
      </c>
      <c r="H345" s="201" t="n">
        <f aca="false">G345/$G$417</f>
        <v>0.00204943803577572</v>
      </c>
      <c r="K345" s="194" t="n">
        <f aca="false">E345*1</f>
        <v>7</v>
      </c>
      <c r="N345" s="194"/>
    </row>
    <row r="346" s="193" customFormat="true" ht="18" hidden="false" customHeight="false" outlineLevel="0" collapsed="false">
      <c r="A346" s="250" t="s">
        <v>1097</v>
      </c>
      <c r="B346" s="210" t="s">
        <v>1098</v>
      </c>
      <c r="C346" s="227" t="s">
        <v>1099</v>
      </c>
      <c r="D346" s="212" t="s">
        <v>165</v>
      </c>
      <c r="E346" s="213" t="n">
        <f aca="false">E345</f>
        <v>7</v>
      </c>
      <c r="F346" s="213" t="n">
        <f aca="false">1.2*0.2*180</f>
        <v>43.2</v>
      </c>
      <c r="G346" s="215" t="n">
        <f aca="false">F346*E346</f>
        <v>302.4</v>
      </c>
      <c r="H346" s="201" t="n">
        <f aca="false">G346/$G$417</f>
        <v>0.000124351418783549</v>
      </c>
      <c r="K346" s="194"/>
      <c r="N346" s="194"/>
    </row>
    <row r="347" s="193" customFormat="true" ht="18" hidden="false" customHeight="false" outlineLevel="0" collapsed="false">
      <c r="A347" s="250" t="s">
        <v>1100</v>
      </c>
      <c r="B347" s="210" t="s">
        <v>1101</v>
      </c>
      <c r="C347" s="227" t="s">
        <v>1102</v>
      </c>
      <c r="D347" s="212" t="s">
        <v>165</v>
      </c>
      <c r="E347" s="213" t="n">
        <f aca="false">QUANTITATIVOS!F72</f>
        <v>1</v>
      </c>
      <c r="F347" s="213" t="n">
        <f aca="false">0.9*2.7*101.79</f>
        <v>247.3497</v>
      </c>
      <c r="G347" s="215" t="n">
        <f aca="false">F347*E347</f>
        <v>247.3497</v>
      </c>
      <c r="H347" s="201" t="n">
        <f aca="false">G347/$G$417</f>
        <v>0.000101713909162319</v>
      </c>
      <c r="K347" s="194" t="n">
        <f aca="false">E347*1</f>
        <v>1</v>
      </c>
      <c r="N347" s="194"/>
    </row>
    <row r="348" s="193" customFormat="true" ht="36" hidden="false" customHeight="false" outlineLevel="0" collapsed="false">
      <c r="A348" s="250" t="s">
        <v>1103</v>
      </c>
      <c r="B348" s="210" t="n">
        <v>72120</v>
      </c>
      <c r="C348" s="227" t="s">
        <v>1104</v>
      </c>
      <c r="D348" s="212" t="s">
        <v>50</v>
      </c>
      <c r="E348" s="213" t="n">
        <f aca="false">1*0.9*2.7</f>
        <v>2.43</v>
      </c>
      <c r="F348" s="213" t="n">
        <v>259.8</v>
      </c>
      <c r="G348" s="215" t="n">
        <f aca="false">F348*E348</f>
        <v>631.314</v>
      </c>
      <c r="H348" s="201" t="n">
        <f aca="false">G348/$G$417</f>
        <v>0.000259605792321156</v>
      </c>
      <c r="K348" s="194"/>
      <c r="N348" s="194"/>
    </row>
    <row r="349" s="193" customFormat="true" ht="36" hidden="false" customHeight="true" outlineLevel="0" collapsed="false">
      <c r="A349" s="250" t="s">
        <v>1105</v>
      </c>
      <c r="B349" s="210" t="s">
        <v>1106</v>
      </c>
      <c r="C349" s="227" t="s">
        <v>1107</v>
      </c>
      <c r="D349" s="212" t="s">
        <v>165</v>
      </c>
      <c r="E349" s="213" t="n">
        <f aca="false">QUANTITATIVOS!F74</f>
        <v>6</v>
      </c>
      <c r="F349" s="213" t="n">
        <f aca="false">280*2.2*0.9</f>
        <v>554.4</v>
      </c>
      <c r="G349" s="215" t="n">
        <f aca="false">F349*E349</f>
        <v>3326.4</v>
      </c>
      <c r="H349" s="201" t="n">
        <f aca="false">G349/$G$417</f>
        <v>0.00136786560661904</v>
      </c>
      <c r="K349" s="194"/>
      <c r="N349" s="194"/>
    </row>
    <row r="350" s="193" customFormat="true" ht="36" hidden="false" customHeight="true" outlineLevel="0" collapsed="false">
      <c r="A350" s="250" t="s">
        <v>1108</v>
      </c>
      <c r="B350" s="251" t="s">
        <v>1109</v>
      </c>
      <c r="C350" s="227" t="s">
        <v>1110</v>
      </c>
      <c r="D350" s="212" t="s">
        <v>165</v>
      </c>
      <c r="E350" s="213" t="n">
        <f aca="false">E349*2</f>
        <v>12</v>
      </c>
      <c r="F350" s="213" t="n">
        <v>208.75</v>
      </c>
      <c r="G350" s="215" t="n">
        <f aca="false">F350*E350</f>
        <v>2505</v>
      </c>
      <c r="H350" s="201" t="n">
        <f aca="false">G350/$G$417</f>
        <v>0.00103009359805817</v>
      </c>
      <c r="K350" s="194"/>
      <c r="N350" s="194"/>
    </row>
    <row r="351" s="193" customFormat="true" ht="36" hidden="false" customHeight="true" outlineLevel="0" collapsed="false">
      <c r="A351" s="250" t="s">
        <v>1111</v>
      </c>
      <c r="B351" s="210" t="n">
        <v>91341</v>
      </c>
      <c r="C351" s="227" t="s">
        <v>1112</v>
      </c>
      <c r="D351" s="212" t="s">
        <v>165</v>
      </c>
      <c r="E351" s="213" t="n">
        <f aca="false">QUANTITATIVOS!F73</f>
        <v>3</v>
      </c>
      <c r="F351" s="213" t="n">
        <f aca="false">367.03*2.7*0.9</f>
        <v>891.8829</v>
      </c>
      <c r="G351" s="215" t="n">
        <f aca="false">F351*E351</f>
        <v>2675.6487</v>
      </c>
      <c r="H351" s="201" t="n">
        <f aca="false">G351/$G$417</f>
        <v>0.00110026690479947</v>
      </c>
      <c r="K351" s="194" t="n">
        <f aca="false">E351*1</f>
        <v>3</v>
      </c>
      <c r="N351" s="194"/>
    </row>
    <row r="352" s="193" customFormat="true" ht="36" hidden="false" customHeight="true" outlineLevel="0" collapsed="false">
      <c r="A352" s="250" t="s">
        <v>1113</v>
      </c>
      <c r="B352" s="210" t="n">
        <v>72120</v>
      </c>
      <c r="C352" s="227" t="s">
        <v>1114</v>
      </c>
      <c r="D352" s="212" t="s">
        <v>50</v>
      </c>
      <c r="E352" s="213" t="n">
        <f aca="false">E351*0.9*2.7</f>
        <v>7.29</v>
      </c>
      <c r="F352" s="213" t="n">
        <v>259.8</v>
      </c>
      <c r="G352" s="215" t="n">
        <f aca="false">F352*E352</f>
        <v>1893.942</v>
      </c>
      <c r="H352" s="201" t="n">
        <f aca="false">G352/$G$417</f>
        <v>0.000778817376963468</v>
      </c>
      <c r="K352" s="194"/>
      <c r="N352" s="194"/>
    </row>
    <row r="353" s="193" customFormat="true" ht="36" hidden="false" customHeight="true" outlineLevel="0" collapsed="false">
      <c r="A353" s="250" t="s">
        <v>1115</v>
      </c>
      <c r="B353" s="210" t="n">
        <v>91341</v>
      </c>
      <c r="C353" s="227" t="s">
        <v>1116</v>
      </c>
      <c r="D353" s="212" t="s">
        <v>165</v>
      </c>
      <c r="E353" s="213" t="n">
        <f aca="false">QUANTITATIVOS!F76</f>
        <v>1</v>
      </c>
      <c r="F353" s="213" t="n">
        <f aca="false">367.03*2.1*1</f>
        <v>770.763</v>
      </c>
      <c r="G353" s="215" t="n">
        <f aca="false">F353*E353</f>
        <v>770.763</v>
      </c>
      <c r="H353" s="201" t="n">
        <f aca="false">G353/$G$417</f>
        <v>0.000316949314139764</v>
      </c>
      <c r="K353" s="194" t="n">
        <f aca="false">E353*1</f>
        <v>1</v>
      </c>
      <c r="N353" s="194"/>
    </row>
    <row r="354" s="193" customFormat="true" ht="36" hidden="false" customHeight="true" outlineLevel="0" collapsed="false">
      <c r="A354" s="250" t="s">
        <v>1117</v>
      </c>
      <c r="B354" s="210" t="n">
        <v>91341</v>
      </c>
      <c r="C354" s="227" t="s">
        <v>1118</v>
      </c>
      <c r="D354" s="212" t="s">
        <v>165</v>
      </c>
      <c r="E354" s="213" t="n">
        <f aca="false">QUANTITATIVOS!F77</f>
        <v>1</v>
      </c>
      <c r="F354" s="213" t="n">
        <f aca="false">367.03*2.45*1.8</f>
        <v>1618.6023</v>
      </c>
      <c r="G354" s="215" t="n">
        <f aca="false">F354*E354</f>
        <v>1618.6023</v>
      </c>
      <c r="H354" s="201" t="n">
        <f aca="false">G354/$G$417</f>
        <v>0.000665593559693505</v>
      </c>
      <c r="K354" s="194" t="n">
        <f aca="false">E354*1</f>
        <v>1</v>
      </c>
      <c r="N354" s="194"/>
    </row>
    <row r="355" s="193" customFormat="true" ht="54" hidden="false" customHeight="false" outlineLevel="0" collapsed="false">
      <c r="A355" s="250" t="s">
        <v>1119</v>
      </c>
      <c r="B355" s="210" t="s">
        <v>1120</v>
      </c>
      <c r="C355" s="227" t="str">
        <f aca="false">UPPER("P4V - Porta em madeira compensada (canela) DE CORRER, lisa, semi-ôca, 1.0 x 2.10 m, revestida c/fórmica, inclusive batentes e ferragens")</f>
        <v>P4V - PORTA EM MADEIRA COMPENSADA (CANELA) DE CORRER, LISA, SEMI-ÔCA, 1.0 X 2.10 M, REVESTIDA C/FÓRMICA, INCLUSIVE BATENTES E FERRAGENS</v>
      </c>
      <c r="D355" s="212" t="s">
        <v>165</v>
      </c>
      <c r="E355" s="213" t="n">
        <f aca="false">QUANTITATIVOS!F75</f>
        <v>22</v>
      </c>
      <c r="F355" s="213" t="n">
        <v>727.11</v>
      </c>
      <c r="G355" s="215" t="n">
        <f aca="false">F355*E355</f>
        <v>15996.42</v>
      </c>
      <c r="H355" s="201" t="n">
        <f aca="false">G355/$G$417</f>
        <v>0.00657796799754478</v>
      </c>
      <c r="K355" s="194" t="n">
        <f aca="false">E355*1</f>
        <v>22</v>
      </c>
      <c r="N355" s="194"/>
    </row>
    <row r="356" s="193" customFormat="true" ht="18" hidden="false" customHeight="false" outlineLevel="0" collapsed="false">
      <c r="A356" s="250" t="s">
        <v>1121</v>
      </c>
      <c r="B356" s="210" t="s">
        <v>1098</v>
      </c>
      <c r="C356" s="227" t="s">
        <v>1099</v>
      </c>
      <c r="D356" s="212" t="s">
        <v>165</v>
      </c>
      <c r="E356" s="213" t="n">
        <f aca="false">E355</f>
        <v>22</v>
      </c>
      <c r="F356" s="213" t="n">
        <f aca="false">1.2*0.2*180</f>
        <v>43.2</v>
      </c>
      <c r="G356" s="215" t="n">
        <f aca="false">F356*E356</f>
        <v>950.4</v>
      </c>
      <c r="H356" s="201" t="n">
        <f aca="false">G356/$G$417</f>
        <v>0.000390818744748297</v>
      </c>
      <c r="K356" s="194"/>
      <c r="N356" s="194"/>
    </row>
    <row r="357" s="193" customFormat="true" ht="18" hidden="false" customHeight="false" outlineLevel="0" collapsed="false">
      <c r="A357" s="263" t="s">
        <v>1122</v>
      </c>
      <c r="B357" s="225"/>
      <c r="C357" s="297" t="s">
        <v>1123</v>
      </c>
      <c r="D357" s="212"/>
      <c r="E357" s="213"/>
      <c r="F357" s="294"/>
      <c r="G357" s="215" t="n">
        <f aca="false">F357*E357</f>
        <v>0</v>
      </c>
      <c r="H357" s="201" t="n">
        <f aca="false">G357/$G$417</f>
        <v>0</v>
      </c>
      <c r="K357" s="194" t="n">
        <f aca="false">E357*1</f>
        <v>0</v>
      </c>
      <c r="L357" s="298"/>
      <c r="N357" s="194"/>
    </row>
    <row r="358" s="193" customFormat="true" ht="36" hidden="false" customHeight="false" outlineLevel="0" collapsed="false">
      <c r="A358" s="250" t="s">
        <v>1124</v>
      </c>
      <c r="B358" s="251" t="s">
        <v>1125</v>
      </c>
      <c r="C358" s="227" t="s">
        <v>1126</v>
      </c>
      <c r="D358" s="212" t="s">
        <v>165</v>
      </c>
      <c r="E358" s="213" t="n">
        <f aca="false">QUANTITATIVOS!J67</f>
        <v>1</v>
      </c>
      <c r="F358" s="228" t="n">
        <f aca="false">450*1.6*2.2</f>
        <v>1584</v>
      </c>
      <c r="G358" s="215" t="n">
        <f aca="false">F358*E358</f>
        <v>1584</v>
      </c>
      <c r="H358" s="201" t="n">
        <f aca="false">G358/$G$417</f>
        <v>0.000651364574580495</v>
      </c>
      <c r="J358" s="193" t="n">
        <f aca="false">E358*1.6*2.2</f>
        <v>3.52</v>
      </c>
      <c r="K358" s="194" t="n">
        <f aca="false">E358*2.2*2</f>
        <v>4.4</v>
      </c>
      <c r="L358" s="299"/>
      <c r="N358" s="194"/>
    </row>
    <row r="359" s="193" customFormat="true" ht="36" hidden="false" customHeight="false" outlineLevel="0" collapsed="false">
      <c r="A359" s="250" t="s">
        <v>1127</v>
      </c>
      <c r="B359" s="251" t="s">
        <v>1125</v>
      </c>
      <c r="C359" s="227" t="s">
        <v>1128</v>
      </c>
      <c r="D359" s="212" t="s">
        <v>165</v>
      </c>
      <c r="E359" s="213" t="n">
        <f aca="false">QUANTITATIVOS!J68</f>
        <v>25</v>
      </c>
      <c r="F359" s="228" t="n">
        <f aca="false">450*1.05*1.05</f>
        <v>496.125</v>
      </c>
      <c r="G359" s="215" t="n">
        <f aca="false">F359*E359</f>
        <v>12403.125</v>
      </c>
      <c r="H359" s="201" t="n">
        <f aca="false">G359/$G$417</f>
        <v>0.00510035116104401</v>
      </c>
      <c r="J359" s="220" t="n">
        <f aca="false">E359*1.05*1.05</f>
        <v>27.5625</v>
      </c>
      <c r="K359" s="194" t="n">
        <f aca="false">E359*1.05*2</f>
        <v>52.5</v>
      </c>
      <c r="L359" s="299"/>
      <c r="N359" s="194"/>
    </row>
    <row r="360" s="193" customFormat="true" ht="36" hidden="false" customHeight="false" outlineLevel="0" collapsed="false">
      <c r="A360" s="250" t="s">
        <v>1129</v>
      </c>
      <c r="B360" s="251" t="s">
        <v>1125</v>
      </c>
      <c r="C360" s="227" t="s">
        <v>1130</v>
      </c>
      <c r="D360" s="212" t="s">
        <v>165</v>
      </c>
      <c r="E360" s="213" t="n">
        <f aca="false">QUANTITATIVOS!J69</f>
        <v>3</v>
      </c>
      <c r="F360" s="228" t="n">
        <f aca="false">450*1.4*1.2</f>
        <v>756</v>
      </c>
      <c r="G360" s="215" t="n">
        <f aca="false">F360*E360</f>
        <v>2268</v>
      </c>
      <c r="H360" s="201" t="n">
        <f aca="false">G360/$G$417</f>
        <v>0.000932635640876618</v>
      </c>
      <c r="J360" s="193" t="n">
        <f aca="false">E360*1.4*1.2</f>
        <v>5.04</v>
      </c>
      <c r="K360" s="194" t="n">
        <f aca="false">E360*1.2*2</f>
        <v>7.2</v>
      </c>
      <c r="L360" s="299"/>
      <c r="N360" s="194"/>
    </row>
    <row r="361" s="193" customFormat="true" ht="36" hidden="false" customHeight="false" outlineLevel="0" collapsed="false">
      <c r="A361" s="250" t="s">
        <v>1131</v>
      </c>
      <c r="B361" s="251" t="s">
        <v>1125</v>
      </c>
      <c r="C361" s="227" t="s">
        <v>1132</v>
      </c>
      <c r="D361" s="212" t="s">
        <v>165</v>
      </c>
      <c r="E361" s="213" t="n">
        <f aca="false">QUANTITATIVOS!J70</f>
        <v>3</v>
      </c>
      <c r="F361" s="228" t="n">
        <f aca="false">450*1*1.2</f>
        <v>540</v>
      </c>
      <c r="G361" s="215" t="n">
        <f aca="false">F361*E361</f>
        <v>1620</v>
      </c>
      <c r="H361" s="201" t="n">
        <f aca="false">G361/$G$417</f>
        <v>0.00066616831491187</v>
      </c>
      <c r="K361" s="194" t="n">
        <f aca="false">E361*1*2</f>
        <v>6</v>
      </c>
      <c r="L361" s="299"/>
      <c r="N361" s="194"/>
    </row>
    <row r="362" s="193" customFormat="true" ht="36" hidden="false" customHeight="true" outlineLevel="0" collapsed="false">
      <c r="A362" s="250" t="s">
        <v>1133</v>
      </c>
      <c r="B362" s="253" t="n">
        <v>72122</v>
      </c>
      <c r="C362" s="227" t="s">
        <v>1134</v>
      </c>
      <c r="D362" s="212" t="s">
        <v>165</v>
      </c>
      <c r="E362" s="213" t="n">
        <f aca="false">QUANTITATIVOS!J71</f>
        <v>1</v>
      </c>
      <c r="F362" s="228" t="n">
        <f aca="false">4.05*0.6*82.43</f>
        <v>200.3049</v>
      </c>
      <c r="G362" s="215" t="n">
        <f aca="false">F362*E362</f>
        <v>200.3049</v>
      </c>
      <c r="H362" s="201" t="n">
        <f aca="false">G362/$G$417</f>
        <v>8.23683812972782E-005</v>
      </c>
      <c r="K362" s="194" t="n">
        <f aca="false">E362*4.3*2</f>
        <v>8.6</v>
      </c>
      <c r="L362" s="299" t="n">
        <f aca="false">E362*0.9*3</f>
        <v>2.7</v>
      </c>
      <c r="N362" s="194"/>
    </row>
    <row r="363" s="193" customFormat="true" ht="54" hidden="false" customHeight="false" outlineLevel="0" collapsed="false">
      <c r="A363" s="250" t="s">
        <v>1135</v>
      </c>
      <c r="B363" s="253" t="n">
        <v>72122</v>
      </c>
      <c r="C363" s="227" t="s">
        <v>1136</v>
      </c>
      <c r="D363" s="212" t="s">
        <v>165</v>
      </c>
      <c r="E363" s="213" t="n">
        <f aca="false">QUANTITATIVOS!J72</f>
        <v>1</v>
      </c>
      <c r="F363" s="228" t="n">
        <f aca="false">2.5*0.6*82.43</f>
        <v>123.645</v>
      </c>
      <c r="G363" s="215" t="n">
        <f aca="false">F363*E363</f>
        <v>123.645</v>
      </c>
      <c r="H363" s="201" t="n">
        <f aca="false">G363/$G$417</f>
        <v>5.08446798131347E-005</v>
      </c>
      <c r="K363" s="194" t="n">
        <f aca="false">E363*2.8*2</f>
        <v>5.6</v>
      </c>
      <c r="L363" s="299" t="n">
        <f aca="false">E363*1.1*1</f>
        <v>1.1</v>
      </c>
      <c r="N363" s="194"/>
    </row>
    <row r="364" s="193" customFormat="true" ht="36" hidden="false" customHeight="false" outlineLevel="0" collapsed="false">
      <c r="A364" s="250" t="s">
        <v>1137</v>
      </c>
      <c r="B364" s="253" t="n">
        <v>72118</v>
      </c>
      <c r="C364" s="227" t="s">
        <v>1138</v>
      </c>
      <c r="D364" s="212" t="s">
        <v>50</v>
      </c>
      <c r="E364" s="213" t="n">
        <f aca="false">J364</f>
        <v>36.1225</v>
      </c>
      <c r="F364" s="228" t="n">
        <v>162.45</v>
      </c>
      <c r="G364" s="215" t="n">
        <f aca="false">F364*E364</f>
        <v>5868.100125</v>
      </c>
      <c r="H364" s="201" t="n">
        <f aca="false">G364/$G$417</f>
        <v>0.0024130508469169</v>
      </c>
      <c r="J364" s="193" t="n">
        <f aca="false">SUM(J358:J363)</f>
        <v>36.1225</v>
      </c>
      <c r="K364" s="194" t="n">
        <f aca="false">SUM(K339:K363)</f>
        <v>135.3</v>
      </c>
      <c r="L364" s="299" t="n">
        <f aca="false">SUM(L358:L363)</f>
        <v>3.8</v>
      </c>
      <c r="N364" s="194"/>
    </row>
    <row r="365" s="193" customFormat="true" ht="18" hidden="false" customHeight="false" outlineLevel="0" collapsed="false">
      <c r="A365" s="263" t="s">
        <v>1139</v>
      </c>
      <c r="B365" s="225"/>
      <c r="C365" s="297" t="s">
        <v>1140</v>
      </c>
      <c r="D365" s="212"/>
      <c r="E365" s="213"/>
      <c r="F365" s="294"/>
      <c r="G365" s="215" t="n">
        <f aca="false">F365*E365</f>
        <v>0</v>
      </c>
      <c r="H365" s="201" t="n">
        <f aca="false">G365/$G$417</f>
        <v>0</v>
      </c>
      <c r="K365" s="194"/>
      <c r="N365" s="194"/>
    </row>
    <row r="366" s="193" customFormat="true" ht="54" hidden="false" customHeight="true" outlineLevel="0" collapsed="false">
      <c r="A366" s="250" t="s">
        <v>1141</v>
      </c>
      <c r="B366" s="210" t="s">
        <v>1106</v>
      </c>
      <c r="C366" s="227" t="s">
        <v>1142</v>
      </c>
      <c r="D366" s="212" t="s">
        <v>165</v>
      </c>
      <c r="E366" s="213" t="n">
        <f aca="false">QUANTITATIVOS!O67</f>
        <v>2</v>
      </c>
      <c r="F366" s="213" t="n">
        <f aca="false">280*0.8*2.2</f>
        <v>492.8</v>
      </c>
      <c r="G366" s="215" t="n">
        <f aca="false">F366*E366</f>
        <v>985.6</v>
      </c>
      <c r="H366" s="201" t="n">
        <f aca="false">G366/$G$417</f>
        <v>0.000405293513072308</v>
      </c>
      <c r="K366" s="194"/>
      <c r="N366" s="194"/>
    </row>
    <row r="367" s="193" customFormat="true" ht="54" hidden="false" customHeight="true" outlineLevel="0" collapsed="false">
      <c r="A367" s="250" t="s">
        <v>1143</v>
      </c>
      <c r="B367" s="210" t="s">
        <v>1106</v>
      </c>
      <c r="C367" s="227" t="s">
        <v>1144</v>
      </c>
      <c r="D367" s="212" t="s">
        <v>165</v>
      </c>
      <c r="E367" s="213" t="n">
        <f aca="false">QUANTITATIVOS!O68</f>
        <v>2</v>
      </c>
      <c r="F367" s="213" t="n">
        <f aca="false">280*1.1*2.2</f>
        <v>677.6</v>
      </c>
      <c r="G367" s="215" t="n">
        <f aca="false">F367*E367</f>
        <v>1355.2</v>
      </c>
      <c r="H367" s="201" t="n">
        <f aca="false">G367/$G$417</f>
        <v>0.000557278580474424</v>
      </c>
      <c r="K367" s="194"/>
      <c r="N367" s="194"/>
    </row>
    <row r="368" s="193" customFormat="true" ht="18" hidden="false" customHeight="true" outlineLevel="0" collapsed="false">
      <c r="A368" s="263" t="s">
        <v>1145</v>
      </c>
      <c r="B368" s="210"/>
      <c r="C368" s="300" t="s">
        <v>1146</v>
      </c>
      <c r="D368" s="212"/>
      <c r="E368" s="213"/>
      <c r="F368" s="228"/>
      <c r="G368" s="215" t="n">
        <f aca="false">F368*E368</f>
        <v>0</v>
      </c>
      <c r="H368" s="201" t="n">
        <f aca="false">G368/$G$417</f>
        <v>0</v>
      </c>
      <c r="J368" s="301"/>
      <c r="K368" s="194"/>
      <c r="L368" s="301"/>
      <c r="M368" s="302"/>
      <c r="N368" s="194"/>
    </row>
    <row r="369" s="193" customFormat="true" ht="36" hidden="false" customHeight="true" outlineLevel="0" collapsed="false">
      <c r="A369" s="250" t="s">
        <v>1147</v>
      </c>
      <c r="B369" s="251" t="s">
        <v>1148</v>
      </c>
      <c r="C369" s="211" t="str">
        <f aca="false">UPPER("Fita Adesiva Amarelo para Demarcação de Solo ou vidro 4,8cm x 30mt | Cód: 001337")</f>
        <v>FITA ADESIVA AMARELO PARA DEMARCAÇÃO DE SOLO OU VIDRO 4,8CM X 30MT | CÓD: 001337</v>
      </c>
      <c r="D369" s="212" t="s">
        <v>165</v>
      </c>
      <c r="E369" s="213" t="n">
        <v>5</v>
      </c>
      <c r="F369" s="228" t="n">
        <v>17.89</v>
      </c>
      <c r="G369" s="215" t="n">
        <f aca="false">F369*E369</f>
        <v>89.45</v>
      </c>
      <c r="H369" s="201" t="n">
        <f aca="false">G369/$G$417</f>
        <v>3.67831825733746E-005</v>
      </c>
      <c r="J369" s="301"/>
      <c r="K369" s="194"/>
      <c r="L369" s="301"/>
      <c r="M369" s="302"/>
      <c r="N369" s="194"/>
    </row>
    <row r="370" s="193" customFormat="true" ht="36" hidden="false" customHeight="true" outlineLevel="0" collapsed="false">
      <c r="A370" s="250" t="s">
        <v>1149</v>
      </c>
      <c r="B370" s="253" t="s">
        <v>1150</v>
      </c>
      <c r="C370" s="211" t="s">
        <v>1151</v>
      </c>
      <c r="D370" s="212" t="s">
        <v>50</v>
      </c>
      <c r="E370" s="213" t="n">
        <v>20</v>
      </c>
      <c r="F370" s="228" t="n">
        <v>19.8</v>
      </c>
      <c r="G370" s="215" t="n">
        <f aca="false">F370*E370</f>
        <v>396</v>
      </c>
      <c r="H370" s="201" t="n">
        <f aca="false">G370/$G$417</f>
        <v>0.000162841143645124</v>
      </c>
      <c r="J370" s="301"/>
      <c r="K370" s="194"/>
      <c r="L370" s="301"/>
      <c r="M370" s="302"/>
      <c r="N370" s="194"/>
    </row>
    <row r="371" s="193" customFormat="true" ht="36" hidden="false" customHeight="true" outlineLevel="0" collapsed="false">
      <c r="A371" s="250" t="s">
        <v>1152</v>
      </c>
      <c r="B371" s="210" t="s">
        <v>1153</v>
      </c>
      <c r="C371" s="268" t="str">
        <f aca="false">UPPER("Peitoril granito cinza polido, c/ largura = 22 cm, esp = 2 cm")</f>
        <v>PEITORIL GRANITO CINZA POLIDO, C/ LARGURA = 22 CM, ESP = 2 CM</v>
      </c>
      <c r="D371" s="212" t="s">
        <v>152</v>
      </c>
      <c r="E371" s="218" t="n">
        <f aca="false">QUANTITATIVOS!H74</f>
        <v>41.6</v>
      </c>
      <c r="F371" s="213" t="n">
        <v>48</v>
      </c>
      <c r="G371" s="215" t="n">
        <f aca="false">F371*E371</f>
        <v>1996.8</v>
      </c>
      <c r="H371" s="201" t="n">
        <f aca="false">G371/$G$417</f>
        <v>0.000821114130380261</v>
      </c>
      <c r="J371" s="301"/>
      <c r="K371" s="194"/>
      <c r="L371" s="301"/>
      <c r="M371" s="302"/>
      <c r="N371" s="194"/>
    </row>
    <row r="372" s="193" customFormat="true" ht="18.75" hidden="false" customHeight="false" outlineLevel="0" collapsed="false">
      <c r="A372" s="295" t="n">
        <v>16</v>
      </c>
      <c r="B372" s="245"/>
      <c r="C372" s="231" t="s">
        <v>1154</v>
      </c>
      <c r="D372" s="198"/>
      <c r="E372" s="199"/>
      <c r="F372" s="232"/>
      <c r="G372" s="233" t="n">
        <f aca="false">SUM(G373:G386)</f>
        <v>74217.4464</v>
      </c>
      <c r="H372" s="201" t="n">
        <f aca="false">G372/$G$417</f>
        <v>0.0305193279045371</v>
      </c>
      <c r="K372" s="194"/>
      <c r="M372" s="301"/>
      <c r="N372" s="194"/>
    </row>
    <row r="373" s="193" customFormat="true" ht="90" hidden="false" customHeight="false" outlineLevel="0" collapsed="false">
      <c r="A373" s="203" t="s">
        <v>1155</v>
      </c>
      <c r="B373" s="204" t="s">
        <v>1156</v>
      </c>
      <c r="C373" s="205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373" s="206" t="s">
        <v>152</v>
      </c>
      <c r="E373" s="207" t="n">
        <v>120</v>
      </c>
      <c r="F373" s="276" t="n">
        <v>121.77</v>
      </c>
      <c r="G373" s="209" t="n">
        <f aca="false">F373*E373</f>
        <v>14612.4</v>
      </c>
      <c r="H373" s="201" t="n">
        <f aca="false">G373/$G$417</f>
        <v>0.00600883820050507</v>
      </c>
      <c r="J373" s="301"/>
      <c r="K373" s="194"/>
      <c r="L373" s="301"/>
      <c r="M373" s="302"/>
      <c r="N373" s="194"/>
    </row>
    <row r="374" s="193" customFormat="true" ht="18" hidden="false" customHeight="false" outlineLevel="0" collapsed="false">
      <c r="A374" s="203" t="s">
        <v>1157</v>
      </c>
      <c r="B374" s="204" t="s">
        <v>1158</v>
      </c>
      <c r="C374" s="205" t="s">
        <v>1159</v>
      </c>
      <c r="D374" s="206" t="s">
        <v>165</v>
      </c>
      <c r="E374" s="207" t="n">
        <v>16</v>
      </c>
      <c r="F374" s="276" t="n">
        <v>450</v>
      </c>
      <c r="G374" s="209" t="n">
        <f aca="false">F374*E374</f>
        <v>7200</v>
      </c>
      <c r="H374" s="201" t="n">
        <f aca="false">G374/$G$417</f>
        <v>0.00296074806627498</v>
      </c>
      <c r="J374" s="301"/>
      <c r="K374" s="194"/>
      <c r="L374" s="301"/>
      <c r="M374" s="302"/>
      <c r="N374" s="194"/>
    </row>
    <row r="375" s="193" customFormat="true" ht="36" hidden="false" customHeight="false" outlineLevel="0" collapsed="false">
      <c r="A375" s="203" t="s">
        <v>1160</v>
      </c>
      <c r="B375" s="303" t="s">
        <v>1161</v>
      </c>
      <c r="C375" s="205" t="s">
        <v>1162</v>
      </c>
      <c r="D375" s="206" t="s">
        <v>165</v>
      </c>
      <c r="E375" s="207" t="n">
        <v>23</v>
      </c>
      <c r="F375" s="276" t="n">
        <v>55</v>
      </c>
      <c r="G375" s="209" t="n">
        <f aca="false">F375*E375</f>
        <v>1265</v>
      </c>
      <c r="H375" s="201" t="n">
        <f aca="false">G375/$G$417</f>
        <v>0.000520186986644146</v>
      </c>
      <c r="J375" s="301"/>
      <c r="K375" s="194"/>
      <c r="L375" s="301"/>
      <c r="M375" s="302"/>
      <c r="N375" s="194"/>
    </row>
    <row r="376" s="193" customFormat="true" ht="27" hidden="false" customHeight="false" outlineLevel="0" collapsed="false">
      <c r="A376" s="203" t="s">
        <v>1163</v>
      </c>
      <c r="B376" s="303" t="s">
        <v>1161</v>
      </c>
      <c r="C376" s="205" t="s">
        <v>1164</v>
      </c>
      <c r="D376" s="206" t="s">
        <v>165</v>
      </c>
      <c r="E376" s="207" t="n">
        <v>2</v>
      </c>
      <c r="F376" s="276" t="n">
        <v>5756</v>
      </c>
      <c r="G376" s="209" t="n">
        <f aca="false">F376*E376</f>
        <v>11512</v>
      </c>
      <c r="H376" s="201" t="n">
        <f aca="false">G376/$G$417</f>
        <v>0.00473390718596633</v>
      </c>
      <c r="J376" s="301"/>
      <c r="K376" s="194"/>
      <c r="L376" s="301"/>
      <c r="M376" s="302"/>
      <c r="N376" s="194"/>
    </row>
    <row r="377" s="193" customFormat="true" ht="27" hidden="false" customHeight="false" outlineLevel="0" collapsed="false">
      <c r="A377" s="203" t="s">
        <v>1165</v>
      </c>
      <c r="B377" s="303" t="s">
        <v>1161</v>
      </c>
      <c r="C377" s="205" t="s">
        <v>1166</v>
      </c>
      <c r="D377" s="206" t="s">
        <v>165</v>
      </c>
      <c r="E377" s="207" t="n">
        <v>2</v>
      </c>
      <c r="F377" s="276" t="n">
        <v>4125</v>
      </c>
      <c r="G377" s="209" t="n">
        <f aca="false">F377*E377</f>
        <v>8250</v>
      </c>
      <c r="H377" s="201" t="n">
        <f aca="false">G377/$G$417</f>
        <v>0.00339252382594008</v>
      </c>
      <c r="J377" s="301"/>
      <c r="K377" s="194"/>
      <c r="L377" s="301"/>
      <c r="M377" s="302"/>
      <c r="N377" s="194"/>
    </row>
    <row r="378" s="193" customFormat="true" ht="27" hidden="false" customHeight="false" outlineLevel="0" collapsed="false">
      <c r="A378" s="203" t="s">
        <v>1167</v>
      </c>
      <c r="B378" s="303" t="s">
        <v>1161</v>
      </c>
      <c r="C378" s="205" t="s">
        <v>1168</v>
      </c>
      <c r="D378" s="206" t="s">
        <v>165</v>
      </c>
      <c r="E378" s="207" t="n">
        <v>25</v>
      </c>
      <c r="F378" s="276" t="n">
        <v>165</v>
      </c>
      <c r="G378" s="209" t="n">
        <f aca="false">F378*E378</f>
        <v>4125</v>
      </c>
      <c r="H378" s="201" t="n">
        <f aca="false">G378/$G$417</f>
        <v>0.00169626191297004</v>
      </c>
      <c r="J378" s="301"/>
      <c r="K378" s="194"/>
      <c r="L378" s="301"/>
      <c r="M378" s="302"/>
      <c r="N378" s="194"/>
    </row>
    <row r="379" s="193" customFormat="true" ht="27" hidden="false" customHeight="false" outlineLevel="0" collapsed="false">
      <c r="A379" s="203" t="s">
        <v>1169</v>
      </c>
      <c r="B379" s="303" t="s">
        <v>1161</v>
      </c>
      <c r="C379" s="205" t="s">
        <v>1170</v>
      </c>
      <c r="D379" s="206" t="s">
        <v>165</v>
      </c>
      <c r="E379" s="207" t="n">
        <v>4</v>
      </c>
      <c r="F379" s="276" t="n">
        <v>100</v>
      </c>
      <c r="G379" s="209" t="n">
        <f aca="false">F379*E379</f>
        <v>400</v>
      </c>
      <c r="H379" s="201" t="n">
        <f aca="false">G379/$G$417</f>
        <v>0.000164486003681943</v>
      </c>
      <c r="J379" s="301"/>
      <c r="K379" s="194"/>
      <c r="L379" s="301"/>
      <c r="M379" s="302"/>
      <c r="N379" s="194"/>
    </row>
    <row r="380" s="193" customFormat="true" ht="36" hidden="false" customHeight="false" outlineLevel="0" collapsed="false">
      <c r="A380" s="203" t="s">
        <v>1171</v>
      </c>
      <c r="B380" s="303" t="n">
        <v>83637</v>
      </c>
      <c r="C380" s="205" t="s">
        <v>1172</v>
      </c>
      <c r="D380" s="206" t="s">
        <v>165</v>
      </c>
      <c r="E380" s="207" t="n">
        <v>1</v>
      </c>
      <c r="F380" s="276" t="n">
        <f aca="false">1.9*4*0.6*73.71</f>
        <v>336.1176</v>
      </c>
      <c r="G380" s="209" t="n">
        <f aca="false">F380*E380</f>
        <v>336.1176</v>
      </c>
      <c r="H380" s="201" t="n">
        <f aca="false">G380/$G$417</f>
        <v>0.000138216601977915</v>
      </c>
      <c r="J380" s="301"/>
      <c r="K380" s="194"/>
      <c r="L380" s="301"/>
      <c r="M380" s="302"/>
      <c r="N380" s="194"/>
    </row>
    <row r="381" s="193" customFormat="true" ht="36" hidden="false" customHeight="false" outlineLevel="0" collapsed="false">
      <c r="A381" s="203" t="s">
        <v>1173</v>
      </c>
      <c r="B381" s="303" t="n">
        <v>83637</v>
      </c>
      <c r="C381" s="205" t="s">
        <v>1174</v>
      </c>
      <c r="D381" s="206" t="s">
        <v>165</v>
      </c>
      <c r="E381" s="207" t="n">
        <v>1</v>
      </c>
      <c r="F381" s="276" t="n">
        <f aca="false">2.2*4*0.6*73.71</f>
        <v>389.1888</v>
      </c>
      <c r="G381" s="209" t="n">
        <f aca="false">F381*E381</f>
        <v>389.1888</v>
      </c>
      <c r="H381" s="201" t="n">
        <f aca="false">G381/$G$417</f>
        <v>0.000160040275974428</v>
      </c>
      <c r="J381" s="301"/>
      <c r="K381" s="194"/>
      <c r="L381" s="301"/>
      <c r="M381" s="302"/>
      <c r="N381" s="194"/>
    </row>
    <row r="382" s="193" customFormat="true" ht="27" hidden="false" customHeight="false" outlineLevel="0" collapsed="false">
      <c r="A382" s="203" t="s">
        <v>1175</v>
      </c>
      <c r="B382" s="303" t="s">
        <v>1161</v>
      </c>
      <c r="C382" s="205" t="s">
        <v>1176</v>
      </c>
      <c r="D382" s="206" t="s">
        <v>165</v>
      </c>
      <c r="E382" s="207" t="n">
        <v>4</v>
      </c>
      <c r="F382" s="276" t="n">
        <v>23</v>
      </c>
      <c r="G382" s="209" t="n">
        <f aca="false">F382*E382</f>
        <v>92</v>
      </c>
      <c r="H382" s="201" t="n">
        <f aca="false">G382/$G$417</f>
        <v>3.7831780846847E-005</v>
      </c>
      <c r="J382" s="301"/>
      <c r="K382" s="194"/>
      <c r="L382" s="301"/>
      <c r="M382" s="302"/>
      <c r="N382" s="194"/>
    </row>
    <row r="383" s="193" customFormat="true" ht="27" hidden="false" customHeight="false" outlineLevel="0" collapsed="false">
      <c r="A383" s="203" t="s">
        <v>1177</v>
      </c>
      <c r="B383" s="303" t="s">
        <v>1161</v>
      </c>
      <c r="C383" s="205" t="s">
        <v>1178</v>
      </c>
      <c r="D383" s="206" t="s">
        <v>152</v>
      </c>
      <c r="E383" s="207" t="n">
        <f aca="false">51.124+1.9+1.66+42.6+1.04+1.5+1.5+1.2+0.54*5</f>
        <v>105.224</v>
      </c>
      <c r="F383" s="276" t="n">
        <v>135</v>
      </c>
      <c r="G383" s="209" t="n">
        <f aca="false">F383*E383</f>
        <v>14205.24</v>
      </c>
      <c r="H383" s="201" t="n">
        <f aca="false">G383/$G$417</f>
        <v>0.00584140789735722</v>
      </c>
      <c r="J383" s="301"/>
      <c r="K383" s="194"/>
      <c r="L383" s="301"/>
      <c r="M383" s="302"/>
      <c r="N383" s="194"/>
    </row>
    <row r="384" s="193" customFormat="true" ht="36" hidden="false" customHeight="false" outlineLevel="0" collapsed="false">
      <c r="A384" s="203" t="s">
        <v>1179</v>
      </c>
      <c r="B384" s="303" t="n">
        <v>89403</v>
      </c>
      <c r="C384" s="205" t="s">
        <v>1180</v>
      </c>
      <c r="D384" s="206" t="s">
        <v>152</v>
      </c>
      <c r="E384" s="207" t="n">
        <v>10</v>
      </c>
      <c r="F384" s="276" t="n">
        <v>10.01</v>
      </c>
      <c r="G384" s="209" t="n">
        <f aca="false">F384*E384</f>
        <v>100.1</v>
      </c>
      <c r="H384" s="201" t="n">
        <f aca="false">G384/$G$417</f>
        <v>4.11626224214063E-005</v>
      </c>
      <c r="J384" s="301"/>
      <c r="K384" s="194"/>
      <c r="L384" s="301"/>
      <c r="M384" s="302"/>
      <c r="N384" s="194"/>
    </row>
    <row r="385" s="193" customFormat="true" ht="36" hidden="false" customHeight="false" outlineLevel="0" collapsed="false">
      <c r="A385" s="203" t="s">
        <v>1181</v>
      </c>
      <c r="B385" s="210" t="n">
        <v>88243</v>
      </c>
      <c r="C385" s="211" t="s">
        <v>1182</v>
      </c>
      <c r="D385" s="212" t="s">
        <v>402</v>
      </c>
      <c r="E385" s="213" t="n">
        <v>440</v>
      </c>
      <c r="F385" s="228" t="n">
        <v>13.93</v>
      </c>
      <c r="G385" s="209" t="n">
        <f aca="false">F385*E385</f>
        <v>6129.2</v>
      </c>
      <c r="H385" s="201" t="n">
        <f aca="false">G385/$G$417</f>
        <v>0.00252041903441842</v>
      </c>
      <c r="J385" s="301"/>
      <c r="K385" s="194"/>
      <c r="L385" s="301"/>
      <c r="M385" s="302"/>
      <c r="N385" s="194"/>
    </row>
    <row r="386" s="193" customFormat="true" ht="36.75" hidden="false" customHeight="false" outlineLevel="0" collapsed="false">
      <c r="A386" s="203" t="s">
        <v>1183</v>
      </c>
      <c r="B386" s="210" t="s">
        <v>1184</v>
      </c>
      <c r="C386" s="211" t="s">
        <v>1185</v>
      </c>
      <c r="D386" s="212" t="s">
        <v>402</v>
      </c>
      <c r="E386" s="213" t="n">
        <v>220</v>
      </c>
      <c r="F386" s="228" t="n">
        <v>25.46</v>
      </c>
      <c r="G386" s="209" t="n">
        <f aca="false">F386*E386</f>
        <v>5601.2</v>
      </c>
      <c r="H386" s="201" t="n">
        <f aca="false">G386/$G$417</f>
        <v>0.00230329750955825</v>
      </c>
      <c r="J386" s="301"/>
      <c r="K386" s="194"/>
      <c r="L386" s="301"/>
      <c r="M386" s="302"/>
      <c r="N386" s="194"/>
    </row>
    <row r="387" s="193" customFormat="true" ht="18.75" hidden="false" customHeight="false" outlineLevel="0" collapsed="false">
      <c r="A387" s="295" t="n">
        <v>17</v>
      </c>
      <c r="B387" s="245"/>
      <c r="C387" s="231" t="s">
        <v>1186</v>
      </c>
      <c r="D387" s="198"/>
      <c r="E387" s="199"/>
      <c r="F387" s="232"/>
      <c r="G387" s="233" t="n">
        <f aca="false">SUM(G388:G397)</f>
        <v>10166.1675</v>
      </c>
      <c r="H387" s="201" t="n">
        <f aca="false">G387/$G$417</f>
        <v>0.00418048066209063</v>
      </c>
      <c r="N387" s="194"/>
    </row>
    <row r="388" s="193" customFormat="true" ht="18" hidden="false" customHeight="true" outlineLevel="0" collapsed="false">
      <c r="A388" s="203" t="s">
        <v>1187</v>
      </c>
      <c r="B388" s="204" t="s">
        <v>1188</v>
      </c>
      <c r="C388" s="205" t="str">
        <f aca="false">UPPER("Corrimão em aço inox, escovado, d=1 1/2")</f>
        <v>CORRIMÃO EM AÇO INOX, ESCOVADO, D=1 1/2</v>
      </c>
      <c r="D388" s="206" t="s">
        <v>152</v>
      </c>
      <c r="E388" s="207" t="n">
        <v>12</v>
      </c>
      <c r="F388" s="276" t="n">
        <v>81.81</v>
      </c>
      <c r="G388" s="209" t="n">
        <f aca="false">F388*E388</f>
        <v>981.72</v>
      </c>
      <c r="H388" s="201" t="n">
        <f aca="false">G388/$G$417</f>
        <v>0.000403697998836593</v>
      </c>
      <c r="J388" s="301"/>
      <c r="K388" s="194"/>
      <c r="L388" s="301"/>
      <c r="M388" s="302"/>
      <c r="N388" s="194"/>
    </row>
    <row r="389" s="193" customFormat="true" ht="18" hidden="false" customHeight="true" outlineLevel="0" collapsed="false">
      <c r="A389" s="203" t="s">
        <v>1189</v>
      </c>
      <c r="B389" s="225" t="n">
        <v>73631</v>
      </c>
      <c r="C389" s="211" t="s">
        <v>1190</v>
      </c>
      <c r="D389" s="212" t="s">
        <v>50</v>
      </c>
      <c r="E389" s="213" t="n">
        <v>10</v>
      </c>
      <c r="F389" s="228" t="n">
        <v>303.01</v>
      </c>
      <c r="G389" s="215" t="n">
        <f aca="false">F389*E389</f>
        <v>3030.1</v>
      </c>
      <c r="H389" s="201" t="n">
        <f aca="false">G389/$G$417</f>
        <v>0.00124602259939164</v>
      </c>
      <c r="J389" s="301"/>
      <c r="K389" s="194"/>
      <c r="L389" s="301"/>
      <c r="M389" s="302"/>
      <c r="N389" s="194"/>
    </row>
    <row r="390" s="193" customFormat="true" ht="36" hidden="false" customHeight="false" outlineLevel="0" collapsed="false">
      <c r="A390" s="203" t="s">
        <v>1191</v>
      </c>
      <c r="B390" s="225" t="s">
        <v>1192</v>
      </c>
      <c r="C390" s="211" t="s">
        <v>1193</v>
      </c>
      <c r="D390" s="212" t="s">
        <v>50</v>
      </c>
      <c r="E390" s="213" t="n">
        <f aca="false">E389</f>
        <v>10</v>
      </c>
      <c r="F390" s="228" t="n">
        <v>21.91</v>
      </c>
      <c r="G390" s="215" t="n">
        <f aca="false">F390*E390</f>
        <v>219.1</v>
      </c>
      <c r="H390" s="201" t="n">
        <f aca="false">G390/$G$417</f>
        <v>9.00972085167844E-005</v>
      </c>
      <c r="J390" s="301"/>
      <c r="K390" s="194"/>
      <c r="L390" s="301"/>
      <c r="M390" s="302"/>
      <c r="N390" s="194"/>
    </row>
    <row r="391" s="193" customFormat="true" ht="36" hidden="false" customHeight="true" outlineLevel="0" collapsed="false">
      <c r="A391" s="203" t="s">
        <v>1194</v>
      </c>
      <c r="B391" s="251" t="s">
        <v>1195</v>
      </c>
      <c r="C391" s="211" t="s">
        <v>1196</v>
      </c>
      <c r="D391" s="212" t="s">
        <v>165</v>
      </c>
      <c r="E391" s="213" t="n">
        <v>20</v>
      </c>
      <c r="F391" s="228" t="n">
        <v>11.4</v>
      </c>
      <c r="G391" s="215" t="n">
        <f aca="false">F391*E391</f>
        <v>228</v>
      </c>
      <c r="H391" s="201" t="n">
        <f aca="false">G391/$G$417</f>
        <v>9.37570220987077E-005</v>
      </c>
      <c r="J391" s="301"/>
      <c r="K391" s="194"/>
      <c r="L391" s="301"/>
      <c r="M391" s="302"/>
      <c r="N391" s="194"/>
    </row>
    <row r="392" s="193" customFormat="true" ht="36" hidden="false" customHeight="true" outlineLevel="0" collapsed="false">
      <c r="A392" s="203" t="s">
        <v>1197</v>
      </c>
      <c r="B392" s="236" t="s">
        <v>1198</v>
      </c>
      <c r="C392" s="211" t="s">
        <v>1199</v>
      </c>
      <c r="D392" s="212" t="s">
        <v>165</v>
      </c>
      <c r="E392" s="213" t="n">
        <v>2</v>
      </c>
      <c r="F392" s="228" t="n">
        <v>29</v>
      </c>
      <c r="G392" s="215" t="n">
        <f aca="false">F392*E392</f>
        <v>58</v>
      </c>
      <c r="H392" s="201" t="n">
        <f aca="false">G392/$G$417</f>
        <v>2.38504705338818E-005</v>
      </c>
      <c r="J392" s="301"/>
      <c r="K392" s="194"/>
      <c r="L392" s="301"/>
      <c r="M392" s="302"/>
      <c r="N392" s="194"/>
    </row>
    <row r="393" s="193" customFormat="true" ht="36" hidden="false" customHeight="true" outlineLevel="0" collapsed="false">
      <c r="A393" s="203" t="s">
        <v>1200</v>
      </c>
      <c r="B393" s="236" t="s">
        <v>1198</v>
      </c>
      <c r="C393" s="211" t="s">
        <v>1201</v>
      </c>
      <c r="D393" s="212" t="s">
        <v>165</v>
      </c>
      <c r="E393" s="213" t="n">
        <v>4</v>
      </c>
      <c r="F393" s="228" t="n">
        <v>79</v>
      </c>
      <c r="G393" s="215" t="n">
        <f aca="false">F393*E393</f>
        <v>316</v>
      </c>
      <c r="H393" s="201" t="n">
        <f aca="false">G393/$G$417</f>
        <v>0.000129943942908735</v>
      </c>
      <c r="J393" s="301"/>
      <c r="K393" s="194"/>
      <c r="L393" s="301"/>
      <c r="M393" s="302"/>
      <c r="N393" s="194"/>
    </row>
    <row r="394" s="193" customFormat="true" ht="36" hidden="false" customHeight="true" outlineLevel="0" collapsed="false">
      <c r="A394" s="203" t="s">
        <v>1202</v>
      </c>
      <c r="B394" s="236" t="s">
        <v>1203</v>
      </c>
      <c r="C394" s="211" t="s">
        <v>1204</v>
      </c>
      <c r="D394" s="212" t="s">
        <v>165</v>
      </c>
      <c r="E394" s="213" t="n">
        <v>1</v>
      </c>
      <c r="F394" s="228" t="n">
        <v>135</v>
      </c>
      <c r="G394" s="215" t="n">
        <f aca="false">F394*E394</f>
        <v>135</v>
      </c>
      <c r="H394" s="201" t="n">
        <f aca="false">G394/$G$417</f>
        <v>5.55140262426558E-005</v>
      </c>
      <c r="J394" s="301"/>
      <c r="K394" s="194"/>
      <c r="L394" s="301"/>
      <c r="M394" s="302"/>
      <c r="N394" s="194"/>
    </row>
    <row r="395" s="193" customFormat="true" ht="54" hidden="false" customHeight="false" outlineLevel="0" collapsed="false">
      <c r="A395" s="203" t="s">
        <v>1205</v>
      </c>
      <c r="B395" s="239" t="s">
        <v>1206</v>
      </c>
      <c r="C395" s="278" t="str">
        <f aca="false">UPPER("Extintor de pó químico ABC, capacidade 6 kg, alcance médio do jato 5m , tempo de descarga 12s, NBR9443, 9444, 10721")</f>
        <v>EXTINTOR DE PÓ QUÍMICO ABC, CAPACIDADE 6 KG, ALCANCE MÉDIO DO JATO 5M , TEMPO DE DESCARGA 12S, NBR9443, 9444, 10721</v>
      </c>
      <c r="D395" s="241" t="s">
        <v>165</v>
      </c>
      <c r="E395" s="242" t="n">
        <v>23</v>
      </c>
      <c r="F395" s="243" t="n">
        <v>123.05</v>
      </c>
      <c r="G395" s="279" t="n">
        <f aca="false">F395*E395</f>
        <v>2830.15</v>
      </c>
      <c r="H395" s="201" t="n">
        <f aca="false">G395/$G$417</f>
        <v>0.00116380015830113</v>
      </c>
      <c r="J395" s="301"/>
      <c r="K395" s="194"/>
      <c r="L395" s="301"/>
      <c r="M395" s="302"/>
      <c r="N395" s="194"/>
    </row>
    <row r="396" s="193" customFormat="true" ht="36" hidden="false" customHeight="true" outlineLevel="0" collapsed="false">
      <c r="A396" s="203" t="s">
        <v>1207</v>
      </c>
      <c r="B396" s="239" t="s">
        <v>1208</v>
      </c>
      <c r="C396" s="278" t="s">
        <v>1209</v>
      </c>
      <c r="D396" s="241" t="s">
        <v>165</v>
      </c>
      <c r="E396" s="242" t="n">
        <f aca="false">E395</f>
        <v>23</v>
      </c>
      <c r="F396" s="243" t="n">
        <v>87.5</v>
      </c>
      <c r="G396" s="279" t="n">
        <f aca="false">F396*E396</f>
        <v>2012.5</v>
      </c>
      <c r="H396" s="201" t="n">
        <f aca="false">G396/$G$417</f>
        <v>0.000827570206024777</v>
      </c>
      <c r="J396" s="301"/>
      <c r="K396" s="194"/>
      <c r="L396" s="301"/>
      <c r="M396" s="302"/>
      <c r="N396" s="194"/>
    </row>
    <row r="397" s="193" customFormat="true" ht="18" hidden="false" customHeight="true" outlineLevel="0" collapsed="false">
      <c r="A397" s="203" t="s">
        <v>1205</v>
      </c>
      <c r="B397" s="282" t="s">
        <v>1210</v>
      </c>
      <c r="C397" s="278" t="s">
        <v>1211</v>
      </c>
      <c r="D397" s="241" t="s">
        <v>50</v>
      </c>
      <c r="E397" s="242" t="n">
        <v>418.35</v>
      </c>
      <c r="F397" s="243" t="n">
        <v>0.85</v>
      </c>
      <c r="G397" s="279" t="n">
        <f aca="false">F397*E397</f>
        <v>355.5975</v>
      </c>
      <c r="H397" s="201" t="n">
        <f aca="false">G397/$G$417</f>
        <v>0.000146227029235725</v>
      </c>
      <c r="J397" s="301"/>
      <c r="K397" s="194"/>
      <c r="L397" s="301"/>
      <c r="M397" s="302"/>
      <c r="N397" s="194"/>
    </row>
    <row r="398" s="193" customFormat="true" ht="18.75" hidden="false" customHeight="false" outlineLevel="0" collapsed="false">
      <c r="A398" s="295" t="n">
        <v>18</v>
      </c>
      <c r="B398" s="245"/>
      <c r="C398" s="304" t="s">
        <v>1212</v>
      </c>
      <c r="D398" s="198"/>
      <c r="E398" s="199"/>
      <c r="F398" s="232"/>
      <c r="G398" s="305" t="n">
        <f aca="false">SUM(G399:G407)</f>
        <v>10679.1132</v>
      </c>
      <c r="H398" s="201" t="n">
        <f aca="false">G398/$G$417</f>
        <v>0.00439141163283772</v>
      </c>
      <c r="N398" s="194"/>
    </row>
    <row r="399" s="193" customFormat="true" ht="18" hidden="false" customHeight="false" outlineLevel="0" collapsed="false">
      <c r="A399" s="203" t="s">
        <v>1213</v>
      </c>
      <c r="B399" s="260" t="s">
        <v>1214</v>
      </c>
      <c r="C399" s="275" t="s">
        <v>1215</v>
      </c>
      <c r="D399" s="206" t="s">
        <v>50</v>
      </c>
      <c r="E399" s="207" t="n">
        <f aca="false">E19*2</f>
        <v>320</v>
      </c>
      <c r="F399" s="207" t="n">
        <v>7.46</v>
      </c>
      <c r="G399" s="209" t="n">
        <f aca="false">F399*E399</f>
        <v>2387.2</v>
      </c>
      <c r="H399" s="201" t="n">
        <f aca="false">G399/$G$417</f>
        <v>0.000981652469973837</v>
      </c>
      <c r="N399" s="194"/>
    </row>
    <row r="400" s="193" customFormat="true" ht="18" hidden="false" customHeight="false" outlineLevel="0" collapsed="false">
      <c r="A400" s="203" t="s">
        <v>1216</v>
      </c>
      <c r="B400" s="225" t="n">
        <v>85334</v>
      </c>
      <c r="C400" s="227" t="s">
        <v>1217</v>
      </c>
      <c r="D400" s="212" t="s">
        <v>50</v>
      </c>
      <c r="E400" s="213" t="n">
        <f aca="false">E11</f>
        <v>7.48</v>
      </c>
      <c r="F400" s="213" t="n">
        <v>13.19</v>
      </c>
      <c r="G400" s="209" t="n">
        <f aca="false">F400*E400</f>
        <v>98.6612</v>
      </c>
      <c r="H400" s="201" t="n">
        <f aca="false">G400/$G$417</f>
        <v>4.05709662661624E-005</v>
      </c>
      <c r="N400" s="194"/>
    </row>
    <row r="401" s="193" customFormat="true" ht="18" hidden="false" customHeight="false" outlineLevel="0" collapsed="false">
      <c r="A401" s="203" t="s">
        <v>1218</v>
      </c>
      <c r="B401" s="225" t="s">
        <v>1219</v>
      </c>
      <c r="C401" s="227" t="s">
        <v>1220</v>
      </c>
      <c r="D401" s="212" t="s">
        <v>50</v>
      </c>
      <c r="E401" s="213" t="n">
        <f aca="false">SUM(E15:E18)</f>
        <v>131.45</v>
      </c>
      <c r="F401" s="213" t="n">
        <v>3.76</v>
      </c>
      <c r="G401" s="209" t="n">
        <f aca="false">F401*E401</f>
        <v>494.252</v>
      </c>
      <c r="H401" s="201" t="n">
        <f aca="false">G401/$G$417</f>
        <v>0.00020324384072952</v>
      </c>
      <c r="N401" s="194"/>
    </row>
    <row r="402" s="193" customFormat="true" ht="18" hidden="false" customHeight="true" outlineLevel="0" collapsed="false">
      <c r="A402" s="203" t="s">
        <v>1221</v>
      </c>
      <c r="B402" s="210" t="n">
        <v>5824</v>
      </c>
      <c r="C402" s="211" t="s">
        <v>401</v>
      </c>
      <c r="D402" s="212" t="s">
        <v>402</v>
      </c>
      <c r="E402" s="213" t="n">
        <v>40</v>
      </c>
      <c r="F402" s="214" t="n">
        <v>104.77</v>
      </c>
      <c r="G402" s="209" t="n">
        <f aca="false">F402*E402</f>
        <v>4190.8</v>
      </c>
      <c r="H402" s="201" t="n">
        <f aca="false">G402/$G$417</f>
        <v>0.00172331986057572</v>
      </c>
      <c r="N402" s="194"/>
    </row>
    <row r="403" s="193" customFormat="true" ht="36" hidden="false" customHeight="false" outlineLevel="0" collapsed="false">
      <c r="A403" s="203" t="s">
        <v>1222</v>
      </c>
      <c r="B403" s="225" t="n">
        <v>88316</v>
      </c>
      <c r="C403" s="211" t="s">
        <v>404</v>
      </c>
      <c r="D403" s="212" t="s">
        <v>402</v>
      </c>
      <c r="E403" s="213" t="n">
        <v>80</v>
      </c>
      <c r="F403" s="219" t="n">
        <f aca="false">F13</f>
        <v>13.19</v>
      </c>
      <c r="G403" s="209" t="n">
        <f aca="false">F403*E403</f>
        <v>1055.2</v>
      </c>
      <c r="H403" s="201" t="n">
        <f aca="false">G403/$G$417</f>
        <v>0.000433914077712966</v>
      </c>
      <c r="N403" s="194"/>
    </row>
    <row r="404" s="193" customFormat="true" ht="18" hidden="false" customHeight="false" outlineLevel="0" collapsed="false">
      <c r="A404" s="203" t="s">
        <v>1223</v>
      </c>
      <c r="B404" s="210" t="n">
        <v>88036</v>
      </c>
      <c r="C404" s="227" t="s">
        <v>448</v>
      </c>
      <c r="D404" s="212" t="s">
        <v>48</v>
      </c>
      <c r="E404" s="213" t="n">
        <v>20</v>
      </c>
      <c r="F404" s="219" t="n">
        <v>22.88</v>
      </c>
      <c r="G404" s="209" t="n">
        <f aca="false">F404*E404</f>
        <v>457.6</v>
      </c>
      <c r="H404" s="201" t="n">
        <f aca="false">G404/$G$417</f>
        <v>0.000188171988212143</v>
      </c>
      <c r="N404" s="194"/>
    </row>
    <row r="405" s="193" customFormat="true" ht="36" hidden="false" customHeight="false" outlineLevel="0" collapsed="false">
      <c r="A405" s="203" t="s">
        <v>1224</v>
      </c>
      <c r="B405" s="225" t="n">
        <v>72897</v>
      </c>
      <c r="C405" s="227" t="s">
        <v>1225</v>
      </c>
      <c r="D405" s="212" t="s">
        <v>48</v>
      </c>
      <c r="E405" s="213" t="n">
        <f aca="false">E404</f>
        <v>20</v>
      </c>
      <c r="F405" s="219" t="n">
        <v>18.48</v>
      </c>
      <c r="G405" s="209" t="n">
        <f aca="false">F405*E405</f>
        <v>369.6</v>
      </c>
      <c r="H405" s="201" t="n">
        <f aca="false">G405/$G$417</f>
        <v>0.000151985067402116</v>
      </c>
      <c r="N405" s="194"/>
    </row>
    <row r="406" s="193" customFormat="true" ht="54" hidden="false" customHeight="false" outlineLevel="0" collapsed="false">
      <c r="A406" s="203" t="s">
        <v>1226</v>
      </c>
      <c r="B406" s="225" t="n">
        <v>95302</v>
      </c>
      <c r="C406" s="211" t="s">
        <v>452</v>
      </c>
      <c r="D406" s="229" t="s">
        <v>453</v>
      </c>
      <c r="E406" s="230" t="n">
        <f aca="false">E405*10</f>
        <v>200</v>
      </c>
      <c r="F406" s="219" t="n">
        <v>1.16</v>
      </c>
      <c r="G406" s="209" t="n">
        <f aca="false">F406*E406</f>
        <v>232</v>
      </c>
      <c r="H406" s="201" t="n">
        <f aca="false">G406/$G$417</f>
        <v>9.54018821355271E-005</v>
      </c>
      <c r="N406" s="194"/>
    </row>
    <row r="407" s="193" customFormat="true" ht="18.75" hidden="false" customHeight="false" outlineLevel="0" collapsed="false">
      <c r="A407" s="203" t="s">
        <v>1227</v>
      </c>
      <c r="B407" s="277" t="n">
        <v>9537</v>
      </c>
      <c r="C407" s="240" t="s">
        <v>1228</v>
      </c>
      <c r="D407" s="241" t="s">
        <v>50</v>
      </c>
      <c r="E407" s="242" t="n">
        <v>690</v>
      </c>
      <c r="F407" s="243" t="n">
        <v>2.02</v>
      </c>
      <c r="G407" s="209" t="n">
        <f aca="false">F407*E407</f>
        <v>1393.8</v>
      </c>
      <c r="H407" s="201" t="n">
        <f aca="false">G407/$G$417</f>
        <v>0.000573151479829731</v>
      </c>
      <c r="N407" s="194"/>
    </row>
    <row r="408" s="311" customFormat="true" ht="21" hidden="false" customHeight="false" outlineLevel="0" collapsed="false">
      <c r="A408" s="295"/>
      <c r="B408" s="304"/>
      <c r="C408" s="304"/>
      <c r="D408" s="306"/>
      <c r="E408" s="307"/>
      <c r="F408" s="308" t="s">
        <v>1229</v>
      </c>
      <c r="G408" s="309" t="n">
        <f aca="false">G10+G36+G42+G63+G101+G113+G119+G126+G132+G140+G144+G252+G295+G312+G337+G372+G387+G398</f>
        <v>1582848.6548892</v>
      </c>
      <c r="H408" s="201" t="n">
        <f aca="false">G408/$G$417</f>
        <v>0.65089112419016</v>
      </c>
      <c r="I408" s="310" t="n">
        <f aca="false">SUM(G10:G407)/2</f>
        <v>1582848.6548892</v>
      </c>
      <c r="N408" s="312"/>
    </row>
    <row r="409" s="193" customFormat="true" ht="21" hidden="false" customHeight="false" outlineLevel="0" collapsed="false">
      <c r="A409" s="313"/>
      <c r="B409" s="314"/>
      <c r="C409" s="315"/>
      <c r="D409" s="316"/>
      <c r="E409" s="317" t="s">
        <v>1230</v>
      </c>
      <c r="F409" s="318" t="n">
        <f aca="false">'BDI OBRAS'!C37</f>
        <v>0.250015015450186</v>
      </c>
      <c r="G409" s="319" t="n">
        <f aca="false">G408*F409</f>
        <v>395735.93090743</v>
      </c>
      <c r="H409" s="201" t="n">
        <f aca="false">G409/$G$417</f>
        <v>0.162732554470792</v>
      </c>
      <c r="N409" s="194"/>
    </row>
    <row r="410" s="193" customFormat="true" ht="18.75" hidden="false" customHeight="false" outlineLevel="0" collapsed="false">
      <c r="A410" s="320" t="n">
        <v>19</v>
      </c>
      <c r="B410" s="231"/>
      <c r="C410" s="321" t="s">
        <v>1231</v>
      </c>
      <c r="D410" s="322"/>
      <c r="E410" s="322"/>
      <c r="F410" s="323"/>
      <c r="G410" s="324"/>
      <c r="H410" s="201" t="n">
        <f aca="false">G410/$G$417</f>
        <v>0</v>
      </c>
      <c r="N410" s="194"/>
    </row>
    <row r="411" s="193" customFormat="true" ht="36" hidden="false" customHeight="false" outlineLevel="0" collapsed="false">
      <c r="A411" s="203" t="s">
        <v>1232</v>
      </c>
      <c r="B411" s="251" t="s">
        <v>1233</v>
      </c>
      <c r="C411" s="227" t="str">
        <f aca="false">UPPER("Split Inverter Libero E+ LG 9000 btu's SELO PROCEL A COM SERPENTINA DE COBRE OU SIMILAR")</f>
        <v>SPLIT INVERTER LIBERO E+ LG 9000 BTU'S SELO PROCEL A COM SERPENTINA DE COBRE OU SIMILAR</v>
      </c>
      <c r="D411" s="212" t="s">
        <v>165</v>
      </c>
      <c r="E411" s="213" t="n">
        <v>4</v>
      </c>
      <c r="F411" s="228" t="n">
        <v>1857</v>
      </c>
      <c r="G411" s="209" t="n">
        <f aca="false">F411*E411</f>
        <v>7428</v>
      </c>
      <c r="H411" s="201" t="n">
        <f aca="false">G411/$G$417</f>
        <v>0.00305450508837369</v>
      </c>
      <c r="J411" s="301"/>
      <c r="K411" s="194"/>
      <c r="L411" s="301"/>
      <c r="M411" s="302"/>
      <c r="N411" s="194"/>
    </row>
    <row r="412" s="193" customFormat="true" ht="90" hidden="false" customHeight="false" outlineLevel="0" collapsed="false">
      <c r="A412" s="203" t="s">
        <v>1234</v>
      </c>
      <c r="B412" s="251" t="s">
        <v>1235</v>
      </c>
      <c r="C412" s="227" t="str">
        <f aca="false">UPPER("Transformador a seco, trifásico, classe de isolamento 15kv - Potência 300 kva - Derivações Primárias 13,8/13,2/12,6/12,0/11,4; Tensão Secundária 220/127V-380v/220V ou 440V/254V; ligação estrela; grupo de ligação Dyn1")</f>
        <v>TRANSFORMADOR A SECO, TRIFÁSICO, CLASSE DE ISOLAMENTO 15KV - POTÊNCIA 300 KVA - DERIVAÇÕES PRIMÁRIAS 13,8/13,2/12,6/12,0/11,4; TENSÃO SECUNDÁRIA 220/127V-380V/220V OU 440V/254V; LIGAÇÃO ESTRELA; GRUPO DE LIGAÇÃO DYN1</v>
      </c>
      <c r="D412" s="212" t="s">
        <v>165</v>
      </c>
      <c r="E412" s="213" t="n">
        <v>1</v>
      </c>
      <c r="F412" s="228" t="n">
        <v>25526</v>
      </c>
      <c r="G412" s="209" t="n">
        <f aca="false">F412*E412</f>
        <v>25526</v>
      </c>
      <c r="H412" s="201" t="n">
        <f aca="false">G412/$G$417</f>
        <v>0.0104966743249632</v>
      </c>
      <c r="J412" s="301"/>
      <c r="K412" s="194"/>
      <c r="L412" s="301"/>
      <c r="M412" s="302"/>
      <c r="N412" s="194"/>
    </row>
    <row r="413" s="193" customFormat="true" ht="36" hidden="false" customHeight="false" outlineLevel="0" collapsed="false">
      <c r="A413" s="203" t="s">
        <v>1236</v>
      </c>
      <c r="B413" s="251" t="s">
        <v>1237</v>
      </c>
      <c r="C413" s="227" t="s">
        <v>1238</v>
      </c>
      <c r="D413" s="212" t="s">
        <v>165</v>
      </c>
      <c r="E413" s="213" t="n">
        <v>1</v>
      </c>
      <c r="F413" s="228" t="n">
        <v>326540</v>
      </c>
      <c r="G413" s="209" t="n">
        <f aca="false">F413*E413</f>
        <v>326540</v>
      </c>
      <c r="H413" s="201" t="n">
        <f aca="false">G413/$G$417</f>
        <v>0.134278149105754</v>
      </c>
      <c r="J413" s="301"/>
      <c r="K413" s="194"/>
      <c r="L413" s="301"/>
      <c r="M413" s="302"/>
      <c r="N413" s="194"/>
    </row>
    <row r="414" s="193" customFormat="true" ht="36.75" hidden="false" customHeight="false" outlineLevel="0" collapsed="false">
      <c r="A414" s="203" t="s">
        <v>1239</v>
      </c>
      <c r="B414" s="251" t="s">
        <v>1233</v>
      </c>
      <c r="C414" s="227" t="str">
        <f aca="false">UPPER("Split Art Cool Inverter 12000 btu's SELO PROCEL A COM SERPENTINA DE COBRE OU SIMILAR")</f>
        <v>SPLIT ART COOL INVERTER 12000 BTU'S SELO PROCEL A COM SERPENTINA DE COBRE OU SIMILAR</v>
      </c>
      <c r="D414" s="212" t="s">
        <v>165</v>
      </c>
      <c r="E414" s="213" t="n">
        <f aca="false">12</f>
        <v>12</v>
      </c>
      <c r="F414" s="228" t="n">
        <v>2602</v>
      </c>
      <c r="G414" s="209" t="n">
        <f aca="false">F414*E414</f>
        <v>31224</v>
      </c>
      <c r="H414" s="201" t="n">
        <f aca="false">G414/$G$417</f>
        <v>0.0128397774474125</v>
      </c>
      <c r="J414" s="301"/>
      <c r="K414" s="194"/>
      <c r="L414" s="301"/>
      <c r="M414" s="302"/>
      <c r="N414" s="194"/>
    </row>
    <row r="415" s="193" customFormat="true" ht="21" hidden="false" customHeight="false" outlineLevel="0" collapsed="false">
      <c r="A415" s="325"/>
      <c r="B415" s="326"/>
      <c r="C415" s="327"/>
      <c r="D415" s="328"/>
      <c r="E415" s="329"/>
      <c r="F415" s="308" t="s">
        <v>1240</v>
      </c>
      <c r="G415" s="309" t="n">
        <f aca="false">SUM(G411:G414)</f>
        <v>390718</v>
      </c>
      <c r="H415" s="201" t="n">
        <f aca="false">G415/$G$417</f>
        <v>0.160669105966504</v>
      </c>
      <c r="N415" s="194"/>
    </row>
    <row r="416" s="193" customFormat="true" ht="21" hidden="false" customHeight="false" outlineLevel="0" collapsed="false">
      <c r="A416" s="330"/>
      <c r="B416" s="331"/>
      <c r="C416" s="332"/>
      <c r="D416" s="333"/>
      <c r="E416" s="317" t="s">
        <v>1230</v>
      </c>
      <c r="F416" s="318" t="n">
        <f aca="false">'BDI EQUIPAMENTOS'!C36</f>
        <v>0.160000985988583</v>
      </c>
      <c r="G416" s="319" t="n">
        <f aca="false">G415*F416</f>
        <v>62515.2652434873</v>
      </c>
      <c r="H416" s="201" t="n">
        <f aca="false">G416/$G$417</f>
        <v>0.0257072153725448</v>
      </c>
      <c r="N416" s="194"/>
    </row>
    <row r="417" s="193" customFormat="true" ht="21" hidden="false" customHeight="false" outlineLevel="0" collapsed="false">
      <c r="A417" s="334"/>
      <c r="B417" s="335"/>
      <c r="C417" s="336"/>
      <c r="D417" s="337"/>
      <c r="E417" s="329"/>
      <c r="F417" s="308" t="s">
        <v>1241</v>
      </c>
      <c r="G417" s="309" t="n">
        <f aca="false">G408+G409+G415+G416</f>
        <v>2431817.85104012</v>
      </c>
      <c r="H417" s="201" t="n">
        <f aca="false">G417/$G$417</f>
        <v>1</v>
      </c>
      <c r="N417" s="194"/>
    </row>
    <row r="418" s="193" customFormat="true" ht="15.75" hidden="false" customHeight="false" outlineLevel="0" collapsed="false">
      <c r="A418" s="338"/>
      <c r="B418" s="338"/>
      <c r="C418" s="339"/>
      <c r="D418" s="340"/>
      <c r="E418" s="341"/>
      <c r="F418" s="342"/>
      <c r="G418" s="342"/>
      <c r="H418" s="161"/>
      <c r="I418" s="289" t="n">
        <f aca="false">G417/D7</f>
        <v>5812.87881209542</v>
      </c>
      <c r="N418" s="194"/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conditionalFormatting sqref="I408">
    <cfRule type="cellIs" priority="2" operator="equal" aboveAverage="0" equalAverage="0" bottom="0" percent="0" rank="0" text="" dxfId="0">
      <formula>$G$408</formula>
    </cfRule>
    <cfRule type="cellIs" priority="3" operator="notEqual" aboveAverage="0" equalAverage="0" bottom="0" percent="0" rank="0" text="" dxfId="1">
      <formula>$G$408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 25.577-D</oddFooter>
  </headerFooter>
  <rowBreaks count="11" manualBreakCount="11">
    <brk id="41" man="true" max="16383" min="0"/>
    <brk id="74" man="true" max="16383" min="0"/>
    <brk id="109" man="true" max="16383" min="0"/>
    <brk id="138" man="true" max="16383" min="0"/>
    <brk id="161" man="true" max="16383" min="0"/>
    <brk id="217" man="true" max="16383" min="0"/>
    <brk id="255" man="true" max="16383" min="0"/>
    <brk id="283" man="true" max="16383" min="0"/>
    <brk id="323" man="true" max="16383" min="0"/>
    <brk id="354" man="true" max="16383" min="0"/>
    <brk id="38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56" width="8.56"/>
    <col collapsed="false" customWidth="true" hidden="false" outlineLevel="0" max="2" min="2" style="156" width="11.7"/>
    <col collapsed="false" customWidth="true" hidden="false" outlineLevel="0" max="3" min="3" style="157" width="68.99"/>
    <col collapsed="false" customWidth="true" hidden="false" outlineLevel="0" max="4" min="4" style="158" width="7.14"/>
    <col collapsed="false" customWidth="true" hidden="false" outlineLevel="0" max="5" min="5" style="159" width="15.99"/>
    <col collapsed="false" customWidth="true" hidden="false" outlineLevel="0" max="6" min="6" style="160" width="13.85"/>
    <col collapsed="false" customWidth="true" hidden="false" outlineLevel="0" max="7" min="7" style="160" width="19.85"/>
    <col collapsed="false" customWidth="true" hidden="false" outlineLevel="0" max="8" min="8" style="161" width="6.85"/>
    <col collapsed="false" customWidth="false" hidden="false" outlineLevel="0" max="9" min="9" style="162" width="15.7"/>
    <col collapsed="false" customWidth="true" hidden="false" outlineLevel="0" max="10" min="10" style="162" width="45.28"/>
    <col collapsed="false" customWidth="false" hidden="false" outlineLevel="0" max="12" min="11" style="162" width="15.7"/>
    <col collapsed="false" customWidth="false" hidden="false" outlineLevel="0" max="13" min="13" style="163" width="15.7"/>
    <col collapsed="false" customWidth="false" hidden="false" outlineLevel="0" max="257" min="14" style="162" width="15.7"/>
  </cols>
  <sheetData>
    <row r="1" customFormat="false" ht="28.5" hidden="false" customHeight="true" outlineLevel="0" collapsed="false">
      <c r="A1" s="164" t="s">
        <v>376</v>
      </c>
      <c r="B1" s="164"/>
      <c r="C1" s="164"/>
      <c r="D1" s="164"/>
      <c r="E1" s="165"/>
      <c r="F1" s="166"/>
      <c r="G1" s="167"/>
    </row>
    <row r="2" customFormat="false" ht="15.75" hidden="false" customHeight="true" outlineLevel="0" collapsed="false">
      <c r="A2" s="168" t="s">
        <v>377</v>
      </c>
      <c r="B2" s="168"/>
      <c r="C2" s="168"/>
      <c r="D2" s="168"/>
      <c r="E2" s="169" t="s">
        <v>255</v>
      </c>
      <c r="F2" s="170" t="n">
        <f aca="true">NOW()</f>
        <v>46232.6466632071</v>
      </c>
      <c r="G2" s="171"/>
    </row>
    <row r="3" customFormat="false" ht="15.75" hidden="false" customHeight="true" outlineLevel="0" collapsed="false">
      <c r="A3" s="172" t="s">
        <v>378</v>
      </c>
      <c r="B3" s="172"/>
      <c r="C3" s="172"/>
      <c r="D3" s="172"/>
      <c r="E3" s="172"/>
      <c r="F3" s="173"/>
      <c r="G3" s="171"/>
    </row>
    <row r="4" customFormat="false" ht="15.75" hidden="false" customHeight="false" outlineLevel="0" collapsed="false">
      <c r="A4" s="174" t="s">
        <v>379</v>
      </c>
      <c r="B4" s="175"/>
      <c r="C4" s="176"/>
      <c r="D4" s="177" t="s">
        <v>380</v>
      </c>
      <c r="E4" s="178"/>
      <c r="F4" s="173"/>
      <c r="G4" s="171"/>
    </row>
    <row r="5" customFormat="false" ht="18" hidden="false" customHeight="true" outlineLevel="0" collapsed="false">
      <c r="A5" s="179" t="str">
        <f aca="false">SERVIÇOS!A5</f>
        <v>Construção do Biotério do C.A.T. </v>
      </c>
      <c r="B5" s="179"/>
      <c r="C5" s="179"/>
      <c r="D5" s="180" t="str">
        <f aca="false">SERVIÇOS!D5</f>
        <v>DEZEMBRO/2016</v>
      </c>
      <c r="E5" s="180"/>
      <c r="F5" s="173"/>
      <c r="G5" s="171"/>
    </row>
    <row r="6" customFormat="false" ht="15.75" hidden="false" customHeight="true" outlineLevel="0" collapsed="false">
      <c r="A6" s="174" t="s">
        <v>383</v>
      </c>
      <c r="B6" s="174"/>
      <c r="C6" s="174"/>
      <c r="D6" s="181" t="s">
        <v>384</v>
      </c>
      <c r="E6" s="181"/>
      <c r="F6" s="173"/>
      <c r="G6" s="171"/>
    </row>
    <row r="7" customFormat="false" ht="16.5" hidden="false" customHeight="true" outlineLevel="0" collapsed="false">
      <c r="A7" s="182" t="str">
        <f aca="false">SERVIÇOS!A7</f>
        <v>Campus Universitário Anísio Teixeira - Vitória da Conquista - Bahia</v>
      </c>
      <c r="B7" s="182"/>
      <c r="C7" s="182"/>
      <c r="D7" s="183" t="n">
        <f aca="false">SERVIÇOS!D7</f>
        <v>418.35</v>
      </c>
      <c r="E7" s="183"/>
      <c r="F7" s="184"/>
      <c r="G7" s="185"/>
    </row>
    <row r="8" customFormat="false" ht="16.5" hidden="false" customHeight="true" outlineLevel="0" collapsed="false">
      <c r="A8" s="343" t="s">
        <v>386</v>
      </c>
      <c r="B8" s="343"/>
      <c r="C8" s="343"/>
      <c r="D8" s="343"/>
      <c r="E8" s="343"/>
      <c r="F8" s="343"/>
      <c r="G8" s="343"/>
      <c r="H8" s="161" t="s">
        <v>387</v>
      </c>
      <c r="J8" s="344" t="s">
        <v>1242</v>
      </c>
    </row>
    <row r="9" s="193" customFormat="true" ht="16.5" hidden="false" customHeight="true" outlineLevel="0" collapsed="false">
      <c r="A9" s="345" t="s">
        <v>388</v>
      </c>
      <c r="B9" s="346" t="s">
        <v>389</v>
      </c>
      <c r="C9" s="347" t="s">
        <v>390</v>
      </c>
      <c r="D9" s="348" t="s">
        <v>165</v>
      </c>
      <c r="E9" s="349" t="s">
        <v>391</v>
      </c>
      <c r="F9" s="348" t="s">
        <v>392</v>
      </c>
      <c r="G9" s="350" t="s">
        <v>393</v>
      </c>
      <c r="H9" s="161"/>
      <c r="M9" s="194"/>
    </row>
    <row r="10" s="193" customFormat="true" ht="18" hidden="false" customHeight="false" outlineLevel="0" collapsed="false">
      <c r="A10" s="351" t="n">
        <v>1</v>
      </c>
      <c r="B10" s="352" t="s">
        <v>1243</v>
      </c>
      <c r="C10" s="353" t="s">
        <v>396</v>
      </c>
      <c r="D10" s="354"/>
      <c r="E10" s="355"/>
      <c r="F10" s="355"/>
      <c r="G10" s="356" t="n">
        <f aca="false">SERVIÇOS!G10</f>
        <v>120031.7493</v>
      </c>
      <c r="H10" s="201" t="n">
        <f aca="false">G10/$G$52</f>
        <v>0.0493588568932747</v>
      </c>
      <c r="I10" s="202"/>
      <c r="M10" s="194"/>
    </row>
    <row r="11" s="193" customFormat="true" ht="18" hidden="false" customHeight="true" outlineLevel="0" collapsed="false">
      <c r="A11" s="250"/>
      <c r="B11" s="210"/>
      <c r="C11" s="211"/>
      <c r="D11" s="212"/>
      <c r="E11" s="213"/>
      <c r="F11" s="214"/>
      <c r="G11" s="215"/>
      <c r="H11" s="201" t="n">
        <f aca="false">G11/$G$52</f>
        <v>0</v>
      </c>
      <c r="M11" s="194"/>
    </row>
    <row r="12" s="193" customFormat="true" ht="18" hidden="false" customHeight="true" outlineLevel="0" collapsed="false">
      <c r="A12" s="357" t="n">
        <v>2</v>
      </c>
      <c r="B12" s="358"/>
      <c r="C12" s="359" t="s">
        <v>454</v>
      </c>
      <c r="D12" s="360"/>
      <c r="E12" s="361"/>
      <c r="F12" s="362"/>
      <c r="G12" s="363" t="n">
        <f aca="false">SERVIÇOS!G36</f>
        <v>426777.457392</v>
      </c>
      <c r="H12" s="201" t="n">
        <f aca="false">G12/$G$52</f>
        <v>0.175497296069877</v>
      </c>
      <c r="M12" s="194"/>
    </row>
    <row r="13" s="193" customFormat="true" ht="18" hidden="false" customHeight="true" outlineLevel="0" collapsed="false">
      <c r="A13" s="235"/>
      <c r="B13" s="236"/>
      <c r="C13" s="227"/>
      <c r="D13" s="212"/>
      <c r="E13" s="213"/>
      <c r="F13" s="228"/>
      <c r="G13" s="237" t="n">
        <f aca="false">F13*E13</f>
        <v>0</v>
      </c>
      <c r="H13" s="201" t="n">
        <f aca="false">G13/$G$52</f>
        <v>0</v>
      </c>
      <c r="M13" s="194"/>
    </row>
    <row r="14" s="193" customFormat="true" ht="18" hidden="false" customHeight="true" outlineLevel="0" collapsed="false">
      <c r="A14" s="357" t="n">
        <v>3</v>
      </c>
      <c r="B14" s="358"/>
      <c r="C14" s="359" t="str">
        <f aca="false">SERVIÇOS!C42</f>
        <v>INFRAESTRUTURA E FUNDAÇÕES</v>
      </c>
      <c r="D14" s="360"/>
      <c r="E14" s="361"/>
      <c r="F14" s="362"/>
      <c r="G14" s="363" t="n">
        <f aca="false">SERVIÇOS!G42</f>
        <v>116300.44908</v>
      </c>
      <c r="H14" s="201" t="n">
        <f aca="false">G14/$G$52</f>
        <v>0.0478244902389613</v>
      </c>
      <c r="M14" s="194"/>
    </row>
    <row r="15" s="193" customFormat="true" ht="18" hidden="false" customHeight="true" outlineLevel="0" collapsed="false">
      <c r="A15" s="250"/>
      <c r="B15" s="364"/>
      <c r="C15" s="222"/>
      <c r="D15" s="365"/>
      <c r="E15" s="213"/>
      <c r="F15" s="228"/>
      <c r="G15" s="237"/>
      <c r="H15" s="201" t="n">
        <f aca="false">G15/$G$52</f>
        <v>0</v>
      </c>
      <c r="M15" s="194"/>
    </row>
    <row r="16" s="193" customFormat="true" ht="18" hidden="false" customHeight="true" outlineLevel="0" collapsed="false">
      <c r="A16" s="357" t="n">
        <v>4</v>
      </c>
      <c r="B16" s="358"/>
      <c r="C16" s="359" t="str">
        <f aca="false">SERVIÇOS!C63</f>
        <v>SUPERESTRUTURA</v>
      </c>
      <c r="D16" s="360"/>
      <c r="E16" s="361"/>
      <c r="F16" s="362"/>
      <c r="G16" s="363" t="n">
        <f aca="false">SERVIÇOS!G63</f>
        <v>164857.4102916</v>
      </c>
      <c r="H16" s="201" t="n">
        <f aca="false">G16/$G$52</f>
        <v>0.0677918414905494</v>
      </c>
      <c r="M16" s="194"/>
    </row>
    <row r="17" s="193" customFormat="true" ht="18" hidden="false" customHeight="true" outlineLevel="0" collapsed="false">
      <c r="A17" s="250"/>
      <c r="B17" s="210"/>
      <c r="C17" s="211"/>
      <c r="D17" s="212"/>
      <c r="E17" s="213"/>
      <c r="F17" s="228"/>
      <c r="G17" s="215"/>
      <c r="H17" s="201" t="n">
        <f aca="false">G17/$G$52</f>
        <v>0</v>
      </c>
      <c r="M17" s="194"/>
    </row>
    <row r="18" s="193" customFormat="true" ht="18" hidden="false" customHeight="true" outlineLevel="0" collapsed="false">
      <c r="A18" s="357" t="n">
        <v>5</v>
      </c>
      <c r="B18" s="358"/>
      <c r="C18" s="359" t="str">
        <f aca="false">SERVIÇOS!C101</f>
        <v>COBERTURA</v>
      </c>
      <c r="D18" s="360"/>
      <c r="E18" s="361"/>
      <c r="F18" s="362"/>
      <c r="G18" s="363" t="n">
        <f aca="false">SERVIÇOS!G101</f>
        <v>74291.94608</v>
      </c>
      <c r="H18" s="201" t="n">
        <f aca="false">G18/$G$52</f>
        <v>0.030549963291134</v>
      </c>
      <c r="M18" s="194"/>
    </row>
    <row r="19" s="193" customFormat="true" ht="18" hidden="false" customHeight="true" outlineLevel="0" collapsed="false">
      <c r="A19" s="235"/>
      <c r="B19" s="210"/>
      <c r="C19" s="211"/>
      <c r="D19" s="212"/>
      <c r="E19" s="213"/>
      <c r="F19" s="228"/>
      <c r="G19" s="215"/>
      <c r="H19" s="201" t="n">
        <f aca="false">G19/$G$52</f>
        <v>0</v>
      </c>
      <c r="M19" s="194"/>
    </row>
    <row r="20" s="193" customFormat="true" ht="18" hidden="false" customHeight="true" outlineLevel="0" collapsed="false">
      <c r="A20" s="357" t="n">
        <v>6</v>
      </c>
      <c r="B20" s="358"/>
      <c r="C20" s="359" t="str">
        <f aca="false">SERVIÇOS!C113</f>
        <v>ALVENARIAS E DIVISÓRIAS</v>
      </c>
      <c r="D20" s="360"/>
      <c r="E20" s="361"/>
      <c r="F20" s="362"/>
      <c r="G20" s="363" t="n">
        <f aca="false">SERVIÇOS!G113</f>
        <v>37567.023195</v>
      </c>
      <c r="H20" s="201" t="n">
        <f aca="false">G20/$G$52</f>
        <v>0.015448123788931</v>
      </c>
      <c r="M20" s="194"/>
    </row>
    <row r="21" s="193" customFormat="true" ht="18" hidden="false" customHeight="true" outlineLevel="0" collapsed="false">
      <c r="A21" s="250"/>
      <c r="B21" s="251"/>
      <c r="C21" s="268"/>
      <c r="D21" s="212"/>
      <c r="E21" s="213"/>
      <c r="F21" s="213"/>
      <c r="G21" s="215"/>
      <c r="H21" s="201" t="n">
        <f aca="false">G21/$G$52</f>
        <v>0</v>
      </c>
      <c r="M21" s="194"/>
    </row>
    <row r="22" s="193" customFormat="true" ht="18" hidden="false" customHeight="true" outlineLevel="0" collapsed="false">
      <c r="A22" s="357" t="n">
        <v>7</v>
      </c>
      <c r="B22" s="358"/>
      <c r="C22" s="359" t="str">
        <f aca="false">SERVIÇOS!C119</f>
        <v>REVESTIMENTOS</v>
      </c>
      <c r="D22" s="360"/>
      <c r="E22" s="361"/>
      <c r="F22" s="362"/>
      <c r="G22" s="363" t="n">
        <f aca="false">SERVIÇOS!G119</f>
        <v>92412.613425</v>
      </c>
      <c r="H22" s="201" t="n">
        <f aca="false">G22/$G$52</f>
        <v>0.0380014536802064</v>
      </c>
      <c r="M22" s="194"/>
    </row>
    <row r="23" s="193" customFormat="true" ht="18" hidden="false" customHeight="true" outlineLevel="0" collapsed="false">
      <c r="A23" s="250"/>
      <c r="B23" s="210"/>
      <c r="C23" s="268"/>
      <c r="D23" s="212"/>
      <c r="E23" s="213"/>
      <c r="F23" s="213"/>
      <c r="G23" s="215"/>
      <c r="H23" s="201" t="n">
        <f aca="false">G23/$G$52</f>
        <v>0</v>
      </c>
      <c r="M23" s="194"/>
    </row>
    <row r="24" s="193" customFormat="true" ht="18" hidden="false" customHeight="true" outlineLevel="0" collapsed="false">
      <c r="A24" s="357" t="n">
        <v>8</v>
      </c>
      <c r="B24" s="362"/>
      <c r="C24" s="359" t="str">
        <f aca="false">SERVIÇOS!C126</f>
        <v>FORROS E TETOS</v>
      </c>
      <c r="D24" s="360"/>
      <c r="E24" s="361"/>
      <c r="F24" s="362"/>
      <c r="G24" s="363" t="n">
        <f aca="false">SERVIÇOS!G126</f>
        <v>8539.0322376</v>
      </c>
      <c r="H24" s="201" t="n">
        <f aca="false">G24/$G$52</f>
        <v>0.00351137822018526</v>
      </c>
      <c r="M24" s="194"/>
    </row>
    <row r="25" s="193" customFormat="true" ht="18" hidden="false" customHeight="true" outlineLevel="0" collapsed="false">
      <c r="A25" s="250"/>
      <c r="B25" s="210"/>
      <c r="C25" s="227"/>
      <c r="D25" s="212"/>
      <c r="E25" s="213"/>
      <c r="F25" s="213"/>
      <c r="G25" s="215"/>
      <c r="H25" s="201" t="n">
        <f aca="false">G25/$G$52</f>
        <v>0</v>
      </c>
      <c r="M25" s="194"/>
    </row>
    <row r="26" s="193" customFormat="true" ht="18" hidden="false" customHeight="true" outlineLevel="0" collapsed="false">
      <c r="A26" s="357" t="n">
        <v>9</v>
      </c>
      <c r="B26" s="358"/>
      <c r="C26" s="359" t="str">
        <f aca="false">SERVIÇOS!C132</f>
        <v>PAVIMENTAÇÃO</v>
      </c>
      <c r="D26" s="360"/>
      <c r="E26" s="361"/>
      <c r="F26" s="362"/>
      <c r="G26" s="363" t="n">
        <f aca="false">SERVIÇOS!G132</f>
        <v>54491.6886</v>
      </c>
      <c r="H26" s="201" t="n">
        <f aca="false">G26/$G$52</f>
        <v>0.0224078002292373</v>
      </c>
      <c r="M26" s="194"/>
    </row>
    <row r="27" s="193" customFormat="true" ht="18" hidden="false" customHeight="true" outlineLevel="0" collapsed="false">
      <c r="A27" s="366"/>
      <c r="B27" s="210"/>
      <c r="C27" s="227"/>
      <c r="D27" s="212"/>
      <c r="E27" s="213"/>
      <c r="F27" s="228"/>
      <c r="G27" s="215"/>
      <c r="H27" s="201"/>
      <c r="M27" s="194"/>
    </row>
    <row r="28" s="193" customFormat="true" ht="18" hidden="false" customHeight="true" outlineLevel="0" collapsed="false">
      <c r="A28" s="357" t="n">
        <v>10</v>
      </c>
      <c r="B28" s="358"/>
      <c r="C28" s="359" t="str">
        <f aca="false">SERVIÇOS!C140</f>
        <v>PINTURA</v>
      </c>
      <c r="D28" s="360"/>
      <c r="E28" s="361"/>
      <c r="F28" s="362"/>
      <c r="G28" s="363" t="n">
        <f aca="false">SERVIÇOS!G140</f>
        <v>27105.035925</v>
      </c>
      <c r="H28" s="201" t="n">
        <f aca="false">G28/$G$52</f>
        <v>0.0111459975973969</v>
      </c>
      <c r="M28" s="194"/>
    </row>
    <row r="29" s="193" customFormat="true" ht="18" hidden="false" customHeight="true" outlineLevel="0" collapsed="false">
      <c r="A29" s="367"/>
      <c r="B29" s="210"/>
      <c r="C29" s="290"/>
      <c r="D29" s="212"/>
      <c r="E29" s="213"/>
      <c r="F29" s="294"/>
      <c r="G29" s="215" t="n">
        <f aca="false">F29*E29</f>
        <v>0</v>
      </c>
      <c r="H29" s="201" t="n">
        <f aca="false">G29/$G$52</f>
        <v>0</v>
      </c>
      <c r="J29" s="288"/>
      <c r="K29" s="289"/>
      <c r="M29" s="194"/>
    </row>
    <row r="30" s="193" customFormat="true" ht="36" hidden="false" customHeight="true" outlineLevel="0" collapsed="false">
      <c r="A30" s="357" t="n">
        <v>11</v>
      </c>
      <c r="B30" s="358"/>
      <c r="C30" s="359" t="str">
        <f aca="false">SERVIÇOS!C144</f>
        <v>INSTALAÇÕES HIDRO-SANITÁRIAS</v>
      </c>
      <c r="D30" s="360"/>
      <c r="E30" s="361"/>
      <c r="F30" s="362"/>
      <c r="G30" s="363" t="n">
        <f aca="false">SERVIÇOS!G144</f>
        <v>74181.5077</v>
      </c>
      <c r="H30" s="201" t="n">
        <f aca="false">G30/$G$52</f>
        <v>0.0305045493716858</v>
      </c>
      <c r="M30" s="194"/>
    </row>
    <row r="31" s="193" customFormat="true" ht="18" hidden="false" customHeight="true" outlineLevel="0" collapsed="false">
      <c r="A31" s="367"/>
      <c r="B31" s="210"/>
      <c r="C31" s="290"/>
      <c r="D31" s="212"/>
      <c r="E31" s="213"/>
      <c r="F31" s="294"/>
      <c r="G31" s="215"/>
      <c r="H31" s="201" t="n">
        <f aca="false">G31/$G$52</f>
        <v>0</v>
      </c>
      <c r="M31" s="194"/>
    </row>
    <row r="32" s="193" customFormat="true" ht="18" hidden="false" customHeight="true" outlineLevel="0" collapsed="false">
      <c r="A32" s="357" t="n">
        <v>12</v>
      </c>
      <c r="B32" s="358"/>
      <c r="C32" s="359" t="str">
        <f aca="false">SERVIÇOS!C252</f>
        <v>INSTALAÇÕES ELÉTRICAS</v>
      </c>
      <c r="D32" s="360"/>
      <c r="E32" s="361"/>
      <c r="F32" s="362"/>
      <c r="G32" s="363" t="n">
        <f aca="false">SERVIÇOS!G252</f>
        <v>191403.128726667</v>
      </c>
      <c r="H32" s="201" t="n">
        <f aca="false">G32/$G$52</f>
        <v>0.0787078393411749</v>
      </c>
      <c r="M32" s="194"/>
    </row>
    <row r="33" s="193" customFormat="true" ht="18" hidden="false" customHeight="true" outlineLevel="0" collapsed="false">
      <c r="A33" s="367"/>
      <c r="B33" s="210"/>
      <c r="C33" s="290"/>
      <c r="D33" s="212"/>
      <c r="E33" s="213"/>
      <c r="F33" s="294"/>
      <c r="G33" s="215"/>
      <c r="H33" s="201" t="n">
        <f aca="false">G33/$G$52</f>
        <v>0</v>
      </c>
      <c r="M33" s="194"/>
    </row>
    <row r="34" s="193" customFormat="true" ht="18" hidden="false" customHeight="true" outlineLevel="0" collapsed="false">
      <c r="A34" s="357" t="n">
        <v>13</v>
      </c>
      <c r="B34" s="358"/>
      <c r="C34" s="359" t="str">
        <f aca="false">SERVIÇOS!C295</f>
        <v>SISTEMA DE PROTEÇÃO CONTRA DESCARGAS ATMOSFÉRICAS</v>
      </c>
      <c r="D34" s="360"/>
      <c r="E34" s="361"/>
      <c r="F34" s="362"/>
      <c r="G34" s="363" t="n">
        <f aca="false">SERVIÇOS!G295</f>
        <v>12360.18</v>
      </c>
      <c r="H34" s="201" t="n">
        <f aca="false">G34/$G$52</f>
        <v>0.0050826915324737</v>
      </c>
      <c r="J34" s="194"/>
      <c r="M34" s="194"/>
    </row>
    <row r="35" s="193" customFormat="true" ht="18" hidden="false" customHeight="true" outlineLevel="0" collapsed="false">
      <c r="A35" s="263"/>
      <c r="B35" s="251"/>
      <c r="C35" s="290"/>
      <c r="D35" s="212"/>
      <c r="E35" s="213"/>
      <c r="F35" s="294"/>
      <c r="G35" s="215"/>
      <c r="H35" s="201" t="n">
        <f aca="false">G35/$G$52</f>
        <v>0</v>
      </c>
      <c r="J35" s="194"/>
      <c r="M35" s="194"/>
    </row>
    <row r="36" s="193" customFormat="true" ht="18" hidden="false" customHeight="true" outlineLevel="0" collapsed="false">
      <c r="A36" s="357" t="n">
        <v>14</v>
      </c>
      <c r="B36" s="358"/>
      <c r="C36" s="359" t="str">
        <f aca="false">SERVIÇOS!C312</f>
        <v>CABEAMENTO ESTRUTURADO/ CFTV</v>
      </c>
      <c r="D36" s="360"/>
      <c r="E36" s="361"/>
      <c r="F36" s="362"/>
      <c r="G36" s="363" t="n">
        <f aca="false">SERVIÇOS!G312</f>
        <v>8699.13211133333</v>
      </c>
      <c r="H36" s="201" t="n">
        <f aca="false">G36/$G$52</f>
        <v>0.00357721369123621</v>
      </c>
      <c r="J36" s="194"/>
      <c r="L36" s="301"/>
      <c r="M36" s="194"/>
    </row>
    <row r="37" s="193" customFormat="true" ht="18" hidden="false" customHeight="true" outlineLevel="0" collapsed="false">
      <c r="A37" s="235"/>
      <c r="B37" s="210"/>
      <c r="C37" s="257"/>
      <c r="D37" s="212"/>
      <c r="E37" s="213"/>
      <c r="F37" s="228"/>
      <c r="G37" s="215" t="n">
        <f aca="false">F37*E37</f>
        <v>0</v>
      </c>
      <c r="H37" s="201" t="n">
        <f aca="false">G37/$G$52</f>
        <v>0</v>
      </c>
      <c r="J37" s="194"/>
      <c r="M37" s="194"/>
    </row>
    <row r="38" s="193" customFormat="true" ht="18" hidden="false" customHeight="true" outlineLevel="0" collapsed="false">
      <c r="A38" s="357" t="n">
        <v>15</v>
      </c>
      <c r="B38" s="358"/>
      <c r="C38" s="359" t="str">
        <f aca="false">SERVIÇOS!C337</f>
        <v>ESQUADRIAS</v>
      </c>
      <c r="D38" s="360"/>
      <c r="E38" s="361"/>
      <c r="F38" s="362"/>
      <c r="G38" s="363" t="n">
        <f aca="false">SERVIÇOS!G337</f>
        <v>78767.573725</v>
      </c>
      <c r="H38" s="201" t="n">
        <f aca="false">G38/$G$52</f>
        <v>0.0323904085543702</v>
      </c>
      <c r="M38" s="194"/>
    </row>
    <row r="39" s="193" customFormat="true" ht="18" hidden="false" customHeight="true" outlineLevel="0" collapsed="false">
      <c r="A39" s="235"/>
      <c r="B39" s="251"/>
      <c r="C39" s="268"/>
      <c r="D39" s="212"/>
      <c r="E39" s="213"/>
      <c r="F39" s="228"/>
      <c r="G39" s="215"/>
      <c r="H39" s="201" t="n">
        <f aca="false">G39/$G$52</f>
        <v>0</v>
      </c>
      <c r="M39" s="194"/>
    </row>
    <row r="40" s="193" customFormat="true" ht="18" hidden="false" customHeight="false" outlineLevel="0" collapsed="false">
      <c r="A40" s="357" t="n">
        <v>16</v>
      </c>
      <c r="B40" s="358"/>
      <c r="C40" s="359" t="str">
        <f aca="false">SERVIÇOS!C372</f>
        <v>CLIMATIZAÇÃO</v>
      </c>
      <c r="D40" s="360"/>
      <c r="E40" s="361"/>
      <c r="F40" s="362"/>
      <c r="G40" s="363" t="n">
        <f aca="false">SERVIÇOS!G372</f>
        <v>74217.4464</v>
      </c>
      <c r="H40" s="201" t="n">
        <f aca="false">G40/$G$52</f>
        <v>0.0305193279045371</v>
      </c>
      <c r="M40" s="194"/>
    </row>
    <row r="41" s="193" customFormat="true" ht="18" hidden="false" customHeight="true" outlineLevel="0" collapsed="false">
      <c r="A41" s="235"/>
      <c r="B41" s="210"/>
      <c r="C41" s="257"/>
      <c r="D41" s="212"/>
      <c r="E41" s="213"/>
      <c r="F41" s="228"/>
      <c r="G41" s="215" t="n">
        <f aca="false">F41*E41</f>
        <v>0</v>
      </c>
      <c r="H41" s="201" t="n">
        <f aca="false">G41/$G$52</f>
        <v>0</v>
      </c>
      <c r="J41" s="194"/>
      <c r="M41" s="194"/>
    </row>
    <row r="42" s="193" customFormat="true" ht="18" hidden="false" customHeight="false" outlineLevel="0" collapsed="false">
      <c r="A42" s="357" t="n">
        <v>17</v>
      </c>
      <c r="B42" s="358"/>
      <c r="C42" s="359" t="str">
        <f aca="false">SERVIÇOS!C387</f>
        <v>SERVIÇOS COMPLEMENTARES</v>
      </c>
      <c r="D42" s="360"/>
      <c r="E42" s="361"/>
      <c r="F42" s="362"/>
      <c r="G42" s="363" t="n">
        <f aca="false">SERVIÇOS!G387</f>
        <v>10166.1675</v>
      </c>
      <c r="H42" s="201" t="n">
        <f aca="false">G42/$G$52</f>
        <v>0.00418048066209063</v>
      </c>
      <c r="M42" s="194"/>
    </row>
    <row r="43" s="193" customFormat="true" ht="18" hidden="false" customHeight="false" outlineLevel="0" collapsed="false">
      <c r="A43" s="235"/>
      <c r="B43" s="210"/>
      <c r="C43" s="227"/>
      <c r="D43" s="212"/>
      <c r="E43" s="213"/>
      <c r="F43" s="213"/>
      <c r="G43" s="215"/>
      <c r="H43" s="201" t="n">
        <f aca="false">G43/$G$52</f>
        <v>0</v>
      </c>
      <c r="M43" s="194"/>
    </row>
    <row r="44" s="193" customFormat="true" ht="18" hidden="false" customHeight="false" outlineLevel="0" collapsed="false">
      <c r="A44" s="357" t="n">
        <v>18</v>
      </c>
      <c r="B44" s="358"/>
      <c r="C44" s="359" t="str">
        <f aca="false">SERVIÇOS!C398</f>
        <v>SERVIÇOS FINAIS E DESMOBILIZAÇÃO</v>
      </c>
      <c r="D44" s="360"/>
      <c r="E44" s="361"/>
      <c r="F44" s="362"/>
      <c r="G44" s="363" t="n">
        <f aca="false">SERVIÇOS!G398</f>
        <v>10679.1132</v>
      </c>
      <c r="H44" s="201" t="n">
        <f aca="false">G44/$G$52</f>
        <v>0.00439141163283772</v>
      </c>
      <c r="M44" s="194"/>
    </row>
    <row r="45" s="193" customFormat="true" ht="18.75" hidden="false" customHeight="false" outlineLevel="0" collapsed="false">
      <c r="A45" s="235"/>
      <c r="B45" s="210"/>
      <c r="C45" s="227"/>
      <c r="D45" s="212"/>
      <c r="E45" s="213"/>
      <c r="F45" s="213"/>
      <c r="G45" s="215"/>
      <c r="H45" s="201" t="n">
        <f aca="false">G45/$G$52</f>
        <v>0</v>
      </c>
      <c r="M45" s="194"/>
    </row>
    <row r="46" s="311" customFormat="true" ht="21" hidden="false" customHeight="false" outlineLevel="0" collapsed="false">
      <c r="A46" s="195"/>
      <c r="B46" s="245"/>
      <c r="C46" s="231"/>
      <c r="D46" s="198"/>
      <c r="E46" s="199"/>
      <c r="F46" s="368" t="s">
        <v>1229</v>
      </c>
      <c r="G46" s="369" t="n">
        <f aca="false">SUM(G10:G45)</f>
        <v>1582848.6548892</v>
      </c>
      <c r="H46" s="201" t="n">
        <f aca="false">G46/$G$52</f>
        <v>0.65089112419016</v>
      </c>
      <c r="M46" s="312"/>
    </row>
    <row r="47" s="193" customFormat="true" ht="21" hidden="false" customHeight="false" outlineLevel="0" collapsed="false">
      <c r="A47" s="313"/>
      <c r="B47" s="370"/>
      <c r="C47" s="315"/>
      <c r="D47" s="316"/>
      <c r="E47" s="317" t="s">
        <v>1230</v>
      </c>
      <c r="F47" s="318" t="n">
        <f aca="false">'BDI OBRAS'!C37</f>
        <v>0.250015015450186</v>
      </c>
      <c r="G47" s="371" t="n">
        <f aca="false">SERVIÇOS!G409</f>
        <v>395735.93090743</v>
      </c>
      <c r="H47" s="201" t="n">
        <f aca="false">G47/$G$52</f>
        <v>0.162732554470792</v>
      </c>
      <c r="M47" s="194"/>
    </row>
    <row r="48" s="193" customFormat="true" ht="18.75" hidden="false" customHeight="false" outlineLevel="0" collapsed="false">
      <c r="A48" s="320" t="n">
        <v>19</v>
      </c>
      <c r="B48" s="372"/>
      <c r="C48" s="321" t="s">
        <v>1231</v>
      </c>
      <c r="D48" s="322"/>
      <c r="E48" s="322"/>
      <c r="F48" s="323"/>
      <c r="G48" s="324"/>
      <c r="H48" s="201" t="n">
        <f aca="false">G48/$G$52</f>
        <v>0</v>
      </c>
      <c r="M48" s="194"/>
    </row>
    <row r="49" s="193" customFormat="true" ht="18" hidden="false" customHeight="true" outlineLevel="0" collapsed="false">
      <c r="A49" s="235"/>
      <c r="B49" s="210"/>
      <c r="C49" s="211"/>
      <c r="D49" s="212"/>
      <c r="E49" s="213"/>
      <c r="F49" s="228"/>
      <c r="G49" s="215" t="n">
        <f aca="false">F49*E49</f>
        <v>0</v>
      </c>
      <c r="H49" s="201" t="n">
        <f aca="false">G49/$G$52</f>
        <v>0</v>
      </c>
      <c r="I49" s="301"/>
      <c r="J49" s="194"/>
      <c r="K49" s="301"/>
      <c r="L49" s="302"/>
      <c r="M49" s="194"/>
    </row>
    <row r="50" s="193" customFormat="true" ht="21" hidden="false" customHeight="false" outlineLevel="0" collapsed="false">
      <c r="A50" s="373"/>
      <c r="B50" s="372"/>
      <c r="C50" s="321"/>
      <c r="D50" s="322"/>
      <c r="E50" s="374"/>
      <c r="F50" s="368" t="s">
        <v>1240</v>
      </c>
      <c r="G50" s="369" t="n">
        <f aca="false">SERVIÇOS!G415</f>
        <v>390718</v>
      </c>
      <c r="H50" s="201" t="n">
        <f aca="false">G50/$G$52</f>
        <v>0.160669105966504</v>
      </c>
      <c r="M50" s="194"/>
    </row>
    <row r="51" s="193" customFormat="true" ht="21" hidden="false" customHeight="false" outlineLevel="0" collapsed="false">
      <c r="A51" s="330"/>
      <c r="B51" s="331"/>
      <c r="C51" s="332"/>
      <c r="D51" s="333"/>
      <c r="E51" s="317" t="s">
        <v>1230</v>
      </c>
      <c r="F51" s="318" t="n">
        <f aca="false">'BDI EQUIPAMENTOS'!C36</f>
        <v>0.160000985988583</v>
      </c>
      <c r="G51" s="371" t="n">
        <f aca="false">SERVIÇOS!G416</f>
        <v>62515.2652434873</v>
      </c>
      <c r="H51" s="201" t="n">
        <f aca="false">G51/$G$52</f>
        <v>0.0257072153725448</v>
      </c>
      <c r="M51" s="194"/>
    </row>
    <row r="52" s="193" customFormat="true" ht="21" hidden="false" customHeight="false" outlineLevel="0" collapsed="false">
      <c r="A52" s="375"/>
      <c r="B52" s="376"/>
      <c r="C52" s="377"/>
      <c r="D52" s="378"/>
      <c r="E52" s="374"/>
      <c r="F52" s="368" t="s">
        <v>1241</v>
      </c>
      <c r="G52" s="369" t="n">
        <f aca="false">G51+G50+G47+G46</f>
        <v>2431817.85104012</v>
      </c>
      <c r="H52" s="201" t="n">
        <f aca="false">G52/$G$52</f>
        <v>1</v>
      </c>
      <c r="I52" s="289" t="n">
        <f aca="false">G52-SERVIÇOS!G417</f>
        <v>0</v>
      </c>
      <c r="M52" s="194"/>
    </row>
    <row r="53" s="193" customFormat="true" ht="15.75" hidden="false" customHeight="false" outlineLevel="0" collapsed="false">
      <c r="A53" s="338"/>
      <c r="B53" s="338"/>
      <c r="C53" s="339"/>
      <c r="D53" s="340"/>
      <c r="E53" s="341"/>
      <c r="F53" s="342"/>
      <c r="G53" s="342"/>
      <c r="H53" s="161"/>
      <c r="M53" s="194"/>
    </row>
    <row r="54" customFormat="false" ht="16.5" hidden="false" customHeight="false" outlineLevel="0" collapsed="false">
      <c r="E54" s="379" t="s">
        <v>1244</v>
      </c>
      <c r="F54" s="380" t="n">
        <f aca="false">G52/D7</f>
        <v>5812.87881209542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
Eng. Civil Inácio Alves
Crea/Ba 25.577-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0"/>
  <sheetViews>
    <sheetView showFormulas="false" showGridLines="true" showRowColHeaders="true" showZeros="false" rightToLeft="false" tabSelected="false" showOutlineSymbols="true" defaultGridColor="true" view="normal" topLeftCell="A4" colorId="64" zoomScale="70" zoomScaleNormal="70" zoomScalePageLayoutView="75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1" width="10.85"/>
    <col collapsed="false" customWidth="true" hidden="false" outlineLevel="0" max="2" min="2" style="382" width="49.13"/>
    <col collapsed="false" customWidth="true" hidden="false" outlineLevel="0" max="3" min="3" style="383" width="16.42"/>
    <col collapsed="false" customWidth="true" hidden="false" outlineLevel="0" max="4" min="4" style="383" width="12.14"/>
    <col collapsed="false" customWidth="true" hidden="false" outlineLevel="0" max="5" min="5" style="384" width="15.85"/>
    <col collapsed="false" customWidth="true" hidden="false" outlineLevel="0" max="6" min="6" style="385" width="18.7"/>
    <col collapsed="false" customWidth="true" hidden="false" outlineLevel="0" max="7" min="7" style="382" width="10.71"/>
    <col collapsed="false" customWidth="true" hidden="false" outlineLevel="0" max="8" min="8" style="382" width="15.7"/>
    <col collapsed="false" customWidth="true" hidden="false" outlineLevel="0" max="9" min="9" style="382" width="10.71"/>
    <col collapsed="false" customWidth="true" hidden="false" outlineLevel="0" max="10" min="10" style="382" width="15.7"/>
    <col collapsed="false" customWidth="true" hidden="false" outlineLevel="0" max="11" min="11" style="382" width="10.71"/>
    <col collapsed="false" customWidth="true" hidden="false" outlineLevel="0" max="12" min="12" style="382" width="15.7"/>
    <col collapsed="false" customWidth="true" hidden="false" outlineLevel="0" max="13" min="13" style="382" width="10.71"/>
    <col collapsed="false" customWidth="true" hidden="false" outlineLevel="0" max="14" min="14" style="382" width="15.7"/>
    <col collapsed="false" customWidth="true" hidden="false" outlineLevel="0" max="15" min="15" style="386" width="10.71"/>
    <col collapsed="false" customWidth="true" hidden="false" outlineLevel="0" max="16" min="16" style="382" width="15.7"/>
    <col collapsed="false" customWidth="true" hidden="false" outlineLevel="0" max="17" min="17" style="382" width="10.71"/>
    <col collapsed="false" customWidth="true" hidden="false" outlineLevel="0" max="18" min="18" style="382" width="15.7"/>
    <col collapsed="false" customWidth="true" hidden="false" outlineLevel="0" max="19" min="19" style="382" width="10.71"/>
    <col collapsed="false" customWidth="true" hidden="false" outlineLevel="0" max="20" min="20" style="382" width="15.7"/>
    <col collapsed="false" customWidth="true" hidden="false" outlineLevel="0" max="21" min="21" style="382" width="10.71"/>
    <col collapsed="false" customWidth="true" hidden="false" outlineLevel="0" max="22" min="22" style="382" width="15.7"/>
    <col collapsed="false" customWidth="true" hidden="false" outlineLevel="0" max="23" min="23" style="382" width="10.71"/>
    <col collapsed="false" customWidth="true" hidden="false" outlineLevel="0" max="24" min="24" style="382" width="15.7"/>
    <col collapsed="false" customWidth="true" hidden="false" outlineLevel="0" max="25" min="25" style="382" width="10.71"/>
    <col collapsed="false" customWidth="true" hidden="false" outlineLevel="0" max="26" min="26" style="382" width="15.7"/>
    <col collapsed="false" customWidth="true" hidden="false" outlineLevel="0" max="27" min="27" style="382" width="10.71"/>
    <col collapsed="false" customWidth="true" hidden="false" outlineLevel="0" max="28" min="28" style="382" width="15.7"/>
    <col collapsed="false" customWidth="true" hidden="false" outlineLevel="0" max="29" min="29" style="387" width="10.71"/>
    <col collapsed="false" customWidth="true" hidden="false" outlineLevel="0" max="30" min="30" style="382" width="20.7"/>
    <col collapsed="false" customWidth="true" hidden="true" outlineLevel="0" max="34" min="31" style="382" width="11.7"/>
    <col collapsed="false" customWidth="true" hidden="true" outlineLevel="0" max="35" min="35" style="382" width="0.99"/>
    <col collapsed="false" customWidth="true" hidden="false" outlineLevel="0" max="36" min="36" style="382" width="5.71"/>
    <col collapsed="false" customWidth="true" hidden="false" outlineLevel="0" max="37" min="37" style="388" width="18.28"/>
    <col collapsed="false" customWidth="false" hidden="false" outlineLevel="0" max="38" min="38" style="388" width="11.42"/>
    <col collapsed="false" customWidth="true" hidden="false" outlineLevel="0" max="39" min="39" style="382" width="19.14"/>
    <col collapsed="false" customWidth="true" hidden="false" outlineLevel="0" max="40" min="40" style="382" width="14.28"/>
    <col collapsed="false" customWidth="false" hidden="false" outlineLevel="0" max="257" min="41" style="382" width="11.42"/>
  </cols>
  <sheetData>
    <row r="1" customFormat="false" ht="30" hidden="false" customHeight="true" outlineLevel="0" collapsed="false">
      <c r="A1" s="389" t="s">
        <v>376</v>
      </c>
      <c r="B1" s="389"/>
      <c r="C1" s="389"/>
      <c r="D1" s="389"/>
      <c r="E1" s="389"/>
      <c r="F1" s="390"/>
      <c r="G1" s="391"/>
      <c r="H1" s="392"/>
      <c r="I1" s="392"/>
      <c r="J1" s="392"/>
      <c r="K1" s="392"/>
      <c r="L1" s="392"/>
      <c r="M1" s="392"/>
      <c r="N1" s="392"/>
      <c r="O1" s="393"/>
      <c r="P1" s="392"/>
      <c r="Q1" s="392"/>
      <c r="R1" s="392"/>
      <c r="S1" s="392"/>
      <c r="T1" s="392"/>
      <c r="U1" s="392"/>
      <c r="V1" s="392"/>
      <c r="W1" s="392"/>
      <c r="X1" s="392"/>
      <c r="Y1" s="392"/>
      <c r="Z1" s="392"/>
      <c r="AA1" s="392"/>
      <c r="AB1" s="392"/>
      <c r="AC1" s="394"/>
      <c r="AD1" s="395"/>
      <c r="AE1" s="392"/>
      <c r="AF1" s="392"/>
      <c r="AG1" s="392"/>
      <c r="AH1" s="392"/>
      <c r="AI1" s="395"/>
    </row>
    <row r="2" customFormat="false" ht="25.5" hidden="false" customHeight="true" outlineLevel="0" collapsed="false">
      <c r="A2" s="396" t="s">
        <v>377</v>
      </c>
      <c r="B2" s="396"/>
      <c r="C2" s="396"/>
      <c r="D2" s="396"/>
      <c r="E2" s="396"/>
      <c r="F2" s="397"/>
      <c r="G2" s="398"/>
      <c r="H2" s="399"/>
      <c r="I2" s="399"/>
      <c r="J2" s="399"/>
      <c r="K2" s="399"/>
      <c r="L2" s="399"/>
      <c r="M2" s="399"/>
      <c r="N2" s="399"/>
      <c r="O2" s="400"/>
      <c r="P2" s="399"/>
      <c r="Q2" s="399"/>
      <c r="R2" s="399"/>
      <c r="S2" s="399"/>
      <c r="T2" s="399"/>
      <c r="U2" s="399"/>
      <c r="V2" s="399"/>
      <c r="W2" s="399"/>
      <c r="X2" s="399"/>
      <c r="Y2" s="399"/>
      <c r="Z2" s="399"/>
      <c r="AA2" s="399"/>
      <c r="AB2" s="399"/>
      <c r="AC2" s="401"/>
      <c r="AD2" s="402"/>
      <c r="AE2" s="399"/>
      <c r="AF2" s="399"/>
      <c r="AG2" s="399"/>
      <c r="AH2" s="399"/>
      <c r="AI2" s="402"/>
    </row>
    <row r="3" customFormat="false" ht="23.25" hidden="false" customHeight="true" outlineLevel="0" collapsed="false">
      <c r="A3" s="403" t="s">
        <v>1245</v>
      </c>
      <c r="B3" s="403"/>
      <c r="C3" s="403"/>
      <c r="D3" s="403"/>
      <c r="E3" s="403"/>
      <c r="F3" s="397"/>
      <c r="G3" s="398"/>
      <c r="H3" s="399"/>
      <c r="I3" s="399"/>
      <c r="J3" s="399"/>
      <c r="K3" s="399"/>
      <c r="L3" s="399"/>
      <c r="M3" s="399"/>
      <c r="N3" s="399"/>
      <c r="O3" s="400"/>
      <c r="P3" s="399"/>
      <c r="Q3" s="399"/>
      <c r="R3" s="399"/>
      <c r="S3" s="399"/>
      <c r="T3" s="399"/>
      <c r="U3" s="399"/>
      <c r="V3" s="399"/>
      <c r="W3" s="399"/>
      <c r="X3" s="399"/>
      <c r="Y3" s="399"/>
      <c r="Z3" s="399"/>
      <c r="AA3" s="399"/>
      <c r="AB3" s="399"/>
      <c r="AC3" s="401"/>
      <c r="AD3" s="402"/>
      <c r="AE3" s="399"/>
      <c r="AF3" s="399"/>
      <c r="AG3" s="399"/>
      <c r="AH3" s="399"/>
      <c r="AI3" s="402"/>
    </row>
    <row r="4" customFormat="false" ht="20.25" hidden="false" customHeight="false" outlineLevel="0" collapsed="false">
      <c r="A4" s="404" t="s">
        <v>379</v>
      </c>
      <c r="B4" s="176"/>
      <c r="C4" s="177"/>
      <c r="D4" s="181"/>
      <c r="E4" s="405" t="s">
        <v>380</v>
      </c>
      <c r="F4" s="397"/>
      <c r="G4" s="398"/>
      <c r="H4" s="399"/>
      <c r="I4" s="399"/>
      <c r="J4" s="399"/>
      <c r="K4" s="399"/>
      <c r="L4" s="399"/>
      <c r="M4" s="399"/>
      <c r="N4" s="399"/>
      <c r="O4" s="400"/>
      <c r="P4" s="399"/>
      <c r="Q4" s="399"/>
      <c r="R4" s="399"/>
      <c r="S4" s="399"/>
      <c r="T4" s="399"/>
      <c r="U4" s="399"/>
      <c r="V4" s="399"/>
      <c r="W4" s="399"/>
      <c r="X4" s="399"/>
      <c r="Y4" s="399"/>
      <c r="Z4" s="399"/>
      <c r="AA4" s="399"/>
      <c r="AB4" s="399"/>
      <c r="AC4" s="401"/>
      <c r="AD4" s="402"/>
      <c r="AE4" s="399"/>
      <c r="AF4" s="399"/>
      <c r="AG4" s="399"/>
      <c r="AH4" s="399"/>
      <c r="AI4" s="402"/>
    </row>
    <row r="5" customFormat="false" ht="18" hidden="false" customHeight="true" outlineLevel="0" collapsed="false">
      <c r="A5" s="406" t="str">
        <f aca="false">SERVIÇOS!A5</f>
        <v>Construção do Biotério do C.A.T. </v>
      </c>
      <c r="B5" s="406"/>
      <c r="C5" s="406"/>
      <c r="D5" s="406"/>
      <c r="E5" s="407" t="str">
        <f aca="false">SERVIÇOS!D5</f>
        <v>DEZEMBRO/2016</v>
      </c>
      <c r="F5" s="407"/>
      <c r="G5" s="398"/>
      <c r="H5" s="399"/>
      <c r="I5" s="399"/>
      <c r="J5" s="399"/>
      <c r="K5" s="399"/>
      <c r="L5" s="399"/>
      <c r="M5" s="399"/>
      <c r="N5" s="399"/>
      <c r="O5" s="400"/>
      <c r="P5" s="399"/>
      <c r="Q5" s="399"/>
      <c r="R5" s="399"/>
      <c r="S5" s="399"/>
      <c r="T5" s="399"/>
      <c r="U5" s="399"/>
      <c r="V5" s="399"/>
      <c r="W5" s="399"/>
      <c r="X5" s="399"/>
      <c r="Y5" s="399"/>
      <c r="Z5" s="399"/>
      <c r="AA5" s="399"/>
      <c r="AB5" s="399"/>
      <c r="AC5" s="401"/>
      <c r="AD5" s="402"/>
      <c r="AE5" s="399"/>
      <c r="AF5" s="399"/>
      <c r="AG5" s="399"/>
      <c r="AH5" s="399"/>
      <c r="AI5" s="402"/>
    </row>
    <row r="6" customFormat="false" ht="18" hidden="false" customHeight="true" outlineLevel="0" collapsed="false">
      <c r="A6" s="404" t="s">
        <v>383</v>
      </c>
      <c r="B6" s="404"/>
      <c r="C6" s="177"/>
      <c r="D6" s="408"/>
      <c r="E6" s="405" t="s">
        <v>1246</v>
      </c>
      <c r="F6" s="397"/>
      <c r="G6" s="409" t="s">
        <v>1247</v>
      </c>
      <c r="H6" s="409"/>
      <c r="I6" s="399"/>
      <c r="J6" s="409" t="s">
        <v>1248</v>
      </c>
      <c r="K6" s="409"/>
      <c r="L6" s="399"/>
      <c r="M6" s="409" t="s">
        <v>1249</v>
      </c>
      <c r="N6" s="409"/>
      <c r="O6" s="409"/>
      <c r="P6" s="410"/>
      <c r="Q6" s="410"/>
      <c r="R6" s="410"/>
      <c r="S6" s="410"/>
      <c r="T6" s="410"/>
      <c r="U6" s="410"/>
      <c r="V6" s="410"/>
      <c r="W6" s="410"/>
      <c r="X6" s="410"/>
      <c r="Y6" s="410"/>
      <c r="Z6" s="410"/>
      <c r="AA6" s="410"/>
      <c r="AB6" s="410"/>
      <c r="AC6" s="401"/>
      <c r="AD6" s="402"/>
      <c r="AE6" s="399"/>
      <c r="AF6" s="399"/>
      <c r="AG6" s="399"/>
      <c r="AH6" s="399"/>
      <c r="AI6" s="402"/>
      <c r="AM6" s="382" t="n">
        <f aca="false">24*30</f>
        <v>720</v>
      </c>
    </row>
    <row r="7" customFormat="false" ht="21" hidden="false" customHeight="false" outlineLevel="0" collapsed="false">
      <c r="A7" s="411" t="str">
        <f aca="false">SERVIÇOS!A7</f>
        <v>Campus Universitário Anísio Teixeira - Vitória da Conquista - Bahia</v>
      </c>
      <c r="B7" s="412"/>
      <c r="C7" s="413"/>
      <c r="D7" s="414"/>
      <c r="E7" s="415" t="n">
        <f aca="false">SERVIÇOS!D7</f>
        <v>418.35</v>
      </c>
      <c r="F7" s="415"/>
      <c r="G7" s="416" t="n">
        <f aca="false">SERVIÇOS!G417</f>
        <v>2431817.85104012</v>
      </c>
      <c r="H7" s="416"/>
      <c r="I7" s="417"/>
      <c r="J7" s="418" t="n">
        <f aca="false">G7/E7</f>
        <v>5812.87881209542</v>
      </c>
      <c r="K7" s="418"/>
      <c r="L7" s="417"/>
      <c r="M7" s="419"/>
      <c r="N7" s="420" t="n">
        <f aca="false">SERVIÇOS!E37</f>
        <v>12</v>
      </c>
      <c r="O7" s="419"/>
      <c r="P7" s="421"/>
      <c r="Q7" s="421"/>
      <c r="R7" s="421"/>
      <c r="S7" s="421"/>
      <c r="T7" s="421"/>
      <c r="U7" s="421"/>
      <c r="V7" s="421"/>
      <c r="W7" s="421"/>
      <c r="X7" s="421"/>
      <c r="Y7" s="421"/>
      <c r="Z7" s="421"/>
      <c r="AA7" s="421"/>
      <c r="AB7" s="421"/>
      <c r="AC7" s="422"/>
      <c r="AD7" s="423"/>
      <c r="AE7" s="399"/>
      <c r="AF7" s="399"/>
      <c r="AG7" s="399"/>
      <c r="AH7" s="399"/>
      <c r="AI7" s="402"/>
      <c r="AJ7" s="424" t="s">
        <v>1250</v>
      </c>
      <c r="AK7" s="425" t="n">
        <f aca="false">SERVIÇOS!F409</f>
        <v>0.250015015450186</v>
      </c>
    </row>
    <row r="8" customFormat="false" ht="12.75" hidden="false" customHeight="false" outlineLevel="0" collapsed="false">
      <c r="A8" s="426" t="s">
        <v>1251</v>
      </c>
      <c r="B8" s="426"/>
      <c r="C8" s="426"/>
      <c r="D8" s="426"/>
      <c r="E8" s="426"/>
      <c r="F8" s="426"/>
      <c r="G8" s="426"/>
      <c r="H8" s="426"/>
      <c r="I8" s="426"/>
      <c r="J8" s="426"/>
      <c r="K8" s="426"/>
      <c r="L8" s="426"/>
      <c r="M8" s="426"/>
      <c r="N8" s="426"/>
      <c r="O8" s="426"/>
      <c r="P8" s="426"/>
      <c r="Q8" s="426"/>
      <c r="R8" s="426"/>
      <c r="S8" s="426"/>
      <c r="T8" s="426"/>
      <c r="U8" s="426"/>
      <c r="V8" s="426"/>
      <c r="W8" s="426"/>
      <c r="X8" s="426"/>
      <c r="Y8" s="426"/>
      <c r="Z8" s="426"/>
      <c r="AA8" s="426"/>
      <c r="AB8" s="426"/>
      <c r="AC8" s="426"/>
      <c r="AD8" s="426"/>
      <c r="AE8" s="399"/>
      <c r="AF8" s="399"/>
      <c r="AG8" s="399"/>
      <c r="AH8" s="399"/>
      <c r="AI8" s="402"/>
      <c r="AJ8" s="424" t="s">
        <v>1250</v>
      </c>
      <c r="AK8" s="425" t="n">
        <f aca="false">SERVIÇOS!F416</f>
        <v>0.160000985988583</v>
      </c>
    </row>
    <row r="9" customFormat="false" ht="14.1" hidden="false" customHeight="true" outlineLevel="0" collapsed="false">
      <c r="A9" s="427" t="s">
        <v>1252</v>
      </c>
      <c r="B9" s="428" t="s">
        <v>1253</v>
      </c>
      <c r="C9" s="429" t="s">
        <v>1254</v>
      </c>
      <c r="D9" s="430" t="s">
        <v>387</v>
      </c>
      <c r="E9" s="429" t="s">
        <v>1255</v>
      </c>
      <c r="F9" s="431" t="s">
        <v>1256</v>
      </c>
      <c r="G9" s="432" t="s">
        <v>1257</v>
      </c>
      <c r="H9" s="432"/>
      <c r="I9" s="432" t="s">
        <v>1258</v>
      </c>
      <c r="J9" s="432"/>
      <c r="K9" s="432" t="s">
        <v>1259</v>
      </c>
      <c r="L9" s="432"/>
      <c r="M9" s="432" t="s">
        <v>1260</v>
      </c>
      <c r="N9" s="432"/>
      <c r="O9" s="432" t="s">
        <v>1261</v>
      </c>
      <c r="P9" s="432"/>
      <c r="Q9" s="432" t="s">
        <v>1262</v>
      </c>
      <c r="R9" s="432"/>
      <c r="S9" s="432" t="s">
        <v>1263</v>
      </c>
      <c r="T9" s="432"/>
      <c r="U9" s="432" t="s">
        <v>1264</v>
      </c>
      <c r="V9" s="432"/>
      <c r="W9" s="432" t="s">
        <v>1265</v>
      </c>
      <c r="X9" s="432"/>
      <c r="Y9" s="432" t="s">
        <v>1266</v>
      </c>
      <c r="Z9" s="432"/>
      <c r="AA9" s="432" t="s">
        <v>1267</v>
      </c>
      <c r="AB9" s="432"/>
      <c r="AC9" s="433" t="s">
        <v>1268</v>
      </c>
      <c r="AD9" s="433"/>
      <c r="AE9" s="399"/>
      <c r="AF9" s="399"/>
      <c r="AG9" s="399"/>
      <c r="AH9" s="399"/>
      <c r="AI9" s="402"/>
      <c r="AJ9" s="424"/>
      <c r="AK9" s="387"/>
    </row>
    <row r="10" customFormat="false" ht="14.1" hidden="false" customHeight="true" outlineLevel="0" collapsed="false">
      <c r="A10" s="427"/>
      <c r="B10" s="428"/>
      <c r="C10" s="429"/>
      <c r="D10" s="430"/>
      <c r="E10" s="429"/>
      <c r="F10" s="431"/>
      <c r="G10" s="432" t="s">
        <v>387</v>
      </c>
      <c r="H10" s="432" t="s">
        <v>1269</v>
      </c>
      <c r="I10" s="432" t="s">
        <v>387</v>
      </c>
      <c r="J10" s="432" t="s">
        <v>1269</v>
      </c>
      <c r="K10" s="432" t="s">
        <v>387</v>
      </c>
      <c r="L10" s="432" t="s">
        <v>1269</v>
      </c>
      <c r="M10" s="432" t="s">
        <v>387</v>
      </c>
      <c r="N10" s="432" t="s">
        <v>1269</v>
      </c>
      <c r="O10" s="432" t="s">
        <v>387</v>
      </c>
      <c r="P10" s="432" t="s">
        <v>1269</v>
      </c>
      <c r="Q10" s="432" t="s">
        <v>387</v>
      </c>
      <c r="R10" s="432" t="s">
        <v>1269</v>
      </c>
      <c r="S10" s="432" t="s">
        <v>387</v>
      </c>
      <c r="T10" s="432" t="s">
        <v>1269</v>
      </c>
      <c r="U10" s="432" t="s">
        <v>387</v>
      </c>
      <c r="V10" s="432" t="s">
        <v>1269</v>
      </c>
      <c r="W10" s="432" t="s">
        <v>387</v>
      </c>
      <c r="X10" s="432" t="s">
        <v>1269</v>
      </c>
      <c r="Y10" s="432" t="s">
        <v>387</v>
      </c>
      <c r="Z10" s="432" t="s">
        <v>1269</v>
      </c>
      <c r="AA10" s="432" t="s">
        <v>387</v>
      </c>
      <c r="AB10" s="432" t="s">
        <v>1269</v>
      </c>
      <c r="AC10" s="434" t="s">
        <v>387</v>
      </c>
      <c r="AD10" s="433" t="s">
        <v>1269</v>
      </c>
      <c r="AE10" s="399"/>
      <c r="AF10" s="399"/>
      <c r="AG10" s="399"/>
      <c r="AH10" s="399"/>
      <c r="AI10" s="402"/>
      <c r="AJ10" s="424"/>
      <c r="AK10" s="387"/>
    </row>
    <row r="11" s="452" customFormat="true" ht="18" hidden="false" customHeight="true" outlineLevel="0" collapsed="false">
      <c r="A11" s="435" t="n">
        <v>1</v>
      </c>
      <c r="B11" s="436" t="str">
        <f aca="false">SERVIÇOS!C10</f>
        <v>MOBILIZAÇÃO E SERVIÇOS PRELIMINARES</v>
      </c>
      <c r="C11" s="437" t="n">
        <f aca="false">SERVIÇOS!G10</f>
        <v>120031.7493</v>
      </c>
      <c r="D11" s="438" t="n">
        <f aca="false">F11/$G$7</f>
        <v>0.0616993122620503</v>
      </c>
      <c r="E11" s="439" t="n">
        <f aca="false">C11*$AK$7</f>
        <v>30009.7396557524</v>
      </c>
      <c r="F11" s="439" t="n">
        <f aca="false">E11+C11</f>
        <v>150041.488955752</v>
      </c>
      <c r="G11" s="440" t="n">
        <v>0.6</v>
      </c>
      <c r="H11" s="441" t="n">
        <f aca="false">G11*F11</f>
        <v>90024.8933734514</v>
      </c>
      <c r="I11" s="440" t="n">
        <v>0.4</v>
      </c>
      <c r="J11" s="441" t="n">
        <f aca="false">I11*F11</f>
        <v>60016.595582301</v>
      </c>
      <c r="K11" s="440"/>
      <c r="L11" s="441" t="n">
        <f aca="false">K11*F11</f>
        <v>0</v>
      </c>
      <c r="M11" s="440"/>
      <c r="N11" s="441" t="n">
        <f aca="false">M11*F11</f>
        <v>0</v>
      </c>
      <c r="O11" s="440"/>
      <c r="P11" s="441" t="n">
        <f aca="false">O11*F11</f>
        <v>0</v>
      </c>
      <c r="Q11" s="440"/>
      <c r="R11" s="441" t="n">
        <f aca="false">Q11*F11</f>
        <v>0</v>
      </c>
      <c r="S11" s="440"/>
      <c r="T11" s="441" t="n">
        <f aca="false">S11*F11</f>
        <v>0</v>
      </c>
      <c r="U11" s="440"/>
      <c r="V11" s="441" t="n">
        <f aca="false">U11*F11</f>
        <v>0</v>
      </c>
      <c r="W11" s="440"/>
      <c r="X11" s="441" t="n">
        <f aca="false">W11*F11</f>
        <v>0</v>
      </c>
      <c r="Y11" s="440"/>
      <c r="Z11" s="441" t="n">
        <f aca="false">Y11*F11</f>
        <v>0</v>
      </c>
      <c r="AA11" s="440"/>
      <c r="AB11" s="441" t="n">
        <f aca="false">AA11*F11</f>
        <v>0</v>
      </c>
      <c r="AC11" s="440"/>
      <c r="AD11" s="442" t="n">
        <f aca="false">AC11*F11</f>
        <v>0</v>
      </c>
      <c r="AE11" s="443"/>
      <c r="AF11" s="444"/>
      <c r="AG11" s="445"/>
      <c r="AH11" s="444"/>
      <c r="AI11" s="446"/>
      <c r="AJ11" s="447"/>
      <c r="AK11" s="448" t="n">
        <f aca="false">G11+I11+K11+M11+O11+Q11+S11+U11+W11+Y11+AA11+AC11</f>
        <v>1</v>
      </c>
      <c r="AL11" s="449" t="n">
        <v>30</v>
      </c>
      <c r="AM11" s="450" t="n">
        <f aca="false">H37</f>
        <v>133947.188961086</v>
      </c>
      <c r="AN11" s="451" t="n">
        <f aca="false">G37</f>
        <v>0.055081094541598</v>
      </c>
    </row>
    <row r="12" s="452" customFormat="true" ht="18" hidden="false" customHeight="true" outlineLevel="0" collapsed="false">
      <c r="A12" s="435" t="n">
        <v>3</v>
      </c>
      <c r="B12" s="436" t="str">
        <f aca="false">SERVIÇOS!C42</f>
        <v>INFRAESTRUTURA E FUNDAÇÕES</v>
      </c>
      <c r="C12" s="437" t="n">
        <f aca="false">SERVIÇOS!G42</f>
        <v>116300.44908</v>
      </c>
      <c r="D12" s="438" t="n">
        <f aca="false">F12/$G$7</f>
        <v>0.0597813309049525</v>
      </c>
      <c r="E12" s="439" t="n">
        <f aca="false">C12*$AK$7</f>
        <v>29076.8585735998</v>
      </c>
      <c r="F12" s="439" t="n">
        <f aca="false">E12+C12</f>
        <v>145377.3076536</v>
      </c>
      <c r="G12" s="440" t="n">
        <v>0.1</v>
      </c>
      <c r="H12" s="441" t="n">
        <f aca="false">G12*F12</f>
        <v>14537.73076536</v>
      </c>
      <c r="I12" s="440" t="n">
        <v>0.4</v>
      </c>
      <c r="J12" s="441" t="n">
        <f aca="false">I12*F12</f>
        <v>58150.9230614399</v>
      </c>
      <c r="K12" s="440" t="n">
        <v>0.4</v>
      </c>
      <c r="L12" s="441" t="n">
        <f aca="false">K12*F12</f>
        <v>58150.9230614399</v>
      </c>
      <c r="M12" s="440" t="n">
        <v>0.1</v>
      </c>
      <c r="N12" s="441" t="n">
        <f aca="false">M12*F12</f>
        <v>14537.73076536</v>
      </c>
      <c r="O12" s="440"/>
      <c r="P12" s="441" t="n">
        <f aca="false">O12*F12</f>
        <v>0</v>
      </c>
      <c r="Q12" s="440"/>
      <c r="R12" s="441" t="n">
        <f aca="false">Q12*F12</f>
        <v>0</v>
      </c>
      <c r="S12" s="440"/>
      <c r="T12" s="441" t="n">
        <f aca="false">S12*F12</f>
        <v>0</v>
      </c>
      <c r="U12" s="440"/>
      <c r="V12" s="441" t="n">
        <f aca="false">U12*F12</f>
        <v>0</v>
      </c>
      <c r="W12" s="440"/>
      <c r="X12" s="441" t="n">
        <f aca="false">W12*F12</f>
        <v>0</v>
      </c>
      <c r="Y12" s="440"/>
      <c r="Z12" s="441" t="n">
        <f aca="false">Y12*F12</f>
        <v>0</v>
      </c>
      <c r="AA12" s="440"/>
      <c r="AB12" s="441" t="n">
        <f aca="false">AA12*F12</f>
        <v>0</v>
      </c>
      <c r="AC12" s="440"/>
      <c r="AD12" s="442" t="n">
        <f aca="false">AC12*F12</f>
        <v>0</v>
      </c>
      <c r="AE12" s="443"/>
      <c r="AF12" s="444"/>
      <c r="AG12" s="445"/>
      <c r="AH12" s="444"/>
      <c r="AI12" s="446"/>
      <c r="AJ12" s="447"/>
      <c r="AK12" s="448" t="n">
        <f aca="false">G12+I12+K12+M12+O12+Q12+S12+U12+W12+Y12+AA12+AC12</f>
        <v>1</v>
      </c>
      <c r="AL12" s="449" t="n">
        <f aca="false">AL11+30</f>
        <v>60</v>
      </c>
      <c r="AM12" s="450" t="n">
        <f aca="false">L37</f>
        <v>100891.300881665</v>
      </c>
      <c r="AN12" s="451" t="n">
        <f aca="false">I38</f>
        <v>0.128184421750593</v>
      </c>
    </row>
    <row r="13" s="452" customFormat="true" ht="18" hidden="false" customHeight="true" outlineLevel="0" collapsed="false">
      <c r="A13" s="435" t="n">
        <f aca="false">A12+1</f>
        <v>4</v>
      </c>
      <c r="B13" s="453" t="str">
        <f aca="false">SERVIÇOS!C63</f>
        <v>SUPERESTRUTURA</v>
      </c>
      <c r="C13" s="437" t="n">
        <f aca="false">SERVIÇOS!G63</f>
        <v>164857.4102916</v>
      </c>
      <c r="D13" s="438" t="n">
        <f aca="false">F13/$G$7</f>
        <v>0.0847408197882057</v>
      </c>
      <c r="E13" s="439" t="n">
        <f aca="false">C13*$AK$7</f>
        <v>41216.827981132</v>
      </c>
      <c r="F13" s="439" t="n">
        <f aca="false">E13+C13</f>
        <v>206074.238272732</v>
      </c>
      <c r="G13" s="440"/>
      <c r="H13" s="441" t="n">
        <f aca="false">G13*F13</f>
        <v>0</v>
      </c>
      <c r="I13" s="440" t="n">
        <v>0.1</v>
      </c>
      <c r="J13" s="441" t="n">
        <f aca="false">I13*F13</f>
        <v>20607.4238272732</v>
      </c>
      <c r="K13" s="440" t="n">
        <v>0.1</v>
      </c>
      <c r="L13" s="441" t="n">
        <f aca="false">K13*F13</f>
        <v>20607.4238272732</v>
      </c>
      <c r="M13" s="440" t="n">
        <v>0.4</v>
      </c>
      <c r="N13" s="441" t="n">
        <f aca="false">M13*F13</f>
        <v>82429.6953090928</v>
      </c>
      <c r="O13" s="440" t="n">
        <v>0.4</v>
      </c>
      <c r="P13" s="441" t="n">
        <f aca="false">O13*F13</f>
        <v>82429.6953090928</v>
      </c>
      <c r="Q13" s="440"/>
      <c r="R13" s="441" t="n">
        <f aca="false">Q13*F13</f>
        <v>0</v>
      </c>
      <c r="S13" s="440"/>
      <c r="T13" s="441" t="n">
        <f aca="false">S13*F13</f>
        <v>0</v>
      </c>
      <c r="U13" s="440"/>
      <c r="V13" s="441" t="n">
        <f aca="false">U13*F13</f>
        <v>0</v>
      </c>
      <c r="W13" s="440"/>
      <c r="X13" s="441" t="n">
        <f aca="false">W13*F13</f>
        <v>0</v>
      </c>
      <c r="Y13" s="440"/>
      <c r="Z13" s="441" t="n">
        <f aca="false">Y13*F13</f>
        <v>0</v>
      </c>
      <c r="AA13" s="440"/>
      <c r="AB13" s="441" t="n">
        <f aca="false">AA13*F13</f>
        <v>0</v>
      </c>
      <c r="AC13" s="440"/>
      <c r="AD13" s="442" t="n">
        <f aca="false">AC13*F13</f>
        <v>0</v>
      </c>
      <c r="AE13" s="443"/>
      <c r="AF13" s="444"/>
      <c r="AG13" s="445"/>
      <c r="AH13" s="444"/>
      <c r="AI13" s="446"/>
      <c r="AJ13" s="447"/>
      <c r="AK13" s="448" t="n">
        <f aca="false">G13+I13+K13+M13+O13+Q13+S13+U13+W13+Y13+AA13+AC13</f>
        <v>1</v>
      </c>
      <c r="AL13" s="449" t="n">
        <f aca="false">AL12+30</f>
        <v>90</v>
      </c>
      <c r="AM13" s="450" t="n">
        <f aca="false">P37</f>
        <v>140733.995889178</v>
      </c>
      <c r="AN13" s="451" t="n">
        <f aca="false">K38</f>
        <v>0.169672438971337</v>
      </c>
    </row>
    <row r="14" s="452" customFormat="true" ht="18" hidden="false" customHeight="true" outlineLevel="0" collapsed="false">
      <c r="A14" s="435" t="n">
        <f aca="false">A13+1</f>
        <v>5</v>
      </c>
      <c r="B14" s="453" t="str">
        <f aca="false">SERVIÇOS!C101</f>
        <v>COBERTURA</v>
      </c>
      <c r="C14" s="437" t="n">
        <f aca="false">SERVIÇOS!G101</f>
        <v>74291.94608</v>
      </c>
      <c r="D14" s="438" t="n">
        <f aca="false">F14/$G$7</f>
        <v>0.0381879128353695</v>
      </c>
      <c r="E14" s="439" t="n">
        <f aca="false">C14*$AK$7</f>
        <v>18574.1020470156</v>
      </c>
      <c r="F14" s="439" t="n">
        <f aca="false">E14+C14</f>
        <v>92866.0481270156</v>
      </c>
      <c r="G14" s="440"/>
      <c r="H14" s="441" t="n">
        <f aca="false">G14*F14</f>
        <v>0</v>
      </c>
      <c r="I14" s="440"/>
      <c r="J14" s="441" t="n">
        <f aca="false">I14*F14</f>
        <v>0</v>
      </c>
      <c r="K14" s="440"/>
      <c r="L14" s="441" t="n">
        <f aca="false">K14*F14</f>
        <v>0</v>
      </c>
      <c r="M14" s="440" t="n">
        <v>0.1</v>
      </c>
      <c r="N14" s="441" t="n">
        <f aca="false">M14*F14</f>
        <v>9286.60481270156</v>
      </c>
      <c r="O14" s="440" t="n">
        <v>0.1</v>
      </c>
      <c r="P14" s="441" t="n">
        <f aca="false">O14*F14</f>
        <v>9286.60481270156</v>
      </c>
      <c r="Q14" s="440" t="n">
        <v>0.4</v>
      </c>
      <c r="R14" s="441" t="n">
        <f aca="false">Q14*F14</f>
        <v>37146.4192508062</v>
      </c>
      <c r="S14" s="440" t="n">
        <v>0.4</v>
      </c>
      <c r="T14" s="441" t="n">
        <f aca="false">S14*F14</f>
        <v>37146.4192508062</v>
      </c>
      <c r="U14" s="440" t="n">
        <v>0</v>
      </c>
      <c r="V14" s="441" t="n">
        <f aca="false">U14*F14</f>
        <v>0</v>
      </c>
      <c r="W14" s="440"/>
      <c r="X14" s="441" t="n">
        <f aca="false">W14*F14</f>
        <v>0</v>
      </c>
      <c r="Y14" s="440"/>
      <c r="Z14" s="441" t="n">
        <f aca="false">Y14*F14</f>
        <v>0</v>
      </c>
      <c r="AA14" s="440"/>
      <c r="AB14" s="441" t="n">
        <f aca="false">AA14*F14</f>
        <v>0</v>
      </c>
      <c r="AC14" s="440"/>
      <c r="AD14" s="442" t="n">
        <f aca="false">AC14*F14</f>
        <v>0</v>
      </c>
      <c r="AE14" s="443"/>
      <c r="AF14" s="444"/>
      <c r="AG14" s="445"/>
      <c r="AH14" s="444"/>
      <c r="AI14" s="446"/>
      <c r="AJ14" s="447"/>
      <c r="AK14" s="448" t="n">
        <f aca="false">G14+I14+K14+M14+O14+Q14+S14+U14+W14+Y14+AA14+AC14</f>
        <v>1</v>
      </c>
      <c r="AL14" s="449" t="n">
        <f aca="false">AL13+30</f>
        <v>120</v>
      </c>
      <c r="AM14" s="450" t="n">
        <f aca="false">R37</f>
        <v>85626.7108413408</v>
      </c>
      <c r="AN14" s="451" t="n">
        <f aca="false">M38</f>
        <v>0.225644526214975</v>
      </c>
    </row>
    <row r="15" s="452" customFormat="true" ht="18" hidden="false" customHeight="true" outlineLevel="0" collapsed="false">
      <c r="A15" s="435" t="n">
        <f aca="false">A14+1</f>
        <v>6</v>
      </c>
      <c r="B15" s="453" t="str">
        <f aca="false">SERVIÇOS!C113</f>
        <v>ALVENARIAS E DIVISÓRIAS</v>
      </c>
      <c r="C15" s="437" t="n">
        <f aca="false">SERVIÇOS!G113</f>
        <v>37567.023195</v>
      </c>
      <c r="D15" s="438" t="n">
        <f aca="false">F15/$G$7</f>
        <v>0.019310386696697</v>
      </c>
      <c r="E15" s="439" t="n">
        <f aca="false">C15*$AK$7</f>
        <v>9392.31988451543</v>
      </c>
      <c r="F15" s="439" t="n">
        <f aca="false">E15+C15</f>
        <v>46959.3430795154</v>
      </c>
      <c r="G15" s="440"/>
      <c r="H15" s="441"/>
      <c r="I15" s="440"/>
      <c r="J15" s="441" t="n">
        <f aca="false">I15*F15</f>
        <v>0</v>
      </c>
      <c r="K15" s="440"/>
      <c r="L15" s="441" t="n">
        <f aca="false">K15*F15</f>
        <v>0</v>
      </c>
      <c r="M15" s="440"/>
      <c r="N15" s="441" t="n">
        <f aca="false">M15*F15</f>
        <v>0</v>
      </c>
      <c r="O15" s="440"/>
      <c r="P15" s="441" t="n">
        <f aca="false">O15*F15</f>
        <v>0</v>
      </c>
      <c r="Q15" s="440"/>
      <c r="R15" s="441" t="n">
        <f aca="false">Q15*F15</f>
        <v>0</v>
      </c>
      <c r="S15" s="440" t="n">
        <v>0.2</v>
      </c>
      <c r="T15" s="441" t="n">
        <f aca="false">S15*F15</f>
        <v>9391.86861590309</v>
      </c>
      <c r="U15" s="440" t="n">
        <v>0.5</v>
      </c>
      <c r="V15" s="441" t="n">
        <f aca="false">U15*F15</f>
        <v>23479.6715397577</v>
      </c>
      <c r="W15" s="440" t="n">
        <v>0.3</v>
      </c>
      <c r="X15" s="441" t="n">
        <f aca="false">W15*F15</f>
        <v>14087.8029238546</v>
      </c>
      <c r="Y15" s="440"/>
      <c r="Z15" s="441" t="n">
        <f aca="false">Y15*F15</f>
        <v>0</v>
      </c>
      <c r="AA15" s="440"/>
      <c r="AB15" s="441" t="n">
        <f aca="false">AA15*F15</f>
        <v>0</v>
      </c>
      <c r="AC15" s="440"/>
      <c r="AD15" s="442" t="n">
        <f aca="false">AC15*F15</f>
        <v>0</v>
      </c>
      <c r="AE15" s="443"/>
      <c r="AF15" s="444"/>
      <c r="AG15" s="445"/>
      <c r="AH15" s="444"/>
      <c r="AI15" s="446"/>
      <c r="AJ15" s="447"/>
      <c r="AK15" s="448" t="n">
        <f aca="false">G15+I15+K15+M15+O15+Q15+S15+U15+W15+Y15+AA15+AC15</f>
        <v>1</v>
      </c>
      <c r="AL15" s="449" t="n">
        <f aca="false">AL14+30</f>
        <v>150</v>
      </c>
      <c r="AM15" s="450" t="n">
        <f aca="false">T37</f>
        <v>129907.430612645</v>
      </c>
      <c r="AN15" s="451" t="n">
        <f aca="false">O38</f>
        <v>0.28351645762998</v>
      </c>
    </row>
    <row r="16" s="452" customFormat="true" ht="18" hidden="false" customHeight="true" outlineLevel="0" collapsed="false">
      <c r="A16" s="435" t="n">
        <f aca="false">A15+1</f>
        <v>7</v>
      </c>
      <c r="B16" s="454" t="str">
        <f aca="false">SERVIÇOS!C119</f>
        <v>REVESTIMENTOS</v>
      </c>
      <c r="C16" s="437" t="n">
        <f aca="false">SERVIÇOS!G119</f>
        <v>92412.613425</v>
      </c>
      <c r="D16" s="438" t="n">
        <f aca="false">F16/$G$7</f>
        <v>0.0475023877091927</v>
      </c>
      <c r="E16" s="439" t="n">
        <f aca="false">C16*$AK$7</f>
        <v>23104.5409732435</v>
      </c>
      <c r="F16" s="439" t="n">
        <f aca="false">E16+C16</f>
        <v>115517.154398243</v>
      </c>
      <c r="G16" s="440"/>
      <c r="H16" s="441" t="n">
        <f aca="false">G16*F16</f>
        <v>0</v>
      </c>
      <c r="I16" s="440"/>
      <c r="J16" s="441" t="n">
        <f aca="false">I16*F16</f>
        <v>0</v>
      </c>
      <c r="K16" s="440"/>
      <c r="L16" s="441" t="n">
        <f aca="false">K16*F16</f>
        <v>0</v>
      </c>
      <c r="M16" s="440"/>
      <c r="N16" s="441" t="n">
        <f aca="false">M16*F16</f>
        <v>0</v>
      </c>
      <c r="O16" s="440"/>
      <c r="P16" s="441" t="n">
        <f aca="false">O16*F16</f>
        <v>0</v>
      </c>
      <c r="Q16" s="440" t="n">
        <v>0.1</v>
      </c>
      <c r="R16" s="441" t="n">
        <f aca="false">Q16*F16</f>
        <v>11551.7154398243</v>
      </c>
      <c r="S16" s="440" t="n">
        <v>0.2</v>
      </c>
      <c r="T16" s="441" t="n">
        <f aca="false">S16*F16</f>
        <v>23103.4308796487</v>
      </c>
      <c r="U16" s="440" t="n">
        <v>0.3</v>
      </c>
      <c r="V16" s="441" t="n">
        <f aca="false">U16*F16</f>
        <v>34655.146319473</v>
      </c>
      <c r="W16" s="440" t="n">
        <v>0.4</v>
      </c>
      <c r="X16" s="441" t="n">
        <f aca="false">W16*F16</f>
        <v>46206.8617592974</v>
      </c>
      <c r="Y16" s="440"/>
      <c r="Z16" s="441" t="n">
        <f aca="false">Y16*F16</f>
        <v>0</v>
      </c>
      <c r="AA16" s="440"/>
      <c r="AB16" s="441" t="n">
        <f aca="false">AA16*F16</f>
        <v>0</v>
      </c>
      <c r="AC16" s="440"/>
      <c r="AD16" s="442" t="n">
        <f aca="false">AC16*F16</f>
        <v>0</v>
      </c>
      <c r="AE16" s="443"/>
      <c r="AF16" s="444"/>
      <c r="AG16" s="445"/>
      <c r="AH16" s="444"/>
      <c r="AI16" s="446"/>
      <c r="AJ16" s="447"/>
      <c r="AK16" s="448" t="n">
        <f aca="false">G16+I16+K16+M16+O16+Q16+S16+U16+W16+Y16+AA16+AC16</f>
        <v>1</v>
      </c>
      <c r="AL16" s="449" t="n">
        <f aca="false">AL15+30</f>
        <v>180</v>
      </c>
      <c r="AM16" s="450" t="n">
        <f aca="false">V37</f>
        <v>284618.992376854</v>
      </c>
      <c r="AN16" s="451" t="n">
        <f aca="false">Q38</f>
        <v>0.318727446316783</v>
      </c>
    </row>
    <row r="17" s="452" customFormat="true" ht="18" hidden="false" customHeight="true" outlineLevel="0" collapsed="false">
      <c r="A17" s="435" t="n">
        <f aca="false">A16+1</f>
        <v>8</v>
      </c>
      <c r="B17" s="454" t="str">
        <f aca="false">SERVIÇOS!C126</f>
        <v>FORROS E TETOS</v>
      </c>
      <c r="C17" s="437" t="n">
        <f aca="false">SERVIÇOS!G126</f>
        <v>8539.0322376</v>
      </c>
      <c r="D17" s="438" t="n">
        <f aca="false">F17/$G$7</f>
        <v>0.00438927550015633</v>
      </c>
      <c r="E17" s="439" t="n">
        <f aca="false">C17*$AK$7</f>
        <v>2134.8862768132</v>
      </c>
      <c r="F17" s="439" t="n">
        <f aca="false">E17+C17</f>
        <v>10673.9185144132</v>
      </c>
      <c r="G17" s="440"/>
      <c r="H17" s="441" t="n">
        <f aca="false">G17*F17</f>
        <v>0</v>
      </c>
      <c r="I17" s="440"/>
      <c r="J17" s="441" t="n">
        <f aca="false">I17*F17</f>
        <v>0</v>
      </c>
      <c r="K17" s="440"/>
      <c r="L17" s="441" t="n">
        <f aca="false">K17*F17</f>
        <v>0</v>
      </c>
      <c r="M17" s="440"/>
      <c r="N17" s="441" t="n">
        <f aca="false">M17*F17</f>
        <v>0</v>
      </c>
      <c r="O17" s="440"/>
      <c r="P17" s="441" t="n">
        <f aca="false">O17*F17</f>
        <v>0</v>
      </c>
      <c r="Q17" s="440"/>
      <c r="R17" s="441" t="n">
        <f aca="false">Q17*F17</f>
        <v>0</v>
      </c>
      <c r="S17" s="440"/>
      <c r="T17" s="441" t="n">
        <f aca="false">S17*F17</f>
        <v>0</v>
      </c>
      <c r="U17" s="440"/>
      <c r="V17" s="441" t="n">
        <f aca="false">U17*F17</f>
        <v>0</v>
      </c>
      <c r="W17" s="440"/>
      <c r="X17" s="441" t="n">
        <f aca="false">W17*F17</f>
        <v>0</v>
      </c>
      <c r="Y17" s="440"/>
      <c r="Z17" s="441" t="n">
        <f aca="false">Y17*F17</f>
        <v>0</v>
      </c>
      <c r="AA17" s="440" t="n">
        <v>1</v>
      </c>
      <c r="AB17" s="441" t="n">
        <f aca="false">AA17*F17</f>
        <v>10673.9185144132</v>
      </c>
      <c r="AC17" s="440"/>
      <c r="AD17" s="442" t="n">
        <f aca="false">AC17*F17</f>
        <v>0</v>
      </c>
      <c r="AE17" s="443"/>
      <c r="AF17" s="444"/>
      <c r="AG17" s="445"/>
      <c r="AH17" s="444"/>
      <c r="AI17" s="446"/>
      <c r="AJ17" s="447"/>
      <c r="AK17" s="448" t="n">
        <f aca="false">G17+I17+K17+M17+O17+Q17+S17+U17+W17+Y17+AA17+AC17</f>
        <v>1</v>
      </c>
      <c r="AL17" s="449" t="n">
        <f aca="false">AL16+30</f>
        <v>210</v>
      </c>
      <c r="AM17" s="450" t="n">
        <f aca="false">X37</f>
        <v>324635.090780925</v>
      </c>
      <c r="AN17" s="451" t="n">
        <f aca="false">S38</f>
        <v>0.372147331591941</v>
      </c>
    </row>
    <row r="18" s="452" customFormat="true" ht="18" hidden="false" customHeight="true" outlineLevel="0" collapsed="false">
      <c r="A18" s="435" t="n">
        <f aca="false">A17+1</f>
        <v>9</v>
      </c>
      <c r="B18" s="454" t="str">
        <f aca="false">SERVIÇOS!C132</f>
        <v>PAVIMENTAÇÃO</v>
      </c>
      <c r="C18" s="437" t="n">
        <f aca="false">SERVIÇOS!G132</f>
        <v>54491.6886</v>
      </c>
      <c r="D18" s="438" t="n">
        <f aca="false">F18/$G$7</f>
        <v>0.0280100867497547</v>
      </c>
      <c r="E18" s="439" t="n">
        <f aca="false">C18*$AK$7</f>
        <v>13623.7403672357</v>
      </c>
      <c r="F18" s="439" t="n">
        <f aca="false">E18+C18</f>
        <v>68115.4289672357</v>
      </c>
      <c r="G18" s="440"/>
      <c r="H18" s="441" t="n">
        <f aca="false">G18*F18</f>
        <v>0</v>
      </c>
      <c r="I18" s="440"/>
      <c r="J18" s="441" t="n">
        <f aca="false">I18*F18</f>
        <v>0</v>
      </c>
      <c r="K18" s="440"/>
      <c r="L18" s="441" t="n">
        <f aca="false">K18*F18</f>
        <v>0</v>
      </c>
      <c r="M18" s="440"/>
      <c r="N18" s="441" t="n">
        <f aca="false">M18*F18</f>
        <v>0</v>
      </c>
      <c r="O18" s="440"/>
      <c r="P18" s="441" t="n">
        <f aca="false">O18*F18</f>
        <v>0</v>
      </c>
      <c r="Q18" s="440"/>
      <c r="R18" s="441" t="n">
        <f aca="false">Q18*F18</f>
        <v>0</v>
      </c>
      <c r="S18" s="440" t="n">
        <v>0.2</v>
      </c>
      <c r="T18" s="441" t="n">
        <f aca="false">S18*F18</f>
        <v>13623.0857934471</v>
      </c>
      <c r="U18" s="440" t="n">
        <v>0.2</v>
      </c>
      <c r="V18" s="441" t="n">
        <f aca="false">U18*F18</f>
        <v>13623.0857934471</v>
      </c>
      <c r="W18" s="440" t="n">
        <v>0.2</v>
      </c>
      <c r="X18" s="441" t="n">
        <f aca="false">W18*F18</f>
        <v>13623.0857934471</v>
      </c>
      <c r="Y18" s="440" t="n">
        <v>0.4</v>
      </c>
      <c r="Z18" s="441" t="n">
        <f aca="false">Y18*F18</f>
        <v>27246.1715868943</v>
      </c>
      <c r="AA18" s="440"/>
      <c r="AB18" s="441" t="n">
        <f aca="false">AA18*F18</f>
        <v>0</v>
      </c>
      <c r="AC18" s="440"/>
      <c r="AD18" s="442" t="n">
        <f aca="false">AC18*F18</f>
        <v>0</v>
      </c>
      <c r="AE18" s="443"/>
      <c r="AF18" s="444"/>
      <c r="AG18" s="445"/>
      <c r="AH18" s="444"/>
      <c r="AI18" s="446"/>
      <c r="AJ18" s="447"/>
      <c r="AK18" s="448" t="n">
        <f aca="false">G18+I18+K18+M18+O18+Q18+S18+U18+W18+Y18+AA18+AC18</f>
        <v>1</v>
      </c>
      <c r="AL18" s="449" t="n">
        <f aca="false">AL17+30</f>
        <v>240</v>
      </c>
      <c r="AM18" s="450" t="n">
        <f aca="false">Z37</f>
        <v>318686.704302109</v>
      </c>
      <c r="AN18" s="451" t="n">
        <f aca="false">U38</f>
        <v>0.489186933162067</v>
      </c>
    </row>
    <row r="19" s="452" customFormat="true" ht="18" hidden="false" customHeight="true" outlineLevel="0" collapsed="false">
      <c r="A19" s="435" t="n">
        <f aca="false">A18+1</f>
        <v>10</v>
      </c>
      <c r="B19" s="454" t="str">
        <f aca="false">SERVIÇOS!C140</f>
        <v>PINTURA</v>
      </c>
      <c r="C19" s="437" t="n">
        <f aca="false">SERVIÇOS!G140</f>
        <v>27105.035925</v>
      </c>
      <c r="D19" s="438" t="n">
        <f aca="false">F19/$G$7</f>
        <v>0.0139326643589178</v>
      </c>
      <c r="E19" s="439" t="n">
        <f aca="false">C19*$AK$7</f>
        <v>6776.66597556673</v>
      </c>
      <c r="F19" s="439" t="n">
        <f aca="false">E19+C19</f>
        <v>33881.7019005667</v>
      </c>
      <c r="G19" s="440"/>
      <c r="H19" s="441" t="n">
        <f aca="false">G19*F19</f>
        <v>0</v>
      </c>
      <c r="I19" s="440"/>
      <c r="J19" s="441" t="n">
        <f aca="false">I19*F19</f>
        <v>0</v>
      </c>
      <c r="K19" s="440"/>
      <c r="L19" s="441" t="n">
        <f aca="false">K19*F19</f>
        <v>0</v>
      </c>
      <c r="M19" s="440"/>
      <c r="N19" s="441" t="n">
        <f aca="false">M19*F19</f>
        <v>0</v>
      </c>
      <c r="O19" s="440"/>
      <c r="P19" s="441" t="n">
        <f aca="false">O19*F19</f>
        <v>0</v>
      </c>
      <c r="Q19" s="440"/>
      <c r="R19" s="441" t="n">
        <f aca="false">Q19*F19</f>
        <v>0</v>
      </c>
      <c r="S19" s="440"/>
      <c r="T19" s="441" t="n">
        <f aca="false">S19*F19</f>
        <v>0</v>
      </c>
      <c r="U19" s="440" t="n">
        <v>0.1</v>
      </c>
      <c r="V19" s="441" t="n">
        <f aca="false">U19*F19</f>
        <v>3388.17019005667</v>
      </c>
      <c r="W19" s="440" t="n">
        <v>0.1</v>
      </c>
      <c r="X19" s="441" t="n">
        <f aca="false">W19*F19</f>
        <v>3388.17019005667</v>
      </c>
      <c r="Y19" s="440" t="n">
        <v>0.2</v>
      </c>
      <c r="Z19" s="441" t="n">
        <f aca="false">Y19*F19</f>
        <v>6776.34038011335</v>
      </c>
      <c r="AA19" s="440" t="n">
        <v>0.3</v>
      </c>
      <c r="AB19" s="441" t="n">
        <f aca="false">AA19*F19</f>
        <v>10164.51057017</v>
      </c>
      <c r="AC19" s="440" t="n">
        <v>0.3</v>
      </c>
      <c r="AD19" s="442" t="n">
        <f aca="false">AC19*F19</f>
        <v>10164.51057017</v>
      </c>
      <c r="AE19" s="443"/>
      <c r="AF19" s="444"/>
      <c r="AG19" s="445"/>
      <c r="AH19" s="444"/>
      <c r="AI19" s="446"/>
      <c r="AJ19" s="447"/>
      <c r="AK19" s="448" t="n">
        <f aca="false">G19+I19+K19+M19+O19+Q19+S19+U19+W19+Y19+AA19+AC19</f>
        <v>1</v>
      </c>
      <c r="AL19" s="449" t="n">
        <f aca="false">AL18+30</f>
        <v>270</v>
      </c>
      <c r="AM19" s="450" t="n">
        <f aca="false">AB37</f>
        <v>301797.583015459</v>
      </c>
      <c r="AN19" s="451" t="n">
        <f aca="false">W38</f>
        <v>0.622681755005765</v>
      </c>
    </row>
    <row r="20" s="452" customFormat="true" ht="18" hidden="false" customHeight="true" outlineLevel="0" collapsed="false">
      <c r="A20" s="435" t="n">
        <f aca="false">A19+1</f>
        <v>11</v>
      </c>
      <c r="B20" s="454" t="str">
        <f aca="false">SERVIÇOS!C144</f>
        <v>INSTALAÇÕES HIDRO-SANITÁRIAS</v>
      </c>
      <c r="C20" s="437" t="n">
        <f aca="false">SERVIÇOS!G144</f>
        <v>74181.5077</v>
      </c>
      <c r="D20" s="438" t="n">
        <f aca="false">F20/$G$7</f>
        <v>0.0381311447541487</v>
      </c>
      <c r="E20" s="439" t="n">
        <f aca="false">C20*$AK$7</f>
        <v>18546.4907937336</v>
      </c>
      <c r="F20" s="439" t="n">
        <f aca="false">E20+C20</f>
        <v>92727.9984937336</v>
      </c>
      <c r="G20" s="440"/>
      <c r="H20" s="441" t="n">
        <f aca="false">G20*F20</f>
        <v>0</v>
      </c>
      <c r="I20" s="440"/>
      <c r="J20" s="441" t="n">
        <f aca="false">I20*F20</f>
        <v>0</v>
      </c>
      <c r="K20" s="440"/>
      <c r="L20" s="441" t="n">
        <f aca="false">K20*F20</f>
        <v>0</v>
      </c>
      <c r="M20" s="440"/>
      <c r="N20" s="441" t="n">
        <f aca="false">M20*F20</f>
        <v>0</v>
      </c>
      <c r="O20" s="440" t="n">
        <v>0.05</v>
      </c>
      <c r="P20" s="441" t="n">
        <f aca="false">O20*F20</f>
        <v>4636.39992468668</v>
      </c>
      <c r="Q20" s="440" t="n">
        <v>0.05</v>
      </c>
      <c r="R20" s="441" t="n">
        <f aca="false">Q20*F20</f>
        <v>4636.39992468668</v>
      </c>
      <c r="S20" s="440" t="n">
        <v>0.05</v>
      </c>
      <c r="T20" s="441" t="n">
        <f aca="false">S20*F20</f>
        <v>4636.39992468668</v>
      </c>
      <c r="U20" s="440" t="n">
        <v>0.1</v>
      </c>
      <c r="V20" s="441" t="n">
        <f aca="false">U20*F20</f>
        <v>9272.79984937336</v>
      </c>
      <c r="W20" s="440" t="n">
        <v>0.15</v>
      </c>
      <c r="X20" s="441" t="n">
        <f aca="false">W20*F20</f>
        <v>13909.19977406</v>
      </c>
      <c r="Y20" s="440" t="n">
        <v>0.2</v>
      </c>
      <c r="Z20" s="441" t="n">
        <f aca="false">Y20*F20</f>
        <v>18545.5996987467</v>
      </c>
      <c r="AA20" s="440" t="n">
        <v>0.2</v>
      </c>
      <c r="AB20" s="441" t="n">
        <f aca="false">AA20*F20</f>
        <v>18545.5996987467</v>
      </c>
      <c r="AC20" s="440" t="n">
        <v>0.2</v>
      </c>
      <c r="AD20" s="442" t="n">
        <f aca="false">AC20*F20</f>
        <v>18545.5996987467</v>
      </c>
      <c r="AE20" s="443"/>
      <c r="AF20" s="444"/>
      <c r="AG20" s="445"/>
      <c r="AH20" s="444"/>
      <c r="AI20" s="446"/>
      <c r="AJ20" s="447"/>
      <c r="AK20" s="448" t="n">
        <f aca="false">G20+I20+K20+M20+O20+Q20+S20+U20+W20+Y20+AA20+AC20</f>
        <v>1</v>
      </c>
      <c r="AL20" s="449" t="n">
        <f aca="false">AL19+30</f>
        <v>300</v>
      </c>
      <c r="AM20" s="450" t="n">
        <f aca="false">Z37</f>
        <v>318686.704302109</v>
      </c>
      <c r="AN20" s="451" t="n">
        <f aca="false">Y38</f>
        <v>0.753730511048822</v>
      </c>
    </row>
    <row r="21" s="452" customFormat="true" ht="18" hidden="false" customHeight="true" outlineLevel="0" collapsed="false">
      <c r="A21" s="435" t="n">
        <f aca="false">A20+1</f>
        <v>12</v>
      </c>
      <c r="B21" s="454" t="str">
        <f aca="false">SERVIÇOS!C252</f>
        <v>INSTALAÇÕES ELÉTRICAS</v>
      </c>
      <c r="C21" s="437" t="n">
        <f aca="false">SERVIÇOS!G252</f>
        <v>191403.128726667</v>
      </c>
      <c r="D21" s="438" t="n">
        <f aca="false">F21/$G$7</f>
        <v>0.0983859810101095</v>
      </c>
      <c r="E21" s="439" t="n">
        <f aca="false">C21*$AK$7</f>
        <v>47853.6561858115</v>
      </c>
      <c r="F21" s="439" t="n">
        <f aca="false">E21+C21</f>
        <v>239256.784912478</v>
      </c>
      <c r="G21" s="440"/>
      <c r="H21" s="441" t="n">
        <f aca="false">G21*F21</f>
        <v>0</v>
      </c>
      <c r="I21" s="440"/>
      <c r="J21" s="441" t="n">
        <f aca="false">I21*F21</f>
        <v>0</v>
      </c>
      <c r="K21" s="440"/>
      <c r="L21" s="441" t="n">
        <f aca="false">K21*F21</f>
        <v>0</v>
      </c>
      <c r="M21" s="440"/>
      <c r="N21" s="441" t="n">
        <f aca="false">M21*F21</f>
        <v>0</v>
      </c>
      <c r="O21" s="440" t="n">
        <v>0.05</v>
      </c>
      <c r="P21" s="441" t="n">
        <f aca="false">O21*F21</f>
        <v>11962.8392456239</v>
      </c>
      <c r="Q21" s="440" t="n">
        <v>0.05</v>
      </c>
      <c r="R21" s="441" t="n">
        <f aca="false">Q21*F21</f>
        <v>11962.8392456239</v>
      </c>
      <c r="S21" s="440" t="n">
        <v>0.05</v>
      </c>
      <c r="T21" s="441" t="n">
        <f aca="false">S21*F21</f>
        <v>11962.8392456239</v>
      </c>
      <c r="U21" s="440" t="n">
        <v>0.1</v>
      </c>
      <c r="V21" s="441" t="n">
        <f aca="false">U21*F21</f>
        <v>23925.6784912478</v>
      </c>
      <c r="W21" s="440" t="n">
        <v>0.15</v>
      </c>
      <c r="X21" s="441" t="n">
        <f aca="false">W21*F21</f>
        <v>35888.5177368717</v>
      </c>
      <c r="Y21" s="440" t="n">
        <v>0.2</v>
      </c>
      <c r="Z21" s="441" t="n">
        <f aca="false">Y21*F21</f>
        <v>47851.3569824956</v>
      </c>
      <c r="AA21" s="440" t="n">
        <v>0.2</v>
      </c>
      <c r="AB21" s="441" t="n">
        <f aca="false">AA21*F21</f>
        <v>47851.3569824956</v>
      </c>
      <c r="AC21" s="440" t="n">
        <v>0.2</v>
      </c>
      <c r="AD21" s="442" t="n">
        <f aca="false">AC21*F21</f>
        <v>47851.3569824956</v>
      </c>
      <c r="AE21" s="443"/>
      <c r="AF21" s="444"/>
      <c r="AG21" s="445"/>
      <c r="AH21" s="444"/>
      <c r="AI21" s="446"/>
      <c r="AJ21" s="447"/>
      <c r="AK21" s="448" t="n">
        <f aca="false">G21+I21+K21+M21+O21+Q21+S21+U21+W21+Y21+AA21+AC21</f>
        <v>1</v>
      </c>
      <c r="AL21" s="449" t="n">
        <f aca="false">AL20+30</f>
        <v>330</v>
      </c>
      <c r="AM21" s="450" t="n">
        <f aca="false">AB37</f>
        <v>301797.583015459</v>
      </c>
      <c r="AN21" s="451" t="n">
        <f aca="false">AA38</f>
        <v>0.877834206926529</v>
      </c>
    </row>
    <row r="22" s="452" customFormat="true" ht="36" hidden="false" customHeight="true" outlineLevel="0" collapsed="false">
      <c r="A22" s="435" t="n">
        <f aca="false">A21+1</f>
        <v>13</v>
      </c>
      <c r="B22" s="455" t="str">
        <f aca="false">SERVIÇOS!C295</f>
        <v>SISTEMA DE PROTEÇÃO CONTRA DESCARGAS ATMOSFÉRICAS</v>
      </c>
      <c r="C22" s="437" t="n">
        <f aca="false">SERVIÇOS!G295</f>
        <v>12360.18</v>
      </c>
      <c r="D22" s="438" t="n">
        <f aca="false">F22/$G$7</f>
        <v>0.00635344073449365</v>
      </c>
      <c r="E22" s="439" t="n">
        <f aca="false">C22*$AK$7</f>
        <v>3090.23059366708</v>
      </c>
      <c r="F22" s="439" t="n">
        <f aca="false">E22+C22</f>
        <v>15450.4105936671</v>
      </c>
      <c r="G22" s="440"/>
      <c r="H22" s="441" t="n">
        <f aca="false">G22*F22</f>
        <v>0</v>
      </c>
      <c r="I22" s="440"/>
      <c r="J22" s="441" t="n">
        <f aca="false">I22*F22</f>
        <v>0</v>
      </c>
      <c r="K22" s="440"/>
      <c r="L22" s="441" t="n">
        <f aca="false">K22*F22</f>
        <v>0</v>
      </c>
      <c r="M22" s="440"/>
      <c r="N22" s="441" t="n">
        <f aca="false">M22*F22</f>
        <v>0</v>
      </c>
      <c r="O22" s="440" t="n">
        <v>0.1</v>
      </c>
      <c r="P22" s="441" t="n">
        <f aca="false">O22*F22</f>
        <v>1545.04105936671</v>
      </c>
      <c r="Q22" s="440" t="n">
        <v>0.1</v>
      </c>
      <c r="R22" s="441" t="n">
        <f aca="false">Q22*F22</f>
        <v>1545.04105936671</v>
      </c>
      <c r="S22" s="440" t="n">
        <v>0.1</v>
      </c>
      <c r="T22" s="441" t="n">
        <f aca="false">S22*F22</f>
        <v>1545.04105936671</v>
      </c>
      <c r="U22" s="440" t="n">
        <v>0.3</v>
      </c>
      <c r="V22" s="441" t="n">
        <f aca="false">U22*F22</f>
        <v>4635.12317810012</v>
      </c>
      <c r="W22" s="440" t="n">
        <v>0.4</v>
      </c>
      <c r="X22" s="441" t="n">
        <f aca="false">W22*F22</f>
        <v>6180.16423746683</v>
      </c>
      <c r="Y22" s="440"/>
      <c r="Z22" s="441" t="n">
        <f aca="false">Y22*F22</f>
        <v>0</v>
      </c>
      <c r="AA22" s="440"/>
      <c r="AB22" s="441" t="n">
        <f aca="false">AA22*F22</f>
        <v>0</v>
      </c>
      <c r="AC22" s="440"/>
      <c r="AD22" s="442" t="n">
        <f aca="false">AC22*F22</f>
        <v>0</v>
      </c>
      <c r="AE22" s="443"/>
      <c r="AF22" s="444"/>
      <c r="AG22" s="445"/>
      <c r="AH22" s="444"/>
      <c r="AI22" s="446"/>
      <c r="AJ22" s="447"/>
      <c r="AK22" s="448" t="n">
        <f aca="false">G22+I22+K22+M22+O22+Q22+S22+U22+W22+Y22+AA22+AC22</f>
        <v>1</v>
      </c>
      <c r="AL22" s="449" t="n">
        <f aca="false">AL21+30</f>
        <v>360</v>
      </c>
      <c r="AM22" s="450" t="n">
        <f aca="false">AD37</f>
        <v>297084.956382541</v>
      </c>
      <c r="AN22" s="451" t="n">
        <f aca="false">AC38</f>
        <v>1</v>
      </c>
    </row>
    <row r="23" s="452" customFormat="true" ht="18" hidden="false" customHeight="true" outlineLevel="0" collapsed="false">
      <c r="A23" s="435" t="n">
        <f aca="false">A22+1</f>
        <v>14</v>
      </c>
      <c r="B23" s="454" t="str">
        <f aca="false">SERVIÇOS!C312</f>
        <v>CABEAMENTO ESTRUTURADO/ CFTV</v>
      </c>
      <c r="C23" s="437" t="n">
        <f aca="false">SERVIÇOS!G312</f>
        <v>8699.13211133333</v>
      </c>
      <c r="D23" s="438" t="n">
        <f aca="false">F23/$G$7</f>
        <v>0.00447157082751925</v>
      </c>
      <c r="E23" s="439" t="n">
        <f aca="false">C23*$AK$7</f>
        <v>2174.91364921821</v>
      </c>
      <c r="F23" s="439" t="n">
        <f aca="false">E23+C23</f>
        <v>10874.0457605515</v>
      </c>
      <c r="G23" s="440"/>
      <c r="H23" s="441" t="n">
        <f aca="false">G23*F23</f>
        <v>0</v>
      </c>
      <c r="I23" s="440"/>
      <c r="J23" s="441" t="n">
        <f aca="false">I23*F23</f>
        <v>0</v>
      </c>
      <c r="K23" s="440"/>
      <c r="L23" s="441" t="n">
        <f aca="false">K23*F23</f>
        <v>0</v>
      </c>
      <c r="M23" s="440"/>
      <c r="N23" s="441" t="n">
        <f aca="false">M23*F23</f>
        <v>0</v>
      </c>
      <c r="O23" s="440"/>
      <c r="P23" s="441" t="n">
        <f aca="false">O23*F23</f>
        <v>0</v>
      </c>
      <c r="Q23" s="440"/>
      <c r="R23" s="441" t="n">
        <f aca="false">Q23*F23</f>
        <v>0</v>
      </c>
      <c r="S23" s="440"/>
      <c r="T23" s="441" t="n">
        <f aca="false">S23*F23</f>
        <v>0</v>
      </c>
      <c r="U23" s="440"/>
      <c r="V23" s="441" t="n">
        <f aca="false">U23*F23</f>
        <v>0</v>
      </c>
      <c r="W23" s="440" t="n">
        <v>0.1</v>
      </c>
      <c r="X23" s="441" t="n">
        <f aca="false">W23*F23</f>
        <v>1087.40457605515</v>
      </c>
      <c r="Y23" s="440" t="n">
        <v>0.3</v>
      </c>
      <c r="Z23" s="441" t="n">
        <f aca="false">Y23*F23</f>
        <v>3262.21372816546</v>
      </c>
      <c r="AA23" s="440" t="n">
        <v>0.3</v>
      </c>
      <c r="AB23" s="441" t="n">
        <f aca="false">AA23*F23</f>
        <v>3262.21372816546</v>
      </c>
      <c r="AC23" s="440" t="n">
        <v>0.3</v>
      </c>
      <c r="AD23" s="442" t="n">
        <f aca="false">AC23*F23</f>
        <v>3262.21372816546</v>
      </c>
      <c r="AE23" s="443"/>
      <c r="AF23" s="444"/>
      <c r="AG23" s="445"/>
      <c r="AH23" s="444"/>
      <c r="AI23" s="446"/>
      <c r="AJ23" s="447"/>
      <c r="AK23" s="448" t="n">
        <f aca="false">G23+I23+K23+M23+O23+Q23+S23+U23+W23+Y23+AA23+AC23</f>
        <v>1</v>
      </c>
      <c r="AL23" s="449"/>
      <c r="AM23" s="450"/>
      <c r="AN23" s="451"/>
    </row>
    <row r="24" s="452" customFormat="true" ht="18" hidden="false" customHeight="true" outlineLevel="0" collapsed="false">
      <c r="A24" s="435" t="n">
        <f aca="false">A23+1</f>
        <v>15</v>
      </c>
      <c r="B24" s="454" t="str">
        <f aca="false">SERVIÇOS!C337</f>
        <v>ESQUADRIAS</v>
      </c>
      <c r="C24" s="437" t="n">
        <f aca="false">SERVIÇOS!G337</f>
        <v>78767.573725</v>
      </c>
      <c r="D24" s="438" t="n">
        <f aca="false">F24/$G$7</f>
        <v>0.0404884970495289</v>
      </c>
      <c r="E24" s="439" t="n">
        <f aca="false">C24*$AK$7</f>
        <v>19693.0761618295</v>
      </c>
      <c r="F24" s="439" t="n">
        <f aca="false">E24+C24</f>
        <v>98460.6498868296</v>
      </c>
      <c r="G24" s="440"/>
      <c r="H24" s="441" t="n">
        <f aca="false">G24*F24</f>
        <v>0</v>
      </c>
      <c r="I24" s="440"/>
      <c r="J24" s="441" t="n">
        <f aca="false">I24*F24</f>
        <v>0</v>
      </c>
      <c r="K24" s="440"/>
      <c r="L24" s="441" t="n">
        <f aca="false">K24*F24</f>
        <v>0</v>
      </c>
      <c r="M24" s="440"/>
      <c r="N24" s="441" t="n">
        <f aca="false">M24*F24</f>
        <v>0</v>
      </c>
      <c r="O24" s="440"/>
      <c r="P24" s="441" t="n">
        <f aca="false">O24*F24</f>
        <v>0</v>
      </c>
      <c r="Q24" s="440"/>
      <c r="R24" s="441" t="n">
        <f aca="false">Q24*F24</f>
        <v>0</v>
      </c>
      <c r="S24" s="440"/>
      <c r="T24" s="441" t="n">
        <f aca="false">S24*F24</f>
        <v>0</v>
      </c>
      <c r="U24" s="440"/>
      <c r="V24" s="441" t="n">
        <f aca="false">U24*F24</f>
        <v>0</v>
      </c>
      <c r="W24" s="440" t="n">
        <v>0.1</v>
      </c>
      <c r="X24" s="441" t="n">
        <f aca="false">W24*F24</f>
        <v>9846.06498868296</v>
      </c>
      <c r="Y24" s="440" t="n">
        <v>0.3</v>
      </c>
      <c r="Z24" s="441" t="n">
        <f aca="false">Y24*F24</f>
        <v>29538.1949660489</v>
      </c>
      <c r="AA24" s="440" t="n">
        <v>0.3</v>
      </c>
      <c r="AB24" s="441" t="n">
        <f aca="false">AA24*F24</f>
        <v>29538.1949660489</v>
      </c>
      <c r="AC24" s="440" t="n">
        <v>0.3</v>
      </c>
      <c r="AD24" s="442" t="n">
        <f aca="false">AC24*F24</f>
        <v>29538.1949660489</v>
      </c>
      <c r="AE24" s="443"/>
      <c r="AF24" s="444"/>
      <c r="AG24" s="445"/>
      <c r="AH24" s="444"/>
      <c r="AI24" s="446"/>
      <c r="AJ24" s="447"/>
      <c r="AK24" s="448" t="n">
        <f aca="false">G24+I24+K24+M24+O24+Q24+S24+U24+W24+Y24+AA24+AC24</f>
        <v>1</v>
      </c>
      <c r="AL24" s="449"/>
      <c r="AM24" s="450"/>
      <c r="AN24" s="451"/>
    </row>
    <row r="25" s="452" customFormat="true" ht="18" hidden="false" customHeight="true" outlineLevel="0" collapsed="false">
      <c r="A25" s="435" t="n">
        <f aca="false">A24+1</f>
        <v>16</v>
      </c>
      <c r="B25" s="454" t="str">
        <f aca="false">SERVIÇOS!C372</f>
        <v>CLIMATIZAÇÃO</v>
      </c>
      <c r="C25" s="437" t="n">
        <f aca="false">SERVIÇOS!G372</f>
        <v>74217.4464</v>
      </c>
      <c r="D25" s="438" t="n">
        <f aca="false">F25/$G$7</f>
        <v>0.0381496181421192</v>
      </c>
      <c r="E25" s="439" t="n">
        <f aca="false">C25*$AK$7</f>
        <v>18555.4760083694</v>
      </c>
      <c r="F25" s="439" t="n">
        <f aca="false">E25+C25</f>
        <v>92772.9224083694</v>
      </c>
      <c r="G25" s="440"/>
      <c r="H25" s="441" t="n">
        <f aca="false">G25*F25</f>
        <v>0</v>
      </c>
      <c r="I25" s="440"/>
      <c r="J25" s="441" t="n">
        <f aca="false">I25*F25</f>
        <v>0</v>
      </c>
      <c r="K25" s="440"/>
      <c r="L25" s="441" t="n">
        <f aca="false">K25*F25</f>
        <v>0</v>
      </c>
      <c r="M25" s="440"/>
      <c r="N25" s="441" t="n">
        <f aca="false">M25*F25</f>
        <v>0</v>
      </c>
      <c r="O25" s="440"/>
      <c r="P25" s="441" t="n">
        <f aca="false">O25*F25</f>
        <v>0</v>
      </c>
      <c r="Q25" s="440"/>
      <c r="R25" s="441" t="n">
        <f aca="false">Q25*F25</f>
        <v>0</v>
      </c>
      <c r="S25" s="440"/>
      <c r="T25" s="441" t="n">
        <f aca="false">S25*F25</f>
        <v>0</v>
      </c>
      <c r="U25" s="440" t="n">
        <v>0.2</v>
      </c>
      <c r="V25" s="441" t="n">
        <f aca="false">U25*F25</f>
        <v>18554.5844816739</v>
      </c>
      <c r="W25" s="440" t="n">
        <v>0.2</v>
      </c>
      <c r="X25" s="441" t="n">
        <f aca="false">W25*F25</f>
        <v>18554.5844816739</v>
      </c>
      <c r="Y25" s="440" t="n">
        <v>0.2</v>
      </c>
      <c r="Z25" s="441" t="n">
        <f aca="false">Y25*F25</f>
        <v>18554.5844816739</v>
      </c>
      <c r="AA25" s="440" t="n">
        <v>0.2</v>
      </c>
      <c r="AB25" s="441" t="n">
        <f aca="false">AA25*F25</f>
        <v>18554.5844816739</v>
      </c>
      <c r="AC25" s="440" t="n">
        <v>0.2</v>
      </c>
      <c r="AD25" s="442" t="n">
        <f aca="false">AC25*F25</f>
        <v>18554.5844816739</v>
      </c>
      <c r="AE25" s="443"/>
      <c r="AF25" s="444"/>
      <c r="AG25" s="445"/>
      <c r="AH25" s="444"/>
      <c r="AI25" s="446"/>
      <c r="AJ25" s="447"/>
      <c r="AK25" s="448" t="n">
        <f aca="false">G25+I25+K25+M25+O25+Q25+S25+U25+W25+Y25+AA25+AC25</f>
        <v>1</v>
      </c>
      <c r="AL25" s="449"/>
      <c r="AM25" s="450"/>
      <c r="AN25" s="451"/>
    </row>
    <row r="26" s="452" customFormat="true" ht="36" hidden="false" customHeight="true" outlineLevel="0" collapsed="false">
      <c r="A26" s="435" t="n">
        <f aca="false">A25+1</f>
        <v>17</v>
      </c>
      <c r="B26" s="455" t="str">
        <f aca="false">SERVIÇOS!C387</f>
        <v>SERVIÇOS COMPLEMENTARES</v>
      </c>
      <c r="C26" s="437" t="n">
        <f aca="false">SERVIÇOS!G387</f>
        <v>10166.1675</v>
      </c>
      <c r="D26" s="438" t="n">
        <f aca="false">F26/$G$7</f>
        <v>0.00522566359941242</v>
      </c>
      <c r="E26" s="439" t="n">
        <f aca="false">C26*$AK$7</f>
        <v>2541.69452458168</v>
      </c>
      <c r="F26" s="439" t="n">
        <f aca="false">E26+C26</f>
        <v>12707.8620245817</v>
      </c>
      <c r="G26" s="440"/>
      <c r="H26" s="441" t="n">
        <f aca="false">G26*F26</f>
        <v>0</v>
      </c>
      <c r="I26" s="440"/>
      <c r="J26" s="441" t="n">
        <f aca="false">I26*F26</f>
        <v>0</v>
      </c>
      <c r="K26" s="440"/>
      <c r="L26" s="441" t="n">
        <f aca="false">K26*F26</f>
        <v>0</v>
      </c>
      <c r="M26" s="440"/>
      <c r="N26" s="441" t="n">
        <f aca="false">M26*F26</f>
        <v>0</v>
      </c>
      <c r="O26" s="440"/>
      <c r="P26" s="441" t="n">
        <f aca="false">O26*F26</f>
        <v>0</v>
      </c>
      <c r="Q26" s="440"/>
      <c r="R26" s="441" t="n">
        <f aca="false">Q26*F26</f>
        <v>0</v>
      </c>
      <c r="S26" s="440"/>
      <c r="T26" s="441" t="n">
        <f aca="false">S26*F26</f>
        <v>0</v>
      </c>
      <c r="U26" s="440"/>
      <c r="V26" s="441" t="n">
        <f aca="false">U26*F26</f>
        <v>0</v>
      </c>
      <c r="W26" s="440"/>
      <c r="X26" s="441" t="n">
        <f aca="false">W26*F26</f>
        <v>0</v>
      </c>
      <c r="Y26" s="440" t="n">
        <v>0.5</v>
      </c>
      <c r="Z26" s="441" t="n">
        <f aca="false">Y26*F26</f>
        <v>6353.93101229084</v>
      </c>
      <c r="AA26" s="440" t="n">
        <v>0.5</v>
      </c>
      <c r="AB26" s="441" t="n">
        <f aca="false">AA26*F26</f>
        <v>6353.93101229084</v>
      </c>
      <c r="AC26" s="440"/>
      <c r="AD26" s="442" t="n">
        <f aca="false">AC26*F26</f>
        <v>0</v>
      </c>
      <c r="AE26" s="443"/>
      <c r="AF26" s="444"/>
      <c r="AG26" s="445"/>
      <c r="AH26" s="444"/>
      <c r="AI26" s="446"/>
      <c r="AJ26" s="447"/>
      <c r="AK26" s="448" t="n">
        <f aca="false">G26+I26+K26+M26+O26+Q26+S26+U26+W26+Y26+AA26+AC26</f>
        <v>1</v>
      </c>
      <c r="AL26" s="449"/>
      <c r="AM26" s="450"/>
      <c r="AN26" s="451"/>
    </row>
    <row r="27" s="452" customFormat="true" ht="18" hidden="false" customHeight="true" outlineLevel="0" collapsed="false">
      <c r="A27" s="435" t="n">
        <f aca="false">A26+1</f>
        <v>18</v>
      </c>
      <c r="B27" s="454" t="str">
        <f aca="false">SERVIÇOS!C398</f>
        <v>SERVIÇOS FINAIS E DESMOBILIZAÇÃO</v>
      </c>
      <c r="C27" s="437" t="n">
        <f aca="false">SERVIÇOS!G398</f>
        <v>10679.1132</v>
      </c>
      <c r="D27" s="438" t="n">
        <f aca="false">F27/$G$7</f>
        <v>0.00548933048006977</v>
      </c>
      <c r="E27" s="439" t="n">
        <f aca="false">C27*$AK$7</f>
        <v>2669.93865169229</v>
      </c>
      <c r="F27" s="439" t="n">
        <f aca="false">E27+C27</f>
        <v>13349.0518516923</v>
      </c>
      <c r="G27" s="440"/>
      <c r="H27" s="441" t="n">
        <f aca="false">G27*F27</f>
        <v>0</v>
      </c>
      <c r="I27" s="440"/>
      <c r="J27" s="441" t="n">
        <f aca="false">I27*F27</f>
        <v>0</v>
      </c>
      <c r="K27" s="440"/>
      <c r="L27" s="441" t="n">
        <f aca="false">K27*F27</f>
        <v>0</v>
      </c>
      <c r="M27" s="440"/>
      <c r="N27" s="441" t="n">
        <f aca="false">M27*F27</f>
        <v>0</v>
      </c>
      <c r="O27" s="440"/>
      <c r="P27" s="441" t="n">
        <f aca="false">O27*F27</f>
        <v>0</v>
      </c>
      <c r="Q27" s="440"/>
      <c r="R27" s="441" t="n">
        <f aca="false">Q27*F27</f>
        <v>0</v>
      </c>
      <c r="S27" s="440"/>
      <c r="T27" s="441" t="n">
        <f aca="false">S27*F27</f>
        <v>0</v>
      </c>
      <c r="U27" s="440"/>
      <c r="V27" s="441" t="n">
        <f aca="false">U27*F27</f>
        <v>0</v>
      </c>
      <c r="W27" s="440"/>
      <c r="X27" s="441" t="n">
        <f aca="false">W27*F27</f>
        <v>0</v>
      </c>
      <c r="Y27" s="440"/>
      <c r="Z27" s="441" t="n">
        <f aca="false">Y27*F27</f>
        <v>0</v>
      </c>
      <c r="AA27" s="440"/>
      <c r="AB27" s="441" t="n">
        <f aca="false">AA27*F27</f>
        <v>0</v>
      </c>
      <c r="AC27" s="440" t="n">
        <v>1</v>
      </c>
      <c r="AD27" s="442" t="n">
        <f aca="false">AC27*F27</f>
        <v>13349.0518516923</v>
      </c>
      <c r="AE27" s="443"/>
      <c r="AF27" s="444"/>
      <c r="AG27" s="445"/>
      <c r="AH27" s="444"/>
      <c r="AI27" s="446"/>
      <c r="AJ27" s="447"/>
      <c r="AK27" s="448" t="n">
        <f aca="false">G27+I27+K27+M27+O27+Q27+S27+U27+W27+Y27+AA27+AC27</f>
        <v>1</v>
      </c>
      <c r="AL27" s="449"/>
      <c r="AM27" s="450"/>
      <c r="AN27" s="451"/>
    </row>
    <row r="28" s="452" customFormat="true" ht="18" hidden="false" customHeight="true" outlineLevel="0" collapsed="false">
      <c r="A28" s="435" t="n">
        <f aca="false">A27+1</f>
        <v>19</v>
      </c>
      <c r="B28" s="453" t="str">
        <f aca="false">SERVIÇOS!C410</f>
        <v>EQUIPAMENTOS</v>
      </c>
      <c r="C28" s="456" t="n">
        <f aca="false">SERVIÇOS!G415</f>
        <v>390718</v>
      </c>
      <c r="D28" s="457" t="n">
        <f aca="false">F28/$G$7</f>
        <v>0.186376321339049</v>
      </c>
      <c r="E28" s="456" t="n">
        <f aca="false">C28*AK8</f>
        <v>62515.2652434873</v>
      </c>
      <c r="F28" s="439" t="n">
        <f aca="false">E28+C28</f>
        <v>453233.265243487</v>
      </c>
      <c r="G28" s="440"/>
      <c r="H28" s="441" t="n">
        <f aca="false">G28*F28</f>
        <v>0</v>
      </c>
      <c r="I28" s="440"/>
      <c r="J28" s="441" t="n">
        <f aca="false">I28*F28</f>
        <v>0</v>
      </c>
      <c r="K28" s="440"/>
      <c r="L28" s="441" t="n">
        <f aca="false">K28*F28</f>
        <v>0</v>
      </c>
      <c r="M28" s="440"/>
      <c r="N28" s="441" t="n">
        <f aca="false">M28*F28</f>
        <v>0</v>
      </c>
      <c r="O28" s="440"/>
      <c r="P28" s="441" t="n">
        <f aca="false">O28*F28</f>
        <v>0</v>
      </c>
      <c r="Q28" s="440"/>
      <c r="R28" s="441" t="n">
        <f aca="false">Q28*F28</f>
        <v>0</v>
      </c>
      <c r="S28" s="440"/>
      <c r="T28" s="441" t="n">
        <f aca="false">S28*F28</f>
        <v>0</v>
      </c>
      <c r="U28" s="440" t="n">
        <v>0.2</v>
      </c>
      <c r="V28" s="441" t="n">
        <f aca="false">U28*F28</f>
        <v>90646.6530486975</v>
      </c>
      <c r="W28" s="440" t="n">
        <v>0.2</v>
      </c>
      <c r="X28" s="441" t="n">
        <f aca="false">W28*F28</f>
        <v>90646.6530486975</v>
      </c>
      <c r="Y28" s="440" t="n">
        <v>0.2</v>
      </c>
      <c r="Z28" s="441" t="n">
        <f aca="false">Y28*F28</f>
        <v>90646.6530486975</v>
      </c>
      <c r="AA28" s="440" t="n">
        <v>0.2</v>
      </c>
      <c r="AB28" s="441" t="n">
        <f aca="false">AA28*F28</f>
        <v>90646.6530486975</v>
      </c>
      <c r="AC28" s="440" t="n">
        <v>0.2</v>
      </c>
      <c r="AD28" s="442" t="n">
        <f aca="false">AC28*F28</f>
        <v>90646.6530486975</v>
      </c>
      <c r="AE28" s="443"/>
      <c r="AF28" s="444"/>
      <c r="AG28" s="445"/>
      <c r="AH28" s="444"/>
      <c r="AI28" s="446"/>
      <c r="AJ28" s="447"/>
      <c r="AK28" s="448" t="n">
        <f aca="false">G28+I28+K28+M28+O28+Q28+S28+U28+W28+Y28+AA28+AC28</f>
        <v>1</v>
      </c>
      <c r="AL28" s="449"/>
      <c r="AM28" s="450"/>
      <c r="AN28" s="451"/>
    </row>
    <row r="29" s="452" customFormat="true" ht="18" hidden="false" customHeight="true" outlineLevel="0" collapsed="false">
      <c r="A29" s="458"/>
      <c r="B29" s="459" t="s">
        <v>1270</v>
      </c>
      <c r="C29" s="460" t="n">
        <f aca="false">SUM(C11:C28)</f>
        <v>1546789.1974972</v>
      </c>
      <c r="D29" s="461" t="n">
        <f aca="false">SUM(D11:D28)</f>
        <v>0.780625744741747</v>
      </c>
      <c r="E29" s="460" t="n">
        <f aca="false">SUM(E11:E28)</f>
        <v>351550.423547265</v>
      </c>
      <c r="F29" s="460" t="n">
        <f aca="false">SUM(F11:F28)</f>
        <v>1898339.62104446</v>
      </c>
      <c r="G29" s="462" t="n">
        <f aca="false">H29/F29</f>
        <v>0.055081094541598</v>
      </c>
      <c r="H29" s="460" t="n">
        <f aca="false">SUM(H11:H28)</f>
        <v>104562.624138811</v>
      </c>
      <c r="I29" s="462" t="n">
        <f aca="false">J29/$F$29</f>
        <v>0.0731033272089955</v>
      </c>
      <c r="J29" s="460" t="n">
        <f aca="false">SUM(J11:J28)</f>
        <v>138774.942471014</v>
      </c>
      <c r="K29" s="462" t="n">
        <f aca="false">L29/$F$29</f>
        <v>0.0414880172207439</v>
      </c>
      <c r="L29" s="460" t="n">
        <f aca="false">SUM(L11:L28)</f>
        <v>78758.3468887131</v>
      </c>
      <c r="M29" s="462" t="n">
        <f aca="false">N29/$F$29</f>
        <v>0.0559720872436374</v>
      </c>
      <c r="N29" s="460" t="n">
        <f aca="false">SUM(N11:N28)</f>
        <v>106254.030887154</v>
      </c>
      <c r="O29" s="462" t="n">
        <f aca="false">P29/$F$29</f>
        <v>0.0578719314150049</v>
      </c>
      <c r="P29" s="460" t="n">
        <f aca="false">SUM(P11:P28)</f>
        <v>109860.580351472</v>
      </c>
      <c r="Q29" s="462" t="n">
        <f aca="false">R29/$F$29</f>
        <v>0.0352109886868037</v>
      </c>
      <c r="R29" s="460" t="n">
        <f aca="false">SUM(R11:R28)</f>
        <v>66842.4149203079</v>
      </c>
      <c r="S29" s="462" t="n">
        <f aca="false">T29/$F$29</f>
        <v>0.0534198852751581</v>
      </c>
      <c r="T29" s="460" t="n">
        <f aca="false">SUM(T11:T28)</f>
        <v>101409.084769482</v>
      </c>
      <c r="U29" s="462" t="n">
        <f aca="false">V29/$F$29</f>
        <v>0.117039601570126</v>
      </c>
      <c r="V29" s="460" t="n">
        <f aca="false">SUM(V11:V28)</f>
        <v>222180.912891827</v>
      </c>
      <c r="W29" s="462" t="n">
        <f aca="false">X29/$F$29</f>
        <v>0.133494821843698</v>
      </c>
      <c r="X29" s="460" t="n">
        <f aca="false">SUM(X11:X28)</f>
        <v>253418.509510164</v>
      </c>
      <c r="Y29" s="462" t="n">
        <f aca="false">Z29/$F$29</f>
        <v>0.131048756043058</v>
      </c>
      <c r="Z29" s="460" t="n">
        <f aca="false">SUM(Z11:Z28)</f>
        <v>248775.045885127</v>
      </c>
      <c r="AA29" s="462" t="n">
        <f aca="false">AB29/$F$29</f>
        <v>0.124103695877706</v>
      </c>
      <c r="AB29" s="460" t="n">
        <f aca="false">SUM(AB11:AB28)</f>
        <v>235590.963002702</v>
      </c>
      <c r="AC29" s="462" t="n">
        <f aca="false">AD29/$F$29</f>
        <v>0.122165793073471</v>
      </c>
      <c r="AD29" s="463" t="n">
        <f aca="false">SUM(AD11:AD28)</f>
        <v>231912.16532769</v>
      </c>
      <c r="AE29" s="443"/>
      <c r="AF29" s="444"/>
      <c r="AG29" s="445"/>
      <c r="AH29" s="444"/>
      <c r="AI29" s="446"/>
      <c r="AJ29" s="447"/>
      <c r="AK29" s="448" t="n">
        <f aca="false">G29+I29+K29+M29+O29+Q29+S29+U29+W29+Y29+AA29+AC29</f>
        <v>1</v>
      </c>
      <c r="AL29" s="449"/>
      <c r="AM29" s="450"/>
      <c r="AN29" s="451"/>
    </row>
    <row r="30" s="452" customFormat="true" ht="30" hidden="false" customHeight="true" outlineLevel="0" collapsed="false">
      <c r="A30" s="435"/>
      <c r="B30" s="453"/>
      <c r="C30" s="437"/>
      <c r="D30" s="438"/>
      <c r="E30" s="439"/>
      <c r="F30" s="439"/>
      <c r="G30" s="440"/>
      <c r="H30" s="441"/>
      <c r="I30" s="440"/>
      <c r="J30" s="441"/>
      <c r="K30" s="440"/>
      <c r="L30" s="441"/>
      <c r="M30" s="440"/>
      <c r="N30" s="441"/>
      <c r="O30" s="440"/>
      <c r="P30" s="441"/>
      <c r="Q30" s="440"/>
      <c r="R30" s="441"/>
      <c r="S30" s="440"/>
      <c r="T30" s="441"/>
      <c r="U30" s="440"/>
      <c r="V30" s="441"/>
      <c r="W30" s="440"/>
      <c r="X30" s="441"/>
      <c r="Y30" s="440"/>
      <c r="Z30" s="441"/>
      <c r="AA30" s="440"/>
      <c r="AB30" s="441"/>
      <c r="AC30" s="440"/>
      <c r="AD30" s="442"/>
      <c r="AE30" s="443"/>
      <c r="AF30" s="444"/>
      <c r="AG30" s="445"/>
      <c r="AH30" s="444"/>
      <c r="AI30" s="446"/>
      <c r="AJ30" s="447"/>
      <c r="AK30" s="448" t="n">
        <f aca="false">G30+I30+K30+M30+O30+Q30+S30+U30+W30+Y30+AA30+AC30</f>
        <v>0</v>
      </c>
      <c r="AL30" s="449"/>
      <c r="AM30" s="450"/>
      <c r="AN30" s="451"/>
    </row>
    <row r="31" s="452" customFormat="true" ht="14.1" hidden="false" customHeight="true" outlineLevel="0" collapsed="false">
      <c r="A31" s="427" t="s">
        <v>1252</v>
      </c>
      <c r="B31" s="428" t="s">
        <v>1253</v>
      </c>
      <c r="C31" s="429" t="s">
        <v>1254</v>
      </c>
      <c r="D31" s="430" t="s">
        <v>387</v>
      </c>
      <c r="E31" s="429" t="s">
        <v>1255</v>
      </c>
      <c r="F31" s="431" t="s">
        <v>1256</v>
      </c>
      <c r="G31" s="432" t="s">
        <v>1257</v>
      </c>
      <c r="H31" s="432"/>
      <c r="I31" s="432" t="s">
        <v>1258</v>
      </c>
      <c r="J31" s="432"/>
      <c r="K31" s="432" t="s">
        <v>1259</v>
      </c>
      <c r="L31" s="432"/>
      <c r="M31" s="432" t="s">
        <v>1260</v>
      </c>
      <c r="N31" s="432"/>
      <c r="O31" s="432" t="s">
        <v>1261</v>
      </c>
      <c r="P31" s="432"/>
      <c r="Q31" s="432" t="s">
        <v>1262</v>
      </c>
      <c r="R31" s="432"/>
      <c r="S31" s="432" t="s">
        <v>1263</v>
      </c>
      <c r="T31" s="432"/>
      <c r="U31" s="432" t="s">
        <v>1264</v>
      </c>
      <c r="V31" s="432"/>
      <c r="W31" s="432" t="s">
        <v>1265</v>
      </c>
      <c r="X31" s="432"/>
      <c r="Y31" s="432" t="s">
        <v>1266</v>
      </c>
      <c r="Z31" s="432"/>
      <c r="AA31" s="432" t="s">
        <v>1267</v>
      </c>
      <c r="AB31" s="432"/>
      <c r="AC31" s="433" t="s">
        <v>1271</v>
      </c>
      <c r="AD31" s="433"/>
      <c r="AE31" s="443"/>
      <c r="AF31" s="444"/>
      <c r="AG31" s="445"/>
      <c r="AH31" s="444"/>
      <c r="AI31" s="446"/>
      <c r="AJ31" s="447"/>
      <c r="AK31" s="448"/>
      <c r="AL31" s="449"/>
      <c r="AM31" s="450"/>
      <c r="AN31" s="451"/>
    </row>
    <row r="32" s="452" customFormat="true" ht="14.1" hidden="false" customHeight="true" outlineLevel="0" collapsed="false">
      <c r="A32" s="427"/>
      <c r="B32" s="428"/>
      <c r="C32" s="429"/>
      <c r="D32" s="430"/>
      <c r="E32" s="429"/>
      <c r="F32" s="431"/>
      <c r="G32" s="432" t="s">
        <v>387</v>
      </c>
      <c r="H32" s="432" t="s">
        <v>1269</v>
      </c>
      <c r="I32" s="432" t="s">
        <v>387</v>
      </c>
      <c r="J32" s="432" t="s">
        <v>1269</v>
      </c>
      <c r="K32" s="432" t="s">
        <v>387</v>
      </c>
      <c r="L32" s="432" t="s">
        <v>1269</v>
      </c>
      <c r="M32" s="432" t="s">
        <v>387</v>
      </c>
      <c r="N32" s="432" t="s">
        <v>1269</v>
      </c>
      <c r="O32" s="432" t="s">
        <v>387</v>
      </c>
      <c r="P32" s="432" t="s">
        <v>1269</v>
      </c>
      <c r="Q32" s="432" t="s">
        <v>387</v>
      </c>
      <c r="R32" s="432" t="s">
        <v>1269</v>
      </c>
      <c r="S32" s="432" t="s">
        <v>387</v>
      </c>
      <c r="T32" s="432" t="s">
        <v>1269</v>
      </c>
      <c r="U32" s="432" t="s">
        <v>387</v>
      </c>
      <c r="V32" s="432" t="s">
        <v>1269</v>
      </c>
      <c r="W32" s="432" t="s">
        <v>387</v>
      </c>
      <c r="X32" s="432" t="s">
        <v>1269</v>
      </c>
      <c r="Y32" s="432" t="s">
        <v>387</v>
      </c>
      <c r="Z32" s="432" t="s">
        <v>1269</v>
      </c>
      <c r="AA32" s="432" t="s">
        <v>387</v>
      </c>
      <c r="AB32" s="432" t="s">
        <v>1269</v>
      </c>
      <c r="AC32" s="434" t="s">
        <v>387</v>
      </c>
      <c r="AD32" s="433" t="s">
        <v>1269</v>
      </c>
      <c r="AE32" s="443"/>
      <c r="AF32" s="444"/>
      <c r="AG32" s="445"/>
      <c r="AH32" s="444"/>
      <c r="AI32" s="446"/>
      <c r="AJ32" s="447"/>
      <c r="AK32" s="448"/>
      <c r="AL32" s="449"/>
      <c r="AM32" s="450"/>
      <c r="AN32" s="450"/>
    </row>
    <row r="33" s="452" customFormat="true" ht="18" hidden="false" customHeight="true" outlineLevel="0" collapsed="false">
      <c r="A33" s="435" t="n">
        <v>2</v>
      </c>
      <c r="B33" s="453" t="str">
        <f aca="false">SERVIÇOS!C36</f>
        <v>ADMINISTRAÇÃO LOCAL </v>
      </c>
      <c r="C33" s="456" t="n">
        <f aca="false">SERVIÇOS!G36</f>
        <v>426777.457392</v>
      </c>
      <c r="D33" s="464" t="n">
        <f aca="false">F33/G7</f>
        <v>0.219374255258254</v>
      </c>
      <c r="E33" s="465" t="n">
        <f aca="false">C33*$AK$7</f>
        <v>106700.772603652</v>
      </c>
      <c r="F33" s="465" t="n">
        <f aca="false">E33+C33</f>
        <v>533478.229995652</v>
      </c>
      <c r="G33" s="464" t="n">
        <f aca="false">G29</f>
        <v>0.055081094541598</v>
      </c>
      <c r="H33" s="441" t="n">
        <f aca="false">G33*$F$33</f>
        <v>29384.5648222749</v>
      </c>
      <c r="I33" s="464" t="n">
        <f aca="false">I29</f>
        <v>0.0731033272089955</v>
      </c>
      <c r="J33" s="441" t="n">
        <f aca="false">I33*$F$33</f>
        <v>38999.0336062479</v>
      </c>
      <c r="K33" s="464" t="n">
        <f aca="false">K29</f>
        <v>0.0414880172207439</v>
      </c>
      <c r="L33" s="441" t="n">
        <f aca="false">K33*$F$33</f>
        <v>22132.9539929516</v>
      </c>
      <c r="M33" s="464" t="n">
        <f aca="false">M29</f>
        <v>0.0559720872436374</v>
      </c>
      <c r="N33" s="441" t="n">
        <f aca="false">M33*$F$33</f>
        <v>29859.8900318979</v>
      </c>
      <c r="O33" s="464" t="n">
        <f aca="false">O29</f>
        <v>0.0578719314150049</v>
      </c>
      <c r="P33" s="441" t="n">
        <f aca="false">O33*$F$33</f>
        <v>30873.4155377066</v>
      </c>
      <c r="Q33" s="464" t="n">
        <f aca="false">Q29</f>
        <v>0.0352109886868037</v>
      </c>
      <c r="R33" s="441" t="n">
        <f aca="false">Q33*$F$33</f>
        <v>18784.295921033</v>
      </c>
      <c r="S33" s="464" t="n">
        <f aca="false">S29</f>
        <v>0.0534198852751581</v>
      </c>
      <c r="T33" s="441" t="n">
        <f aca="false">S33*$F$33</f>
        <v>28498.3458431622</v>
      </c>
      <c r="U33" s="464" t="n">
        <f aca="false">U29</f>
        <v>0.117039601570126</v>
      </c>
      <c r="V33" s="441" t="n">
        <f aca="false">U33*$F$33</f>
        <v>62438.0794850269</v>
      </c>
      <c r="W33" s="464" t="n">
        <f aca="false">W29</f>
        <v>0.133494821843698</v>
      </c>
      <c r="X33" s="441" t="n">
        <f aca="false">W33*$F$33</f>
        <v>71216.5812707609</v>
      </c>
      <c r="Y33" s="464" t="n">
        <f aca="false">Y29</f>
        <v>0.131048756043058</v>
      </c>
      <c r="Z33" s="441" t="n">
        <f aca="false">Y33*$F$33</f>
        <v>69911.6584169824</v>
      </c>
      <c r="AA33" s="464" t="n">
        <f aca="false">AA29</f>
        <v>0.124103695877706</v>
      </c>
      <c r="AB33" s="441" t="n">
        <f aca="false">AA33*$F$33</f>
        <v>66206.6200127573</v>
      </c>
      <c r="AC33" s="464" t="n">
        <f aca="false">AC29</f>
        <v>0.122165793073471</v>
      </c>
      <c r="AD33" s="442" t="n">
        <f aca="false">AC33*$F$33</f>
        <v>65172.7910548507</v>
      </c>
      <c r="AE33" s="443"/>
      <c r="AF33" s="444"/>
      <c r="AG33" s="445"/>
      <c r="AH33" s="444"/>
      <c r="AI33" s="446"/>
      <c r="AJ33" s="447"/>
      <c r="AK33" s="448" t="n">
        <f aca="false">G33+I33+K33+M33+O33+Q33+S33+U33+W33+Y33+AA33+AC33</f>
        <v>1</v>
      </c>
      <c r="AL33" s="449"/>
      <c r="AM33" s="450"/>
      <c r="AN33" s="451"/>
    </row>
    <row r="34" s="452" customFormat="true" ht="30" hidden="false" customHeight="true" outlineLevel="0" collapsed="false">
      <c r="A34" s="435"/>
      <c r="B34" s="453"/>
      <c r="C34" s="437"/>
      <c r="D34" s="438"/>
      <c r="E34" s="439"/>
      <c r="F34" s="439"/>
      <c r="G34" s="440"/>
      <c r="H34" s="441"/>
      <c r="I34" s="440"/>
      <c r="J34" s="441"/>
      <c r="K34" s="440"/>
      <c r="L34" s="441"/>
      <c r="M34" s="440"/>
      <c r="N34" s="441"/>
      <c r="O34" s="440"/>
      <c r="P34" s="441"/>
      <c r="Q34" s="440"/>
      <c r="R34" s="441"/>
      <c r="S34" s="440"/>
      <c r="T34" s="441"/>
      <c r="U34" s="440"/>
      <c r="V34" s="441"/>
      <c r="W34" s="440"/>
      <c r="X34" s="441"/>
      <c r="Y34" s="440"/>
      <c r="Z34" s="441"/>
      <c r="AA34" s="440"/>
      <c r="AB34" s="441"/>
      <c r="AC34" s="440"/>
      <c r="AD34" s="442"/>
      <c r="AE34" s="443"/>
      <c r="AF34" s="444"/>
      <c r="AG34" s="445"/>
      <c r="AH34" s="444"/>
      <c r="AI34" s="446"/>
      <c r="AJ34" s="447"/>
      <c r="AK34" s="448" t="n">
        <f aca="false">G34+I34+K34+M34+O34+Q34+S34+U34+W34+Y34+AA34+AC34</f>
        <v>0</v>
      </c>
      <c r="AL34" s="449"/>
      <c r="AM34" s="450"/>
      <c r="AN34" s="451"/>
    </row>
    <row r="35" s="452" customFormat="true" ht="18" hidden="false" customHeight="true" outlineLevel="0" collapsed="false">
      <c r="A35" s="458"/>
      <c r="B35" s="459" t="s">
        <v>1272</v>
      </c>
      <c r="C35" s="460" t="n">
        <f aca="false">C33</f>
        <v>426777.457392</v>
      </c>
      <c r="D35" s="461" t="n">
        <f aca="false">D33</f>
        <v>0.219374255258254</v>
      </c>
      <c r="E35" s="460" t="n">
        <f aca="false">E33</f>
        <v>106700.772603652</v>
      </c>
      <c r="F35" s="460" t="n">
        <f aca="false">E35+C35</f>
        <v>533478.229995652</v>
      </c>
      <c r="G35" s="462" t="n">
        <f aca="false">H35/$F$35</f>
        <v>0.055081094541598</v>
      </c>
      <c r="H35" s="460" t="n">
        <f aca="false">H33</f>
        <v>29384.5648222749</v>
      </c>
      <c r="I35" s="462" t="n">
        <f aca="false">J35/$F$29</f>
        <v>0.0205437600173939</v>
      </c>
      <c r="J35" s="460" t="n">
        <f aca="false">J33</f>
        <v>38999.0336062479</v>
      </c>
      <c r="K35" s="462" t="n">
        <f aca="false">L35/$F$29</f>
        <v>0.0116591118615404</v>
      </c>
      <c r="L35" s="460" t="n">
        <f aca="false">L33</f>
        <v>22132.9539929516</v>
      </c>
      <c r="M35" s="462" t="n">
        <f aca="false">N35/$F$29</f>
        <v>0.0157294773289666</v>
      </c>
      <c r="N35" s="460" t="n">
        <f aca="false">N33</f>
        <v>29859.8900318979</v>
      </c>
      <c r="O35" s="462" t="n">
        <f aca="false">P35/$F$29</f>
        <v>0.016263378373107</v>
      </c>
      <c r="P35" s="460" t="n">
        <f aca="false">P33</f>
        <v>30873.4155377066</v>
      </c>
      <c r="Q35" s="462" t="n">
        <f aca="false">R35/$F$29</f>
        <v>0.0098951187199569</v>
      </c>
      <c r="R35" s="460" t="n">
        <f aca="false">R33</f>
        <v>18784.295921033</v>
      </c>
      <c r="S35" s="462" t="n">
        <f aca="false">T35/$F$29</f>
        <v>0.0150122483496828</v>
      </c>
      <c r="T35" s="460" t="n">
        <f aca="false">T33</f>
        <v>28498.3458431622</v>
      </c>
      <c r="U35" s="462" t="n">
        <f aca="false">V35/$F$29</f>
        <v>0.0328908899086632</v>
      </c>
      <c r="V35" s="460" t="n">
        <f aca="false">V33</f>
        <v>62438.0794850269</v>
      </c>
      <c r="W35" s="462" t="n">
        <f aca="false">X35/$F$29</f>
        <v>0.037515195111177</v>
      </c>
      <c r="X35" s="460" t="n">
        <f aca="false">X33</f>
        <v>71216.5812707609</v>
      </c>
      <c r="Y35" s="462" t="n">
        <f aca="false">Z35/$F$29</f>
        <v>0.0368277928996272</v>
      </c>
      <c r="Z35" s="460" t="n">
        <f aca="false">Z33</f>
        <v>69911.6584169824</v>
      </c>
      <c r="AA35" s="462" t="n">
        <f aca="false">AB35/$F$29</f>
        <v>0.0348760671055954</v>
      </c>
      <c r="AB35" s="460" t="n">
        <f aca="false">AB33</f>
        <v>66206.6200127573</v>
      </c>
      <c r="AC35" s="462" t="n">
        <f aca="false">AD35/$F$29</f>
        <v>0.0343314706875225</v>
      </c>
      <c r="AD35" s="463" t="n">
        <f aca="false">AD33</f>
        <v>65172.7910548507</v>
      </c>
      <c r="AE35" s="443"/>
      <c r="AF35" s="444"/>
      <c r="AG35" s="445"/>
      <c r="AH35" s="444"/>
      <c r="AI35" s="446"/>
      <c r="AJ35" s="447"/>
      <c r="AK35" s="448"/>
      <c r="AL35" s="449"/>
      <c r="AM35" s="450"/>
      <c r="AN35" s="451"/>
    </row>
    <row r="36" s="452" customFormat="true" ht="30" hidden="false" customHeight="true" outlineLevel="0" collapsed="false">
      <c r="A36" s="435"/>
      <c r="B36" s="453"/>
      <c r="C36" s="437"/>
      <c r="D36" s="438"/>
      <c r="E36" s="439"/>
      <c r="F36" s="439"/>
      <c r="G36" s="440"/>
      <c r="H36" s="441"/>
      <c r="I36" s="440"/>
      <c r="J36" s="441"/>
      <c r="K36" s="440"/>
      <c r="L36" s="441"/>
      <c r="M36" s="440"/>
      <c r="N36" s="441"/>
      <c r="O36" s="440"/>
      <c r="P36" s="441"/>
      <c r="Q36" s="440"/>
      <c r="R36" s="441"/>
      <c r="S36" s="440"/>
      <c r="T36" s="441"/>
      <c r="U36" s="440"/>
      <c r="V36" s="441"/>
      <c r="W36" s="440"/>
      <c r="X36" s="441"/>
      <c r="Y36" s="440"/>
      <c r="Z36" s="441"/>
      <c r="AA36" s="440"/>
      <c r="AB36" s="441"/>
      <c r="AC36" s="440"/>
      <c r="AD36" s="442"/>
      <c r="AE36" s="443"/>
      <c r="AF36" s="444"/>
      <c r="AG36" s="445"/>
      <c r="AH36" s="444"/>
      <c r="AI36" s="446"/>
      <c r="AJ36" s="447"/>
      <c r="AK36" s="448"/>
      <c r="AL36" s="449"/>
      <c r="AM36" s="450"/>
      <c r="AN36" s="451"/>
    </row>
    <row r="37" s="482" customFormat="true" ht="20.25" hidden="false" customHeight="false" outlineLevel="0" collapsed="false">
      <c r="A37" s="466"/>
      <c r="B37" s="467" t="s">
        <v>1273</v>
      </c>
      <c r="C37" s="468" t="n">
        <f aca="false">C35+C29</f>
        <v>1973566.6548892</v>
      </c>
      <c r="D37" s="469" t="n">
        <f aca="false">D29+D35</f>
        <v>1</v>
      </c>
      <c r="E37" s="470" t="n">
        <f aca="false">E35+E29</f>
        <v>458251.196150917</v>
      </c>
      <c r="F37" s="471" t="n">
        <f aca="false">F35+F29</f>
        <v>2431817.85104012</v>
      </c>
      <c r="G37" s="472" t="n">
        <f aca="false">H37/F37</f>
        <v>0.055081094541598</v>
      </c>
      <c r="H37" s="473" t="n">
        <f aca="false">H35+H29</f>
        <v>133947.188961086</v>
      </c>
      <c r="I37" s="472" t="n">
        <f aca="false">J37/F37</f>
        <v>0.0731033272089955</v>
      </c>
      <c r="J37" s="473" t="n">
        <f aca="false">J35+J29</f>
        <v>177773.976077262</v>
      </c>
      <c r="K37" s="472" t="n">
        <f aca="false">L37/F37</f>
        <v>0.0414880172207439</v>
      </c>
      <c r="L37" s="473" t="n">
        <f aca="false">L35+L29</f>
        <v>100891.300881665</v>
      </c>
      <c r="M37" s="474" t="n">
        <f aca="false">N37/F37</f>
        <v>0.0559720872436374</v>
      </c>
      <c r="N37" s="473" t="n">
        <f aca="false">N35+N29</f>
        <v>136113.920919052</v>
      </c>
      <c r="O37" s="475" t="n">
        <f aca="false">P37/F37</f>
        <v>0.0578719314150049</v>
      </c>
      <c r="P37" s="473" t="n">
        <f aca="false">P35+P29</f>
        <v>140733.995889178</v>
      </c>
      <c r="Q37" s="475" t="n">
        <f aca="false">R37/F37</f>
        <v>0.0352109886868037</v>
      </c>
      <c r="R37" s="473" t="n">
        <f aca="false">R35+R29</f>
        <v>85626.7108413408</v>
      </c>
      <c r="S37" s="475" t="n">
        <f aca="false">T37/F37</f>
        <v>0.0534198852751581</v>
      </c>
      <c r="T37" s="473" t="n">
        <f aca="false">T35+T29</f>
        <v>129907.430612645</v>
      </c>
      <c r="U37" s="475" t="n">
        <f aca="false">V37/F37</f>
        <v>0.117039601570126</v>
      </c>
      <c r="V37" s="473" t="n">
        <f aca="false">V35+V29</f>
        <v>284618.992376854</v>
      </c>
      <c r="W37" s="475" t="n">
        <f aca="false">X37/F37</f>
        <v>0.133494821843698</v>
      </c>
      <c r="X37" s="473" t="n">
        <f aca="false">X35+X29</f>
        <v>324635.090780925</v>
      </c>
      <c r="Y37" s="475" t="n">
        <f aca="false">Z37/F37</f>
        <v>0.131048756043058</v>
      </c>
      <c r="Z37" s="473" t="n">
        <f aca="false">Z35+Z29</f>
        <v>318686.704302109</v>
      </c>
      <c r="AA37" s="475" t="n">
        <f aca="false">AB37/F37</f>
        <v>0.124103695877706</v>
      </c>
      <c r="AB37" s="473" t="n">
        <f aca="false">AB35+AB29</f>
        <v>301797.583015459</v>
      </c>
      <c r="AC37" s="472" t="n">
        <f aca="false">AD37/F37</f>
        <v>0.122165793073471</v>
      </c>
      <c r="AD37" s="476" t="n">
        <f aca="false">AD35+AD29</f>
        <v>297084.956382541</v>
      </c>
      <c r="AE37" s="477"/>
      <c r="AF37" s="478"/>
      <c r="AG37" s="479"/>
      <c r="AH37" s="478"/>
      <c r="AI37" s="480"/>
      <c r="AJ37" s="447"/>
      <c r="AK37" s="481"/>
      <c r="AL37" s="449"/>
      <c r="AM37" s="450"/>
      <c r="AN37" s="451"/>
    </row>
    <row r="38" s="452" customFormat="true" ht="24.95" hidden="false" customHeight="true" outlineLevel="0" collapsed="false">
      <c r="A38" s="483"/>
      <c r="B38" s="484" t="s">
        <v>1274</v>
      </c>
      <c r="C38" s="485"/>
      <c r="D38" s="485"/>
      <c r="E38" s="486"/>
      <c r="F38" s="487"/>
      <c r="G38" s="488" t="n">
        <f aca="false">G37</f>
        <v>0.055081094541598</v>
      </c>
      <c r="H38" s="489" t="n">
        <f aca="false">H37</f>
        <v>133947.188961086</v>
      </c>
      <c r="I38" s="488" t="n">
        <f aca="false">G38+I37</f>
        <v>0.128184421750593</v>
      </c>
      <c r="J38" s="490" t="n">
        <f aca="false">H38+J37</f>
        <v>311721.165038348</v>
      </c>
      <c r="K38" s="488" t="n">
        <f aca="false">I38+K37</f>
        <v>0.169672438971337</v>
      </c>
      <c r="L38" s="490" t="n">
        <f aca="false">J38+L37</f>
        <v>412612.465920013</v>
      </c>
      <c r="M38" s="488" t="n">
        <f aca="false">K38+M37</f>
        <v>0.225644526214975</v>
      </c>
      <c r="N38" s="490" t="n">
        <f aca="false">L38+N37</f>
        <v>548726.386839065</v>
      </c>
      <c r="O38" s="488" t="n">
        <f aca="false">M38+O37</f>
        <v>0.28351645762998</v>
      </c>
      <c r="P38" s="490" t="n">
        <f aca="false">N38+P37</f>
        <v>689460.382728244</v>
      </c>
      <c r="Q38" s="488" t="n">
        <f aca="false">O38+Q37</f>
        <v>0.318727446316783</v>
      </c>
      <c r="R38" s="490" t="n">
        <f aca="false">P38+R37</f>
        <v>775087.093569584</v>
      </c>
      <c r="S38" s="488" t="n">
        <f aca="false">Q38+S37</f>
        <v>0.372147331591941</v>
      </c>
      <c r="T38" s="490" t="n">
        <f aca="false">T37+R38</f>
        <v>904994.524182229</v>
      </c>
      <c r="U38" s="488" t="n">
        <f aca="false">S38+U37</f>
        <v>0.489186933162067</v>
      </c>
      <c r="V38" s="490" t="n">
        <f aca="false">V37+T38</f>
        <v>1189613.51655908</v>
      </c>
      <c r="W38" s="488" t="n">
        <f aca="false">U38+W37</f>
        <v>0.622681755005765</v>
      </c>
      <c r="X38" s="490" t="n">
        <f aca="false">X37+V38</f>
        <v>1514248.60734001</v>
      </c>
      <c r="Y38" s="488" t="n">
        <f aca="false">W38+Y37</f>
        <v>0.753730511048822</v>
      </c>
      <c r="Z38" s="490" t="n">
        <f aca="false">Z37+X38</f>
        <v>1832935.31164212</v>
      </c>
      <c r="AA38" s="488" t="n">
        <f aca="false">Y38+AA37</f>
        <v>0.877834206926529</v>
      </c>
      <c r="AB38" s="490" t="n">
        <f aca="false">AB37+Z38</f>
        <v>2134732.89465758</v>
      </c>
      <c r="AC38" s="491" t="n">
        <f aca="false">AC37+AA38</f>
        <v>1</v>
      </c>
      <c r="AD38" s="492" t="n">
        <f aca="false">AD37+AB38</f>
        <v>2431817.85104012</v>
      </c>
      <c r="AE38" s="493"/>
      <c r="AF38" s="494"/>
      <c r="AG38" s="495"/>
      <c r="AH38" s="494"/>
      <c r="AI38" s="496"/>
      <c r="AJ38" s="497"/>
      <c r="AK38" s="498" t="n">
        <f aca="false">AD38-G7</f>
        <v>0</v>
      </c>
      <c r="AL38" s="449"/>
      <c r="AM38" s="450"/>
      <c r="AN38" s="451"/>
    </row>
    <row r="39" s="452" customFormat="true" ht="15" hidden="false" customHeight="false" outlineLevel="0" collapsed="false">
      <c r="A39" s="499"/>
      <c r="B39" s="500"/>
      <c r="C39" s="501"/>
      <c r="D39" s="501"/>
      <c r="E39" s="502"/>
      <c r="F39" s="503"/>
      <c r="G39" s="500"/>
      <c r="H39" s="504"/>
      <c r="I39" s="504"/>
      <c r="J39" s="504"/>
      <c r="K39" s="504"/>
      <c r="L39" s="504"/>
      <c r="M39" s="504"/>
      <c r="N39" s="504"/>
      <c r="O39" s="505"/>
      <c r="P39" s="504"/>
      <c r="Q39" s="504"/>
      <c r="R39" s="504"/>
      <c r="S39" s="504"/>
      <c r="T39" s="504"/>
      <c r="U39" s="504"/>
      <c r="V39" s="504"/>
      <c r="W39" s="504"/>
      <c r="X39" s="504"/>
      <c r="Y39" s="504"/>
      <c r="Z39" s="504"/>
      <c r="AA39" s="504"/>
      <c r="AB39" s="504"/>
      <c r="AC39" s="506"/>
      <c r="AD39" s="507"/>
      <c r="AE39" s="399"/>
      <c r="AF39" s="399"/>
      <c r="AG39" s="399"/>
      <c r="AH39" s="399"/>
      <c r="AI39" s="402"/>
      <c r="AK39" s="508" t="n">
        <f aca="false">AD38-F37</f>
        <v>0</v>
      </c>
      <c r="AL39" s="449"/>
      <c r="AM39" s="450"/>
      <c r="AN39" s="451"/>
    </row>
    <row r="40" customFormat="false" ht="13.5" hidden="false" customHeight="false" outlineLevel="0" collapsed="false">
      <c r="A40" s="499"/>
      <c r="B40" s="500"/>
      <c r="C40" s="501"/>
      <c r="D40" s="501"/>
      <c r="E40" s="502"/>
      <c r="F40" s="503"/>
      <c r="G40" s="500"/>
      <c r="H40" s="500"/>
      <c r="I40" s="500"/>
      <c r="J40" s="500"/>
      <c r="K40" s="500"/>
      <c r="L40" s="500"/>
      <c r="M40" s="500"/>
      <c r="N40" s="500"/>
      <c r="O40" s="509"/>
      <c r="P40" s="500"/>
      <c r="Q40" s="500"/>
      <c r="R40" s="500"/>
      <c r="S40" s="500"/>
      <c r="T40" s="500"/>
      <c r="U40" s="500"/>
      <c r="V40" s="500"/>
      <c r="W40" s="500"/>
      <c r="X40" s="500"/>
      <c r="Y40" s="500"/>
      <c r="Z40" s="500"/>
      <c r="AA40" s="500"/>
      <c r="AB40" s="500"/>
      <c r="AC40" s="506"/>
      <c r="AD40" s="507"/>
    </row>
    <row r="41" customFormat="false" ht="13.5" hidden="false" customHeight="false" outlineLevel="0" collapsed="false">
      <c r="A41" s="499"/>
      <c r="B41" s="500"/>
      <c r="C41" s="501"/>
      <c r="D41" s="501"/>
      <c r="E41" s="502"/>
      <c r="F41" s="503"/>
      <c r="G41" s="500"/>
      <c r="H41" s="500"/>
      <c r="I41" s="500"/>
      <c r="J41" s="500"/>
      <c r="K41" s="500"/>
      <c r="L41" s="500"/>
      <c r="M41" s="500"/>
      <c r="N41" s="500"/>
      <c r="O41" s="509"/>
      <c r="P41" s="500"/>
      <c r="Q41" s="500"/>
      <c r="R41" s="500"/>
      <c r="S41" s="500"/>
      <c r="T41" s="500"/>
      <c r="U41" s="500"/>
      <c r="V41" s="500"/>
      <c r="W41" s="500"/>
      <c r="X41" s="500"/>
      <c r="Y41" s="500"/>
      <c r="Z41" s="500"/>
      <c r="AA41" s="500"/>
      <c r="AB41" s="500"/>
      <c r="AC41" s="506"/>
      <c r="AD41" s="507"/>
    </row>
    <row r="42" customFormat="false" ht="13.5" hidden="false" customHeight="false" outlineLevel="0" collapsed="false">
      <c r="A42" s="499"/>
      <c r="B42" s="500"/>
      <c r="C42" s="501"/>
      <c r="D42" s="501"/>
      <c r="E42" s="502"/>
      <c r="F42" s="503"/>
      <c r="G42" s="500"/>
      <c r="H42" s="510"/>
      <c r="I42" s="510"/>
      <c r="J42" s="510"/>
      <c r="K42" s="510"/>
      <c r="L42" s="510"/>
      <c r="M42" s="510"/>
      <c r="N42" s="510"/>
      <c r="O42" s="511"/>
      <c r="P42" s="510"/>
      <c r="Q42" s="510"/>
      <c r="R42" s="510"/>
      <c r="S42" s="510"/>
      <c r="T42" s="510"/>
      <c r="U42" s="510"/>
      <c r="V42" s="510"/>
      <c r="W42" s="510"/>
      <c r="X42" s="510"/>
      <c r="Y42" s="510"/>
      <c r="Z42" s="510"/>
      <c r="AA42" s="510"/>
      <c r="AB42" s="510"/>
      <c r="AC42" s="512"/>
      <c r="AD42" s="513"/>
    </row>
    <row r="43" customFormat="false" ht="13.5" hidden="false" customHeight="false" outlineLevel="0" collapsed="false">
      <c r="A43" s="499"/>
      <c r="B43" s="500"/>
      <c r="C43" s="501"/>
      <c r="D43" s="501"/>
      <c r="E43" s="502"/>
      <c r="F43" s="503"/>
      <c r="G43" s="500"/>
      <c r="H43" s="510"/>
      <c r="I43" s="510"/>
      <c r="J43" s="510"/>
      <c r="K43" s="510"/>
      <c r="L43" s="510"/>
      <c r="M43" s="510"/>
      <c r="N43" s="510"/>
      <c r="O43" s="511"/>
      <c r="P43" s="510"/>
      <c r="Q43" s="510"/>
      <c r="R43" s="510"/>
      <c r="S43" s="510"/>
      <c r="T43" s="510"/>
      <c r="U43" s="510"/>
      <c r="V43" s="510"/>
      <c r="W43" s="510"/>
      <c r="X43" s="510"/>
      <c r="Y43" s="510"/>
      <c r="Z43" s="510"/>
      <c r="AA43" s="510"/>
      <c r="AB43" s="510"/>
      <c r="AC43" s="512"/>
      <c r="AD43" s="513"/>
    </row>
    <row r="44" customFormat="false" ht="13.5" hidden="false" customHeight="false" outlineLevel="0" collapsed="false">
      <c r="A44" s="499"/>
      <c r="B44" s="500"/>
      <c r="C44" s="501"/>
      <c r="D44" s="501"/>
      <c r="E44" s="502"/>
      <c r="F44" s="503"/>
      <c r="G44" s="500"/>
      <c r="H44" s="510"/>
      <c r="I44" s="510"/>
      <c r="J44" s="510"/>
      <c r="K44" s="510"/>
      <c r="L44" s="510"/>
      <c r="M44" s="510"/>
      <c r="N44" s="510"/>
      <c r="O44" s="511"/>
      <c r="P44" s="510"/>
      <c r="Q44" s="510"/>
      <c r="R44" s="510"/>
      <c r="S44" s="510"/>
      <c r="T44" s="510"/>
      <c r="U44" s="510"/>
      <c r="V44" s="510"/>
      <c r="W44" s="510"/>
      <c r="X44" s="510"/>
      <c r="Y44" s="510"/>
      <c r="Z44" s="510"/>
      <c r="AA44" s="510"/>
      <c r="AB44" s="510"/>
      <c r="AC44" s="512"/>
      <c r="AD44" s="513"/>
    </row>
    <row r="45" customFormat="false" ht="13.5" hidden="false" customHeight="false" outlineLevel="0" collapsed="false">
      <c r="A45" s="499"/>
      <c r="B45" s="500"/>
      <c r="C45" s="501"/>
      <c r="D45" s="501"/>
      <c r="E45" s="502"/>
      <c r="F45" s="503"/>
      <c r="G45" s="500"/>
      <c r="H45" s="510"/>
      <c r="I45" s="510"/>
      <c r="J45" s="510"/>
      <c r="K45" s="510"/>
      <c r="L45" s="514"/>
      <c r="M45" s="510"/>
      <c r="N45" s="514"/>
      <c r="O45" s="515"/>
      <c r="P45" s="514"/>
      <c r="Q45" s="514"/>
      <c r="R45" s="514"/>
      <c r="S45" s="514"/>
      <c r="T45" s="514"/>
      <c r="U45" s="514"/>
      <c r="V45" s="514"/>
      <c r="W45" s="514"/>
      <c r="X45" s="514"/>
      <c r="Y45" s="514"/>
      <c r="Z45" s="514"/>
      <c r="AA45" s="514"/>
      <c r="AB45" s="514"/>
      <c r="AC45" s="512"/>
      <c r="AD45" s="513"/>
    </row>
    <row r="46" customFormat="false" ht="13.5" hidden="false" customHeight="false" outlineLevel="0" collapsed="false">
      <c r="A46" s="499"/>
      <c r="B46" s="500"/>
      <c r="C46" s="501"/>
      <c r="D46" s="501"/>
      <c r="E46" s="502"/>
      <c r="F46" s="516"/>
      <c r="G46" s="500"/>
      <c r="H46" s="510"/>
      <c r="I46" s="510"/>
      <c r="J46" s="514"/>
      <c r="K46" s="510"/>
      <c r="L46" s="510"/>
      <c r="M46" s="510"/>
      <c r="N46" s="510"/>
      <c r="O46" s="511"/>
      <c r="P46" s="510"/>
      <c r="Q46" s="510"/>
      <c r="R46" s="510"/>
      <c r="S46" s="510"/>
      <c r="T46" s="510"/>
      <c r="U46" s="510"/>
      <c r="V46" s="510"/>
      <c r="W46" s="510"/>
      <c r="X46" s="510"/>
      <c r="Y46" s="510"/>
      <c r="Z46" s="510"/>
      <c r="AA46" s="510"/>
      <c r="AB46" s="510"/>
      <c r="AC46" s="512"/>
      <c r="AD46" s="517"/>
    </row>
    <row r="47" customFormat="false" ht="13.5" hidden="false" customHeight="false" outlineLevel="0" collapsed="false">
      <c r="A47" s="499"/>
      <c r="B47" s="500"/>
      <c r="C47" s="501"/>
      <c r="D47" s="501"/>
      <c r="E47" s="502"/>
      <c r="F47" s="503"/>
      <c r="G47" s="500"/>
      <c r="H47" s="514"/>
      <c r="I47" s="510"/>
      <c r="J47" s="510"/>
      <c r="K47" s="510"/>
      <c r="L47" s="510"/>
      <c r="M47" s="510"/>
      <c r="N47" s="510"/>
      <c r="O47" s="511"/>
      <c r="P47" s="510"/>
      <c r="Q47" s="510"/>
      <c r="R47" s="510"/>
      <c r="S47" s="510"/>
      <c r="T47" s="510"/>
      <c r="U47" s="510"/>
      <c r="V47" s="510"/>
      <c r="W47" s="510"/>
      <c r="X47" s="510"/>
      <c r="Y47" s="510"/>
      <c r="Z47" s="510"/>
      <c r="AA47" s="510"/>
      <c r="AB47" s="510"/>
      <c r="AC47" s="512"/>
      <c r="AD47" s="513"/>
    </row>
    <row r="48" customFormat="false" ht="13.5" hidden="false" customHeight="false" outlineLevel="0" collapsed="false">
      <c r="A48" s="499"/>
      <c r="B48" s="500"/>
      <c r="C48" s="501"/>
      <c r="D48" s="501"/>
      <c r="E48" s="502"/>
      <c r="F48" s="503"/>
      <c r="G48" s="500"/>
      <c r="H48" s="500"/>
      <c r="I48" s="500"/>
      <c r="J48" s="500"/>
      <c r="K48" s="500"/>
      <c r="L48" s="500"/>
      <c r="M48" s="500"/>
      <c r="N48" s="500"/>
      <c r="O48" s="509"/>
      <c r="P48" s="500"/>
      <c r="Q48" s="500"/>
      <c r="R48" s="500"/>
      <c r="S48" s="500"/>
      <c r="T48" s="500"/>
      <c r="U48" s="500"/>
      <c r="V48" s="500"/>
      <c r="W48" s="500"/>
      <c r="X48" s="500"/>
      <c r="Y48" s="500"/>
      <c r="Z48" s="500"/>
      <c r="AA48" s="500"/>
      <c r="AB48" s="500"/>
      <c r="AC48" s="506"/>
      <c r="AD48" s="507"/>
    </row>
    <row r="49" customFormat="false" ht="13.5" hidden="false" customHeight="false" outlineLevel="0" collapsed="false">
      <c r="A49" s="499"/>
      <c r="B49" s="500"/>
      <c r="C49" s="501"/>
      <c r="D49" s="501"/>
      <c r="E49" s="502"/>
      <c r="F49" s="503"/>
      <c r="G49" s="500"/>
      <c r="H49" s="500"/>
      <c r="I49" s="500"/>
      <c r="J49" s="500"/>
      <c r="K49" s="500"/>
      <c r="L49" s="500"/>
      <c r="M49" s="500"/>
      <c r="N49" s="500"/>
      <c r="O49" s="509"/>
      <c r="P49" s="500"/>
      <c r="Q49" s="500"/>
      <c r="R49" s="500"/>
      <c r="S49" s="500"/>
      <c r="T49" s="500"/>
      <c r="U49" s="500"/>
      <c r="V49" s="500"/>
      <c r="W49" s="500"/>
      <c r="X49" s="500"/>
      <c r="Y49" s="500"/>
      <c r="Z49" s="500"/>
      <c r="AA49" s="500"/>
      <c r="AB49" s="500"/>
      <c r="AC49" s="506"/>
      <c r="AD49" s="507"/>
    </row>
    <row r="50" customFormat="false" ht="13.5" hidden="false" customHeight="false" outlineLevel="0" collapsed="false">
      <c r="A50" s="499"/>
      <c r="B50" s="500"/>
      <c r="C50" s="501"/>
      <c r="D50" s="501"/>
      <c r="E50" s="502"/>
      <c r="F50" s="503"/>
      <c r="G50" s="500"/>
      <c r="H50" s="500"/>
      <c r="I50" s="500"/>
      <c r="J50" s="500"/>
      <c r="K50" s="500"/>
      <c r="L50" s="500"/>
      <c r="M50" s="500"/>
      <c r="N50" s="500"/>
      <c r="O50" s="509"/>
      <c r="P50" s="500"/>
      <c r="Q50" s="500"/>
      <c r="R50" s="500"/>
      <c r="S50" s="500"/>
      <c r="T50" s="500"/>
      <c r="U50" s="500"/>
      <c r="V50" s="500"/>
      <c r="W50" s="500"/>
      <c r="X50" s="500"/>
      <c r="Y50" s="500"/>
      <c r="Z50" s="500"/>
      <c r="AA50" s="500"/>
      <c r="AB50" s="500"/>
      <c r="AC50" s="506"/>
      <c r="AD50" s="507"/>
    </row>
    <row r="51" customFormat="false" ht="13.5" hidden="false" customHeight="false" outlineLevel="0" collapsed="false">
      <c r="A51" s="499"/>
      <c r="B51" s="500"/>
      <c r="C51" s="501"/>
      <c r="D51" s="501"/>
      <c r="E51" s="502"/>
      <c r="F51" s="503"/>
      <c r="G51" s="500"/>
      <c r="H51" s="500"/>
      <c r="I51" s="500"/>
      <c r="J51" s="500"/>
      <c r="K51" s="500"/>
      <c r="L51" s="500"/>
      <c r="M51" s="500"/>
      <c r="N51" s="500"/>
      <c r="O51" s="509"/>
      <c r="P51" s="500"/>
      <c r="Q51" s="500"/>
      <c r="R51" s="500"/>
      <c r="S51" s="500"/>
      <c r="T51" s="500"/>
      <c r="U51" s="500"/>
      <c r="V51" s="500"/>
      <c r="W51" s="500"/>
      <c r="X51" s="500"/>
      <c r="Y51" s="500"/>
      <c r="Z51" s="500"/>
      <c r="AA51" s="500"/>
      <c r="AB51" s="500"/>
      <c r="AC51" s="506"/>
      <c r="AD51" s="507"/>
    </row>
    <row r="52" customFormat="false" ht="13.5" hidden="false" customHeight="false" outlineLevel="0" collapsed="false">
      <c r="A52" s="499"/>
      <c r="B52" s="500"/>
      <c r="C52" s="501"/>
      <c r="D52" s="501"/>
      <c r="E52" s="502"/>
      <c r="F52" s="503"/>
      <c r="G52" s="500"/>
      <c r="H52" s="500"/>
      <c r="I52" s="500"/>
      <c r="J52" s="500"/>
      <c r="K52" s="500"/>
      <c r="L52" s="500"/>
      <c r="M52" s="500"/>
      <c r="N52" s="500"/>
      <c r="O52" s="509"/>
      <c r="P52" s="500"/>
      <c r="Q52" s="500"/>
      <c r="R52" s="500"/>
      <c r="S52" s="500"/>
      <c r="T52" s="500"/>
      <c r="U52" s="500"/>
      <c r="V52" s="500"/>
      <c r="W52" s="500"/>
      <c r="X52" s="500"/>
      <c r="Y52" s="500"/>
      <c r="Z52" s="500"/>
      <c r="AA52" s="500"/>
      <c r="AB52" s="500"/>
      <c r="AC52" s="506"/>
      <c r="AD52" s="507"/>
    </row>
    <row r="53" customFormat="false" ht="13.5" hidden="false" customHeight="false" outlineLevel="0" collapsed="false">
      <c r="A53" s="499"/>
      <c r="B53" s="500"/>
      <c r="C53" s="501"/>
      <c r="D53" s="501"/>
      <c r="E53" s="502"/>
      <c r="F53" s="503"/>
      <c r="G53" s="500"/>
      <c r="H53" s="500"/>
      <c r="I53" s="500"/>
      <c r="J53" s="500"/>
      <c r="K53" s="500"/>
      <c r="L53" s="500"/>
      <c r="M53" s="500"/>
      <c r="N53" s="500"/>
      <c r="O53" s="509"/>
      <c r="P53" s="500"/>
      <c r="Q53" s="500"/>
      <c r="R53" s="500"/>
      <c r="S53" s="500"/>
      <c r="T53" s="500"/>
      <c r="U53" s="500"/>
      <c r="V53" s="500"/>
      <c r="W53" s="500"/>
      <c r="X53" s="500"/>
      <c r="Y53" s="500"/>
      <c r="Z53" s="500"/>
      <c r="AA53" s="500"/>
      <c r="AB53" s="500"/>
      <c r="AC53" s="506"/>
      <c r="AD53" s="507"/>
    </row>
    <row r="54" customFormat="false" ht="13.5" hidden="false" customHeight="false" outlineLevel="0" collapsed="false">
      <c r="A54" s="499"/>
      <c r="B54" s="500"/>
      <c r="C54" s="501"/>
      <c r="D54" s="501"/>
      <c r="E54" s="502"/>
      <c r="F54" s="503"/>
      <c r="G54" s="500"/>
      <c r="H54" s="500"/>
      <c r="I54" s="500"/>
      <c r="J54" s="500"/>
      <c r="K54" s="500"/>
      <c r="L54" s="500"/>
      <c r="M54" s="500"/>
      <c r="N54" s="500"/>
      <c r="O54" s="509"/>
      <c r="P54" s="500"/>
      <c r="Q54" s="500"/>
      <c r="R54" s="500"/>
      <c r="S54" s="500"/>
      <c r="T54" s="500"/>
      <c r="U54" s="500"/>
      <c r="V54" s="500"/>
      <c r="W54" s="500"/>
      <c r="X54" s="500"/>
      <c r="Y54" s="500"/>
      <c r="Z54" s="500"/>
      <c r="AA54" s="500"/>
      <c r="AB54" s="500"/>
      <c r="AC54" s="506"/>
      <c r="AD54" s="507"/>
    </row>
    <row r="55" customFormat="false" ht="13.5" hidden="false" customHeight="false" outlineLevel="0" collapsed="false">
      <c r="A55" s="499"/>
      <c r="B55" s="500"/>
      <c r="C55" s="501"/>
      <c r="D55" s="501"/>
      <c r="E55" s="502"/>
      <c r="F55" s="503"/>
      <c r="G55" s="500"/>
      <c r="H55" s="500"/>
      <c r="I55" s="500"/>
      <c r="J55" s="500"/>
      <c r="K55" s="500"/>
      <c r="L55" s="500"/>
      <c r="M55" s="500"/>
      <c r="N55" s="500"/>
      <c r="O55" s="509"/>
      <c r="P55" s="500"/>
      <c r="Q55" s="500"/>
      <c r="R55" s="500"/>
      <c r="S55" s="500"/>
      <c r="T55" s="500"/>
      <c r="U55" s="500"/>
      <c r="V55" s="500"/>
      <c r="W55" s="500"/>
      <c r="X55" s="500"/>
      <c r="Y55" s="500"/>
      <c r="Z55" s="500"/>
      <c r="AA55" s="500"/>
      <c r="AB55" s="500"/>
      <c r="AC55" s="506"/>
      <c r="AD55" s="507"/>
    </row>
    <row r="56" customFormat="false" ht="13.5" hidden="false" customHeight="false" outlineLevel="0" collapsed="false">
      <c r="A56" s="499"/>
      <c r="B56" s="500"/>
      <c r="C56" s="501"/>
      <c r="D56" s="501"/>
      <c r="E56" s="502"/>
      <c r="F56" s="503"/>
      <c r="G56" s="500"/>
      <c r="H56" s="500"/>
      <c r="I56" s="500"/>
      <c r="J56" s="500"/>
      <c r="K56" s="500"/>
      <c r="L56" s="500"/>
      <c r="M56" s="500"/>
      <c r="N56" s="500"/>
      <c r="O56" s="509"/>
      <c r="P56" s="500"/>
      <c r="Q56" s="500"/>
      <c r="R56" s="500"/>
      <c r="S56" s="500"/>
      <c r="T56" s="500"/>
      <c r="U56" s="500"/>
      <c r="V56" s="500"/>
      <c r="W56" s="500"/>
      <c r="X56" s="500"/>
      <c r="Y56" s="500"/>
      <c r="Z56" s="500"/>
      <c r="AA56" s="500"/>
      <c r="AB56" s="500"/>
      <c r="AC56" s="506"/>
      <c r="AD56" s="507"/>
    </row>
    <row r="57" customFormat="false" ht="13.5" hidden="false" customHeight="false" outlineLevel="0" collapsed="false">
      <c r="A57" s="499"/>
      <c r="B57" s="500"/>
      <c r="C57" s="501"/>
      <c r="D57" s="501"/>
      <c r="E57" s="502"/>
      <c r="F57" s="503"/>
      <c r="G57" s="500"/>
      <c r="H57" s="500"/>
      <c r="I57" s="500"/>
      <c r="J57" s="500"/>
      <c r="K57" s="500"/>
      <c r="L57" s="500"/>
      <c r="M57" s="500"/>
      <c r="N57" s="500"/>
      <c r="O57" s="509"/>
      <c r="P57" s="500"/>
      <c r="Q57" s="500"/>
      <c r="R57" s="500"/>
      <c r="S57" s="500"/>
      <c r="T57" s="500"/>
      <c r="U57" s="500"/>
      <c r="V57" s="500"/>
      <c r="W57" s="500"/>
      <c r="X57" s="500"/>
      <c r="Y57" s="500"/>
      <c r="Z57" s="500"/>
      <c r="AA57" s="500"/>
      <c r="AB57" s="500"/>
      <c r="AC57" s="506"/>
      <c r="AD57" s="507"/>
    </row>
    <row r="58" customFormat="false" ht="13.5" hidden="false" customHeight="false" outlineLevel="0" collapsed="false">
      <c r="A58" s="499"/>
      <c r="B58" s="500"/>
      <c r="C58" s="501"/>
      <c r="D58" s="501"/>
      <c r="E58" s="502"/>
      <c r="F58" s="503"/>
      <c r="G58" s="500"/>
      <c r="H58" s="500"/>
      <c r="I58" s="500"/>
      <c r="J58" s="500"/>
      <c r="K58" s="500"/>
      <c r="L58" s="500"/>
      <c r="M58" s="500"/>
      <c r="N58" s="500"/>
      <c r="O58" s="509"/>
      <c r="P58" s="500"/>
      <c r="Q58" s="500"/>
      <c r="R58" s="500"/>
      <c r="S58" s="500"/>
      <c r="T58" s="500"/>
      <c r="U58" s="500"/>
      <c r="V58" s="500"/>
      <c r="W58" s="500"/>
      <c r="X58" s="500"/>
      <c r="Y58" s="500"/>
      <c r="Z58" s="500"/>
      <c r="AA58" s="500"/>
      <c r="AB58" s="500"/>
      <c r="AC58" s="506"/>
      <c r="AD58" s="507"/>
    </row>
    <row r="59" customFormat="false" ht="13.5" hidden="false" customHeight="false" outlineLevel="0" collapsed="false">
      <c r="A59" s="499"/>
      <c r="B59" s="500"/>
      <c r="C59" s="501"/>
      <c r="D59" s="501"/>
      <c r="E59" s="502"/>
      <c r="F59" s="503"/>
      <c r="G59" s="500"/>
      <c r="H59" s="500"/>
      <c r="I59" s="500"/>
      <c r="J59" s="500"/>
      <c r="K59" s="500"/>
      <c r="L59" s="500"/>
      <c r="M59" s="500"/>
      <c r="N59" s="500"/>
      <c r="O59" s="509"/>
      <c r="P59" s="500"/>
      <c r="Q59" s="500"/>
      <c r="R59" s="500"/>
      <c r="S59" s="500"/>
      <c r="T59" s="500"/>
      <c r="U59" s="500"/>
      <c r="V59" s="500"/>
      <c r="W59" s="500"/>
      <c r="X59" s="500"/>
      <c r="Y59" s="500"/>
      <c r="Z59" s="500"/>
      <c r="AA59" s="500"/>
      <c r="AB59" s="500"/>
      <c r="AC59" s="506"/>
      <c r="AD59" s="507"/>
    </row>
    <row r="60" customFormat="false" ht="13.5" hidden="false" customHeight="false" outlineLevel="0" collapsed="false">
      <c r="A60" s="499"/>
      <c r="B60" s="500"/>
      <c r="C60" s="501"/>
      <c r="D60" s="501"/>
      <c r="E60" s="502"/>
      <c r="F60" s="503"/>
      <c r="G60" s="500"/>
      <c r="H60" s="500"/>
      <c r="I60" s="500"/>
      <c r="J60" s="500"/>
      <c r="K60" s="500"/>
      <c r="L60" s="500"/>
      <c r="M60" s="500"/>
      <c r="N60" s="500"/>
      <c r="O60" s="509"/>
      <c r="P60" s="500"/>
      <c r="Q60" s="500"/>
      <c r="R60" s="500"/>
      <c r="S60" s="500"/>
      <c r="T60" s="500"/>
      <c r="U60" s="500"/>
      <c r="V60" s="500"/>
      <c r="W60" s="500"/>
      <c r="X60" s="500"/>
      <c r="Y60" s="500"/>
      <c r="Z60" s="500"/>
      <c r="AA60" s="500"/>
      <c r="AB60" s="500"/>
      <c r="AC60" s="506"/>
      <c r="AD60" s="507"/>
    </row>
    <row r="61" customFormat="false" ht="13.5" hidden="false" customHeight="false" outlineLevel="0" collapsed="false">
      <c r="A61" s="499"/>
      <c r="B61" s="500"/>
      <c r="C61" s="501"/>
      <c r="D61" s="501"/>
      <c r="E61" s="502"/>
      <c r="F61" s="503"/>
      <c r="G61" s="500"/>
      <c r="H61" s="500"/>
      <c r="I61" s="500"/>
      <c r="J61" s="500"/>
      <c r="K61" s="500"/>
      <c r="L61" s="500"/>
      <c r="M61" s="500"/>
      <c r="N61" s="500"/>
      <c r="O61" s="509"/>
      <c r="P61" s="500"/>
      <c r="Q61" s="500"/>
      <c r="R61" s="500"/>
      <c r="S61" s="500"/>
      <c r="T61" s="500"/>
      <c r="U61" s="500"/>
      <c r="V61" s="500"/>
      <c r="W61" s="500"/>
      <c r="X61" s="500"/>
      <c r="Y61" s="500"/>
      <c r="Z61" s="500"/>
      <c r="AA61" s="500"/>
      <c r="AB61" s="500"/>
      <c r="AC61" s="506"/>
      <c r="AD61" s="507"/>
    </row>
    <row r="62" customFormat="false" ht="14.25" hidden="false" customHeight="false" outlineLevel="0" collapsed="false">
      <c r="A62" s="518"/>
      <c r="B62" s="519"/>
      <c r="C62" s="520"/>
      <c r="D62" s="520"/>
      <c r="E62" s="521"/>
      <c r="F62" s="522"/>
      <c r="G62" s="519"/>
      <c r="H62" s="519"/>
      <c r="I62" s="519"/>
      <c r="J62" s="519"/>
      <c r="K62" s="519"/>
      <c r="L62" s="519"/>
      <c r="M62" s="519"/>
      <c r="N62" s="519"/>
      <c r="O62" s="523"/>
      <c r="P62" s="519"/>
      <c r="Q62" s="519"/>
      <c r="R62" s="519"/>
      <c r="S62" s="519"/>
      <c r="T62" s="519"/>
      <c r="U62" s="519"/>
      <c r="V62" s="519"/>
      <c r="W62" s="519"/>
      <c r="X62" s="519"/>
      <c r="Y62" s="519"/>
      <c r="Z62" s="519"/>
      <c r="AA62" s="519"/>
      <c r="AB62" s="519"/>
      <c r="AC62" s="524"/>
      <c r="AD62" s="525"/>
    </row>
    <row r="63" customFormat="false" ht="13.5" hidden="false" customHeight="false" outlineLevel="0" collapsed="false">
      <c r="A63" s="526"/>
      <c r="B63" s="527"/>
      <c r="C63" s="501"/>
      <c r="D63" s="501"/>
      <c r="E63" s="502"/>
      <c r="F63" s="503"/>
      <c r="G63" s="527"/>
      <c r="H63" s="527"/>
      <c r="I63" s="527"/>
      <c r="J63" s="527"/>
      <c r="K63" s="527"/>
      <c r="L63" s="527"/>
      <c r="M63" s="527"/>
      <c r="N63" s="527"/>
      <c r="O63" s="528"/>
      <c r="P63" s="527"/>
      <c r="Q63" s="527"/>
      <c r="R63" s="527"/>
      <c r="S63" s="527"/>
      <c r="T63" s="527"/>
      <c r="U63" s="527"/>
      <c r="V63" s="527"/>
      <c r="W63" s="527"/>
      <c r="X63" s="527"/>
      <c r="Y63" s="527"/>
      <c r="Z63" s="527"/>
      <c r="AA63" s="527"/>
      <c r="AB63" s="527"/>
      <c r="AC63" s="529"/>
      <c r="AD63" s="527"/>
    </row>
    <row r="64" customFormat="false" ht="13.5" hidden="false" customHeight="false" outlineLevel="0" collapsed="false">
      <c r="A64" s="526"/>
      <c r="B64" s="527"/>
      <c r="C64" s="501"/>
      <c r="D64" s="501"/>
      <c r="E64" s="502"/>
      <c r="F64" s="503"/>
      <c r="G64" s="527"/>
      <c r="H64" s="527"/>
      <c r="I64" s="527"/>
      <c r="J64" s="527"/>
      <c r="K64" s="527"/>
      <c r="L64" s="527"/>
      <c r="M64" s="527"/>
      <c r="N64" s="527"/>
      <c r="O64" s="528"/>
      <c r="P64" s="527"/>
      <c r="Q64" s="527"/>
      <c r="R64" s="527"/>
      <c r="S64" s="527"/>
      <c r="T64" s="527"/>
      <c r="U64" s="527"/>
      <c r="V64" s="527"/>
      <c r="W64" s="527"/>
      <c r="X64" s="527"/>
      <c r="Y64" s="527"/>
      <c r="Z64" s="527"/>
      <c r="AA64" s="527"/>
      <c r="AB64" s="527"/>
      <c r="AC64" s="529"/>
      <c r="AD64" s="527"/>
    </row>
    <row r="65" customFormat="false" ht="13.5" hidden="false" customHeight="false" outlineLevel="0" collapsed="false">
      <c r="A65" s="526"/>
      <c r="B65" s="527"/>
      <c r="C65" s="501"/>
      <c r="D65" s="501"/>
      <c r="E65" s="502"/>
      <c r="F65" s="503"/>
      <c r="G65" s="527"/>
      <c r="H65" s="527"/>
      <c r="I65" s="527"/>
      <c r="J65" s="527"/>
      <c r="K65" s="527"/>
      <c r="L65" s="527"/>
      <c r="M65" s="527"/>
      <c r="N65" s="527"/>
      <c r="O65" s="528"/>
      <c r="P65" s="527"/>
      <c r="Q65" s="527"/>
      <c r="R65" s="527"/>
      <c r="S65" s="527"/>
      <c r="T65" s="527"/>
      <c r="U65" s="527"/>
      <c r="V65" s="527"/>
      <c r="W65" s="527"/>
      <c r="X65" s="527"/>
      <c r="Y65" s="527"/>
      <c r="Z65" s="527"/>
      <c r="AA65" s="527"/>
      <c r="AB65" s="527"/>
      <c r="AC65" s="529"/>
      <c r="AD65" s="527"/>
    </row>
    <row r="66" customFormat="false" ht="14.25" hidden="false" customHeight="false" outlineLevel="0" collapsed="false">
      <c r="A66" s="526"/>
      <c r="B66" s="527"/>
      <c r="C66" s="501"/>
      <c r="D66" s="501"/>
      <c r="E66" s="502"/>
      <c r="F66" s="503"/>
      <c r="G66" s="527"/>
      <c r="H66" s="527"/>
      <c r="I66" s="527"/>
      <c r="J66" s="527"/>
      <c r="K66" s="527"/>
      <c r="L66" s="527"/>
      <c r="M66" s="527"/>
      <c r="N66" s="527"/>
      <c r="O66" s="528"/>
      <c r="P66" s="527"/>
      <c r="Q66" s="527"/>
      <c r="R66" s="527"/>
      <c r="S66" s="527"/>
      <c r="T66" s="527"/>
      <c r="U66" s="527"/>
      <c r="V66" s="527"/>
      <c r="W66" s="527"/>
      <c r="X66" s="527"/>
      <c r="Y66" s="527"/>
      <c r="Z66" s="527"/>
      <c r="AA66" s="527"/>
      <c r="AB66" s="527"/>
      <c r="AC66" s="529"/>
      <c r="AD66" s="527"/>
    </row>
    <row r="67" customFormat="false" ht="30" hidden="false" customHeight="true" outlineLevel="0" collapsed="false">
      <c r="A67" s="389" t="s">
        <v>376</v>
      </c>
      <c r="B67" s="389"/>
      <c r="C67" s="389"/>
      <c r="D67" s="389"/>
      <c r="E67" s="389"/>
      <c r="F67" s="390"/>
      <c r="G67" s="391"/>
      <c r="H67" s="392"/>
      <c r="I67" s="392"/>
      <c r="J67" s="392"/>
      <c r="K67" s="392"/>
      <c r="L67" s="392"/>
      <c r="M67" s="392"/>
      <c r="N67" s="392"/>
      <c r="O67" s="393"/>
      <c r="P67" s="392"/>
      <c r="Q67" s="392"/>
      <c r="R67" s="392"/>
      <c r="S67" s="392"/>
      <c r="T67" s="392"/>
      <c r="U67" s="392"/>
      <c r="V67" s="392"/>
      <c r="W67" s="392"/>
      <c r="X67" s="392"/>
      <c r="Y67" s="392"/>
      <c r="Z67" s="392"/>
      <c r="AA67" s="392"/>
      <c r="AB67" s="392"/>
      <c r="AC67" s="394"/>
      <c r="AD67" s="395"/>
    </row>
    <row r="68" customFormat="false" ht="25.5" hidden="false" customHeight="true" outlineLevel="0" collapsed="false">
      <c r="A68" s="396" t="s">
        <v>377</v>
      </c>
      <c r="B68" s="396"/>
      <c r="C68" s="396"/>
      <c r="D68" s="396"/>
      <c r="E68" s="396"/>
      <c r="F68" s="397"/>
      <c r="G68" s="398"/>
      <c r="H68" s="399"/>
      <c r="I68" s="399"/>
      <c r="J68" s="399"/>
      <c r="K68" s="399"/>
      <c r="L68" s="399"/>
      <c r="M68" s="399"/>
      <c r="N68" s="399"/>
      <c r="O68" s="400"/>
      <c r="P68" s="399"/>
      <c r="Q68" s="399"/>
      <c r="R68" s="399"/>
      <c r="S68" s="399"/>
      <c r="T68" s="399"/>
      <c r="U68" s="399"/>
      <c r="V68" s="399"/>
      <c r="W68" s="399"/>
      <c r="X68" s="399"/>
      <c r="Y68" s="399"/>
      <c r="Z68" s="399"/>
      <c r="AA68" s="399"/>
      <c r="AB68" s="399"/>
      <c r="AC68" s="401"/>
      <c r="AD68" s="402"/>
    </row>
    <row r="69" customFormat="false" ht="23.25" hidden="false" customHeight="true" outlineLevel="0" collapsed="false">
      <c r="A69" s="403" t="s">
        <v>1245</v>
      </c>
      <c r="B69" s="403"/>
      <c r="C69" s="403"/>
      <c r="D69" s="403"/>
      <c r="E69" s="403"/>
      <c r="F69" s="397"/>
      <c r="G69" s="398"/>
      <c r="H69" s="399"/>
      <c r="I69" s="399"/>
      <c r="J69" s="399"/>
      <c r="K69" s="399"/>
      <c r="L69" s="399"/>
      <c r="M69" s="399"/>
      <c r="N69" s="399"/>
      <c r="O69" s="400"/>
      <c r="P69" s="399"/>
      <c r="Q69" s="399"/>
      <c r="R69" s="399"/>
      <c r="S69" s="399"/>
      <c r="T69" s="399"/>
      <c r="U69" s="399"/>
      <c r="V69" s="399"/>
      <c r="W69" s="399"/>
      <c r="X69" s="399"/>
      <c r="Y69" s="399"/>
      <c r="Z69" s="399"/>
      <c r="AA69" s="399"/>
      <c r="AB69" s="399"/>
      <c r="AC69" s="401"/>
      <c r="AD69" s="402"/>
    </row>
    <row r="70" customFormat="false" ht="20.25" hidden="false" customHeight="false" outlineLevel="0" collapsed="false">
      <c r="A70" s="404" t="s">
        <v>379</v>
      </c>
      <c r="B70" s="176"/>
      <c r="C70" s="177"/>
      <c r="D70" s="181"/>
      <c r="E70" s="530" t="s">
        <v>380</v>
      </c>
      <c r="F70" s="530"/>
      <c r="G70" s="398"/>
      <c r="H70" s="399"/>
      <c r="I70" s="399"/>
      <c r="J70" s="399"/>
      <c r="K70" s="399"/>
      <c r="L70" s="399"/>
      <c r="M70" s="399"/>
      <c r="N70" s="399"/>
      <c r="O70" s="400"/>
      <c r="P70" s="399"/>
      <c r="Q70" s="399"/>
      <c r="R70" s="399"/>
      <c r="S70" s="399"/>
      <c r="T70" s="399"/>
      <c r="U70" s="399"/>
      <c r="V70" s="399"/>
      <c r="W70" s="399"/>
      <c r="X70" s="399"/>
      <c r="Y70" s="399"/>
      <c r="Z70" s="399"/>
      <c r="AA70" s="399"/>
      <c r="AB70" s="399"/>
      <c r="AC70" s="401"/>
      <c r="AD70" s="402"/>
    </row>
    <row r="71" customFormat="false" ht="20.25" hidden="false" customHeight="false" outlineLevel="0" collapsed="false">
      <c r="A71" s="531" t="str">
        <f aca="false">A5</f>
        <v>Construção do Biotério do C.A.T. </v>
      </c>
      <c r="B71" s="532"/>
      <c r="C71" s="532"/>
      <c r="D71" s="532"/>
      <c r="E71" s="407" t="str">
        <f aca="false">E5</f>
        <v>DEZEMBRO/2016</v>
      </c>
      <c r="F71" s="407"/>
      <c r="G71" s="398"/>
      <c r="H71" s="399"/>
      <c r="I71" s="399"/>
      <c r="J71" s="399"/>
      <c r="K71" s="399"/>
      <c r="L71" s="399"/>
      <c r="M71" s="399"/>
      <c r="N71" s="399"/>
      <c r="O71" s="400"/>
      <c r="P71" s="399"/>
      <c r="Q71" s="399"/>
      <c r="R71" s="399"/>
      <c r="S71" s="399"/>
      <c r="T71" s="399"/>
      <c r="U71" s="399"/>
      <c r="V71" s="399"/>
      <c r="W71" s="399"/>
      <c r="X71" s="399"/>
      <c r="Y71" s="399"/>
      <c r="Z71" s="399"/>
      <c r="AA71" s="399"/>
      <c r="AB71" s="399"/>
      <c r="AC71" s="401"/>
      <c r="AD71" s="402"/>
    </row>
    <row r="72" customFormat="false" ht="15.75" hidden="false" customHeight="true" outlineLevel="0" collapsed="false">
      <c r="A72" s="533" t="s">
        <v>383</v>
      </c>
      <c r="B72" s="533"/>
      <c r="C72" s="177"/>
      <c r="D72" s="408"/>
      <c r="E72" s="530" t="s">
        <v>1246</v>
      </c>
      <c r="F72" s="530"/>
      <c r="G72" s="534" t="s">
        <v>1247</v>
      </c>
      <c r="H72" s="534"/>
      <c r="I72" s="399"/>
      <c r="J72" s="534" t="s">
        <v>1248</v>
      </c>
      <c r="K72" s="534"/>
      <c r="L72" s="399"/>
      <c r="M72" s="534" t="s">
        <v>1249</v>
      </c>
      <c r="N72" s="534"/>
      <c r="O72" s="534"/>
      <c r="P72" s="410"/>
      <c r="Q72" s="410"/>
      <c r="R72" s="410"/>
      <c r="S72" s="410"/>
      <c r="T72" s="410"/>
      <c r="U72" s="410"/>
      <c r="V72" s="410"/>
      <c r="W72" s="410"/>
      <c r="X72" s="410"/>
      <c r="Y72" s="410"/>
      <c r="Z72" s="410"/>
      <c r="AA72" s="410"/>
      <c r="AB72" s="410"/>
      <c r="AC72" s="401"/>
      <c r="AD72" s="402"/>
    </row>
    <row r="73" customFormat="false" ht="21" hidden="false" customHeight="false" outlineLevel="0" collapsed="false">
      <c r="A73" s="531" t="str">
        <f aca="false">A7</f>
        <v>Campus Universitário Anísio Teixeira - Vitória da Conquista - Bahia</v>
      </c>
      <c r="B73" s="532"/>
      <c r="C73" s="413"/>
      <c r="D73" s="414"/>
      <c r="E73" s="415" t="n">
        <f aca="false">E7</f>
        <v>418.35</v>
      </c>
      <c r="F73" s="415"/>
      <c r="G73" s="415" t="n">
        <f aca="false">G7</f>
        <v>2431817.85104012</v>
      </c>
      <c r="H73" s="415"/>
      <c r="I73" s="417"/>
      <c r="J73" s="415" t="n">
        <f aca="false">G73/E73</f>
        <v>5812.87881209542</v>
      </c>
      <c r="K73" s="415"/>
      <c r="L73" s="417"/>
      <c r="M73" s="419"/>
      <c r="N73" s="420" t="n">
        <f aca="false">N7</f>
        <v>12</v>
      </c>
      <c r="O73" s="419"/>
      <c r="P73" s="421"/>
      <c r="Q73" s="421"/>
      <c r="R73" s="421"/>
      <c r="S73" s="421"/>
      <c r="T73" s="421"/>
      <c r="U73" s="421"/>
      <c r="V73" s="421"/>
      <c r="W73" s="421"/>
      <c r="X73" s="421"/>
      <c r="Y73" s="421"/>
      <c r="Z73" s="421"/>
      <c r="AA73" s="421"/>
      <c r="AB73" s="421"/>
      <c r="AC73" s="422"/>
      <c r="AD73" s="423"/>
    </row>
    <row r="74" customFormat="false" ht="14.25" hidden="false" customHeight="false" outlineLevel="0" collapsed="false">
      <c r="A74" s="535"/>
      <c r="B74" s="536"/>
      <c r="C74" s="537"/>
      <c r="D74" s="537"/>
      <c r="E74" s="538"/>
      <c r="F74" s="539"/>
      <c r="G74" s="536"/>
      <c r="H74" s="536"/>
      <c r="I74" s="536"/>
      <c r="J74" s="536"/>
      <c r="K74" s="536"/>
      <c r="L74" s="536"/>
      <c r="M74" s="536"/>
      <c r="N74" s="536"/>
      <c r="O74" s="540"/>
      <c r="P74" s="536"/>
      <c r="Q74" s="536"/>
      <c r="R74" s="536"/>
      <c r="S74" s="536"/>
      <c r="T74" s="536"/>
      <c r="U74" s="536"/>
      <c r="V74" s="536"/>
      <c r="W74" s="536"/>
      <c r="X74" s="536"/>
      <c r="Y74" s="536"/>
      <c r="Z74" s="536"/>
      <c r="AA74" s="536"/>
      <c r="AB74" s="536"/>
      <c r="AC74" s="541"/>
      <c r="AD74" s="542"/>
    </row>
    <row r="75" customFormat="false" ht="13.5" hidden="false" customHeight="false" outlineLevel="0" collapsed="false">
      <c r="A75" s="543"/>
      <c r="B75" s="544"/>
      <c r="C75" s="545"/>
      <c r="D75" s="545"/>
      <c r="E75" s="546"/>
      <c r="F75" s="547"/>
      <c r="G75" s="544"/>
      <c r="H75" s="544"/>
      <c r="I75" s="544"/>
      <c r="J75" s="544"/>
      <c r="K75" s="544"/>
      <c r="L75" s="544"/>
      <c r="M75" s="544"/>
      <c r="N75" s="544"/>
      <c r="O75" s="548"/>
      <c r="P75" s="544"/>
      <c r="Q75" s="544"/>
      <c r="R75" s="544"/>
      <c r="S75" s="544"/>
      <c r="T75" s="544"/>
      <c r="U75" s="544"/>
      <c r="V75" s="544"/>
      <c r="W75" s="544"/>
      <c r="X75" s="544"/>
      <c r="Y75" s="544"/>
      <c r="Z75" s="544"/>
      <c r="AA75" s="544"/>
      <c r="AB75" s="544"/>
      <c r="AC75" s="549"/>
      <c r="AD75" s="550"/>
    </row>
    <row r="76" customFormat="false" ht="13.5" hidden="false" customHeight="false" outlineLevel="0" collapsed="false">
      <c r="A76" s="499"/>
      <c r="B76" s="500"/>
      <c r="C76" s="501"/>
      <c r="D76" s="501"/>
      <c r="E76" s="502"/>
      <c r="F76" s="503"/>
      <c r="G76" s="500"/>
      <c r="H76" s="500"/>
      <c r="I76" s="500"/>
      <c r="J76" s="500"/>
      <c r="K76" s="500"/>
      <c r="L76" s="500"/>
      <c r="M76" s="500"/>
      <c r="N76" s="500"/>
      <c r="O76" s="509"/>
      <c r="P76" s="500"/>
      <c r="Q76" s="500"/>
      <c r="R76" s="500"/>
      <c r="S76" s="500"/>
      <c r="T76" s="500"/>
      <c r="U76" s="500"/>
      <c r="V76" s="500"/>
      <c r="W76" s="500"/>
      <c r="X76" s="500"/>
      <c r="Y76" s="500"/>
      <c r="Z76" s="500"/>
      <c r="AA76" s="500"/>
      <c r="AB76" s="500"/>
      <c r="AC76" s="506"/>
      <c r="AD76" s="507"/>
    </row>
    <row r="77" customFormat="false" ht="13.5" hidden="false" customHeight="false" outlineLevel="0" collapsed="false">
      <c r="A77" s="499"/>
      <c r="B77" s="500"/>
      <c r="C77" s="501"/>
      <c r="D77" s="501"/>
      <c r="E77" s="502"/>
      <c r="F77" s="503"/>
      <c r="G77" s="500"/>
      <c r="H77" s="500"/>
      <c r="I77" s="500"/>
      <c r="J77" s="500"/>
      <c r="K77" s="500"/>
      <c r="L77" s="500"/>
      <c r="M77" s="500"/>
      <c r="N77" s="500"/>
      <c r="O77" s="509"/>
      <c r="P77" s="500"/>
      <c r="Q77" s="500"/>
      <c r="R77" s="500"/>
      <c r="S77" s="500"/>
      <c r="T77" s="500"/>
      <c r="U77" s="500"/>
      <c r="V77" s="500"/>
      <c r="W77" s="500"/>
      <c r="X77" s="500"/>
      <c r="Y77" s="500"/>
      <c r="Z77" s="500"/>
      <c r="AA77" s="500"/>
      <c r="AB77" s="500"/>
      <c r="AC77" s="506"/>
      <c r="AD77" s="507"/>
    </row>
    <row r="78" customFormat="false" ht="13.5" hidden="false" customHeight="false" outlineLevel="0" collapsed="false">
      <c r="A78" s="499"/>
      <c r="B78" s="500"/>
      <c r="C78" s="501"/>
      <c r="D78" s="501"/>
      <c r="E78" s="502"/>
      <c r="F78" s="503"/>
      <c r="G78" s="500"/>
      <c r="H78" s="500"/>
      <c r="I78" s="500"/>
      <c r="J78" s="500"/>
      <c r="K78" s="500"/>
      <c r="L78" s="500"/>
      <c r="M78" s="500"/>
      <c r="N78" s="500"/>
      <c r="O78" s="509"/>
      <c r="P78" s="500"/>
      <c r="Q78" s="500"/>
      <c r="R78" s="500"/>
      <c r="S78" s="500"/>
      <c r="T78" s="500"/>
      <c r="U78" s="500"/>
      <c r="V78" s="500"/>
      <c r="W78" s="500"/>
      <c r="X78" s="500"/>
      <c r="Y78" s="500"/>
      <c r="Z78" s="500"/>
      <c r="AA78" s="500"/>
      <c r="AB78" s="500"/>
      <c r="AC78" s="506"/>
      <c r="AD78" s="507"/>
    </row>
    <row r="79" customFormat="false" ht="13.5" hidden="false" customHeight="false" outlineLevel="0" collapsed="false">
      <c r="A79" s="499"/>
      <c r="B79" s="500"/>
      <c r="C79" s="501"/>
      <c r="D79" s="501"/>
      <c r="E79" s="502"/>
      <c r="F79" s="503"/>
      <c r="G79" s="500"/>
      <c r="H79" s="500"/>
      <c r="I79" s="500"/>
      <c r="J79" s="500"/>
      <c r="K79" s="500"/>
      <c r="L79" s="500"/>
      <c r="M79" s="500"/>
      <c r="N79" s="500"/>
      <c r="O79" s="509"/>
      <c r="P79" s="500"/>
      <c r="Q79" s="500"/>
      <c r="R79" s="500"/>
      <c r="S79" s="500"/>
      <c r="T79" s="500"/>
      <c r="U79" s="500"/>
      <c r="V79" s="500"/>
      <c r="W79" s="500"/>
      <c r="X79" s="500"/>
      <c r="Y79" s="500"/>
      <c r="Z79" s="500"/>
      <c r="AA79" s="500"/>
      <c r="AB79" s="500"/>
      <c r="AC79" s="506"/>
      <c r="AD79" s="507"/>
    </row>
    <row r="80" customFormat="false" ht="13.5" hidden="false" customHeight="false" outlineLevel="0" collapsed="false">
      <c r="A80" s="499"/>
      <c r="B80" s="500"/>
      <c r="C80" s="501"/>
      <c r="D80" s="501"/>
      <c r="E80" s="502"/>
      <c r="F80" s="503"/>
      <c r="G80" s="500"/>
      <c r="H80" s="500"/>
      <c r="I80" s="500"/>
      <c r="J80" s="500"/>
      <c r="K80" s="500"/>
      <c r="L80" s="500"/>
      <c r="M80" s="500"/>
      <c r="N80" s="500"/>
      <c r="O80" s="509"/>
      <c r="P80" s="500"/>
      <c r="Q80" s="500"/>
      <c r="R80" s="500"/>
      <c r="S80" s="500"/>
      <c r="T80" s="500"/>
      <c r="U80" s="500"/>
      <c r="V80" s="500"/>
      <c r="W80" s="500"/>
      <c r="X80" s="500"/>
      <c r="Y80" s="500"/>
      <c r="Z80" s="500"/>
      <c r="AA80" s="500"/>
      <c r="AB80" s="500"/>
      <c r="AC80" s="506"/>
      <c r="AD80" s="507"/>
    </row>
    <row r="81" customFormat="false" ht="13.5" hidden="false" customHeight="false" outlineLevel="0" collapsed="false">
      <c r="A81" s="499"/>
      <c r="B81" s="500"/>
      <c r="C81" s="501"/>
      <c r="D81" s="501"/>
      <c r="E81" s="502"/>
      <c r="F81" s="503"/>
      <c r="G81" s="500"/>
      <c r="H81" s="500"/>
      <c r="I81" s="500"/>
      <c r="J81" s="500"/>
      <c r="K81" s="500"/>
      <c r="L81" s="500"/>
      <c r="M81" s="500"/>
      <c r="N81" s="500"/>
      <c r="O81" s="509"/>
      <c r="P81" s="500"/>
      <c r="Q81" s="500"/>
      <c r="R81" s="500"/>
      <c r="S81" s="500"/>
      <c r="T81" s="500"/>
      <c r="U81" s="500"/>
      <c r="V81" s="500"/>
      <c r="W81" s="500"/>
      <c r="X81" s="500"/>
      <c r="Y81" s="500"/>
      <c r="Z81" s="500"/>
      <c r="AA81" s="500"/>
      <c r="AB81" s="500"/>
      <c r="AC81" s="506"/>
      <c r="AD81" s="507"/>
    </row>
    <row r="82" customFormat="false" ht="13.5" hidden="false" customHeight="false" outlineLevel="0" collapsed="false">
      <c r="A82" s="499"/>
      <c r="B82" s="500"/>
      <c r="C82" s="501"/>
      <c r="D82" s="501"/>
      <c r="E82" s="502"/>
      <c r="F82" s="503"/>
      <c r="G82" s="500"/>
      <c r="H82" s="500"/>
      <c r="I82" s="500"/>
      <c r="J82" s="500"/>
      <c r="K82" s="500"/>
      <c r="L82" s="500"/>
      <c r="M82" s="500"/>
      <c r="N82" s="500"/>
      <c r="O82" s="509"/>
      <c r="P82" s="500"/>
      <c r="Q82" s="500"/>
      <c r="R82" s="500"/>
      <c r="S82" s="500"/>
      <c r="T82" s="500"/>
      <c r="U82" s="500"/>
      <c r="V82" s="500"/>
      <c r="W82" s="500"/>
      <c r="X82" s="500"/>
      <c r="Y82" s="500"/>
      <c r="Z82" s="500"/>
      <c r="AA82" s="500"/>
      <c r="AB82" s="500"/>
      <c r="AC82" s="506"/>
      <c r="AD82" s="507"/>
    </row>
    <row r="83" customFormat="false" ht="13.5" hidden="false" customHeight="false" outlineLevel="0" collapsed="false">
      <c r="A83" s="499"/>
      <c r="B83" s="500"/>
      <c r="C83" s="501"/>
      <c r="D83" s="501"/>
      <c r="E83" s="502"/>
      <c r="F83" s="503"/>
      <c r="G83" s="500"/>
      <c r="H83" s="500"/>
      <c r="I83" s="500"/>
      <c r="J83" s="500"/>
      <c r="K83" s="500"/>
      <c r="L83" s="500"/>
      <c r="M83" s="500"/>
      <c r="N83" s="500"/>
      <c r="O83" s="509"/>
      <c r="P83" s="500"/>
      <c r="Q83" s="500"/>
      <c r="R83" s="500"/>
      <c r="S83" s="500"/>
      <c r="T83" s="500"/>
      <c r="U83" s="500"/>
      <c r="V83" s="500"/>
      <c r="W83" s="500"/>
      <c r="X83" s="500"/>
      <c r="Y83" s="500"/>
      <c r="Z83" s="500"/>
      <c r="AA83" s="500"/>
      <c r="AB83" s="500"/>
      <c r="AC83" s="506"/>
      <c r="AD83" s="507"/>
    </row>
    <row r="84" customFormat="false" ht="13.5" hidden="false" customHeight="false" outlineLevel="0" collapsed="false">
      <c r="A84" s="499"/>
      <c r="B84" s="500"/>
      <c r="C84" s="501"/>
      <c r="D84" s="501"/>
      <c r="E84" s="502"/>
      <c r="F84" s="503"/>
      <c r="G84" s="500"/>
      <c r="H84" s="500"/>
      <c r="I84" s="500"/>
      <c r="J84" s="500"/>
      <c r="K84" s="500"/>
      <c r="L84" s="500"/>
      <c r="M84" s="500"/>
      <c r="N84" s="500"/>
      <c r="O84" s="509"/>
      <c r="P84" s="500"/>
      <c r="Q84" s="500"/>
      <c r="R84" s="500"/>
      <c r="S84" s="500"/>
      <c r="T84" s="500"/>
      <c r="U84" s="500"/>
      <c r="V84" s="500"/>
      <c r="W84" s="500"/>
      <c r="X84" s="500"/>
      <c r="Y84" s="500"/>
      <c r="Z84" s="500"/>
      <c r="AA84" s="500"/>
      <c r="AB84" s="500"/>
      <c r="AC84" s="506"/>
      <c r="AD84" s="507"/>
    </row>
    <row r="85" customFormat="false" ht="13.5" hidden="false" customHeight="false" outlineLevel="0" collapsed="false">
      <c r="A85" s="499"/>
      <c r="B85" s="500"/>
      <c r="C85" s="501"/>
      <c r="D85" s="501"/>
      <c r="E85" s="502"/>
      <c r="F85" s="503"/>
      <c r="G85" s="500"/>
      <c r="H85" s="500"/>
      <c r="I85" s="500"/>
      <c r="J85" s="500"/>
      <c r="K85" s="500"/>
      <c r="L85" s="500"/>
      <c r="M85" s="500"/>
      <c r="N85" s="500"/>
      <c r="O85" s="509"/>
      <c r="P85" s="500"/>
      <c r="Q85" s="500"/>
      <c r="R85" s="500"/>
      <c r="S85" s="500"/>
      <c r="T85" s="500"/>
      <c r="U85" s="500"/>
      <c r="V85" s="500"/>
      <c r="W85" s="500"/>
      <c r="X85" s="500"/>
      <c r="Y85" s="500"/>
      <c r="Z85" s="500"/>
      <c r="AA85" s="500"/>
      <c r="AB85" s="500"/>
      <c r="AC85" s="506"/>
      <c r="AD85" s="507"/>
    </row>
    <row r="86" customFormat="false" ht="13.5" hidden="false" customHeight="false" outlineLevel="0" collapsed="false">
      <c r="A86" s="499"/>
      <c r="B86" s="500"/>
      <c r="C86" s="501"/>
      <c r="D86" s="501"/>
      <c r="E86" s="502"/>
      <c r="F86" s="503"/>
      <c r="G86" s="500"/>
      <c r="H86" s="500"/>
      <c r="I86" s="500"/>
      <c r="J86" s="500"/>
      <c r="K86" s="500"/>
      <c r="L86" s="500"/>
      <c r="M86" s="500"/>
      <c r="N86" s="500"/>
      <c r="O86" s="509"/>
      <c r="P86" s="500"/>
      <c r="Q86" s="500"/>
      <c r="R86" s="500"/>
      <c r="S86" s="500"/>
      <c r="T86" s="500"/>
      <c r="U86" s="500"/>
      <c r="V86" s="500"/>
      <c r="W86" s="500"/>
      <c r="X86" s="500"/>
      <c r="Y86" s="500"/>
      <c r="Z86" s="500"/>
      <c r="AA86" s="500"/>
      <c r="AB86" s="500"/>
      <c r="AC86" s="506"/>
      <c r="AD86" s="507"/>
    </row>
    <row r="87" customFormat="false" ht="13.5" hidden="false" customHeight="false" outlineLevel="0" collapsed="false">
      <c r="A87" s="499"/>
      <c r="B87" s="500"/>
      <c r="C87" s="501"/>
      <c r="D87" s="501"/>
      <c r="E87" s="502"/>
      <c r="F87" s="503"/>
      <c r="G87" s="500"/>
      <c r="H87" s="500"/>
      <c r="I87" s="500"/>
      <c r="J87" s="500"/>
      <c r="K87" s="500"/>
      <c r="L87" s="500"/>
      <c r="M87" s="500"/>
      <c r="N87" s="500"/>
      <c r="O87" s="509"/>
      <c r="P87" s="500"/>
      <c r="Q87" s="500"/>
      <c r="R87" s="500"/>
      <c r="S87" s="500"/>
      <c r="T87" s="500"/>
      <c r="U87" s="500"/>
      <c r="V87" s="500"/>
      <c r="W87" s="500"/>
      <c r="X87" s="500"/>
      <c r="Y87" s="500"/>
      <c r="Z87" s="500"/>
      <c r="AA87" s="500"/>
      <c r="AB87" s="500"/>
      <c r="AC87" s="506"/>
      <c r="AD87" s="507"/>
    </row>
    <row r="88" customFormat="false" ht="13.5" hidden="false" customHeight="false" outlineLevel="0" collapsed="false">
      <c r="A88" s="499"/>
      <c r="B88" s="500"/>
      <c r="C88" s="501"/>
      <c r="D88" s="501"/>
      <c r="E88" s="502"/>
      <c r="F88" s="503"/>
      <c r="G88" s="500"/>
      <c r="H88" s="500"/>
      <c r="I88" s="500"/>
      <c r="J88" s="500"/>
      <c r="K88" s="500"/>
      <c r="L88" s="500"/>
      <c r="M88" s="500"/>
      <c r="N88" s="500"/>
      <c r="O88" s="509"/>
      <c r="P88" s="500"/>
      <c r="Q88" s="500"/>
      <c r="R88" s="500"/>
      <c r="S88" s="500"/>
      <c r="T88" s="500"/>
      <c r="U88" s="500"/>
      <c r="V88" s="500"/>
      <c r="W88" s="500"/>
      <c r="X88" s="500"/>
      <c r="Y88" s="500"/>
      <c r="Z88" s="500"/>
      <c r="AA88" s="500"/>
      <c r="AB88" s="500"/>
      <c r="AC88" s="506"/>
      <c r="AD88" s="507"/>
    </row>
    <row r="89" customFormat="false" ht="13.5" hidden="false" customHeight="false" outlineLevel="0" collapsed="false">
      <c r="A89" s="499"/>
      <c r="B89" s="500"/>
      <c r="C89" s="501"/>
      <c r="D89" s="501"/>
      <c r="E89" s="502"/>
      <c r="F89" s="503"/>
      <c r="G89" s="500"/>
      <c r="H89" s="500"/>
      <c r="I89" s="500"/>
      <c r="J89" s="500"/>
      <c r="K89" s="500"/>
      <c r="L89" s="500"/>
      <c r="M89" s="500"/>
      <c r="N89" s="500"/>
      <c r="O89" s="509"/>
      <c r="P89" s="500"/>
      <c r="Q89" s="500"/>
      <c r="R89" s="500"/>
      <c r="S89" s="500"/>
      <c r="T89" s="500"/>
      <c r="U89" s="500"/>
      <c r="V89" s="500"/>
      <c r="W89" s="500"/>
      <c r="X89" s="500"/>
      <c r="Y89" s="500"/>
      <c r="Z89" s="500"/>
      <c r="AA89" s="500"/>
      <c r="AB89" s="500"/>
      <c r="AC89" s="506"/>
      <c r="AD89" s="507"/>
    </row>
    <row r="90" customFormat="false" ht="13.5" hidden="false" customHeight="false" outlineLevel="0" collapsed="false">
      <c r="A90" s="499"/>
      <c r="B90" s="500"/>
      <c r="C90" s="501"/>
      <c r="D90" s="501"/>
      <c r="E90" s="502"/>
      <c r="F90" s="503"/>
      <c r="G90" s="500"/>
      <c r="H90" s="500"/>
      <c r="I90" s="500"/>
      <c r="J90" s="500"/>
      <c r="K90" s="500"/>
      <c r="L90" s="500"/>
      <c r="M90" s="500"/>
      <c r="N90" s="500"/>
      <c r="O90" s="509"/>
      <c r="P90" s="500"/>
      <c r="Q90" s="500"/>
      <c r="R90" s="500"/>
      <c r="S90" s="500"/>
      <c r="T90" s="500"/>
      <c r="U90" s="500"/>
      <c r="V90" s="500"/>
      <c r="W90" s="500"/>
      <c r="X90" s="500"/>
      <c r="Y90" s="500"/>
      <c r="Z90" s="500"/>
      <c r="AA90" s="500"/>
      <c r="AB90" s="500"/>
      <c r="AC90" s="506"/>
      <c r="AD90" s="507"/>
    </row>
    <row r="91" customFormat="false" ht="13.5" hidden="false" customHeight="false" outlineLevel="0" collapsed="false">
      <c r="A91" s="499"/>
      <c r="B91" s="500"/>
      <c r="C91" s="501"/>
      <c r="D91" s="501"/>
      <c r="E91" s="502"/>
      <c r="F91" s="503"/>
      <c r="G91" s="500"/>
      <c r="H91" s="500"/>
      <c r="I91" s="500"/>
      <c r="J91" s="500"/>
      <c r="K91" s="500"/>
      <c r="L91" s="500"/>
      <c r="M91" s="500"/>
      <c r="N91" s="500"/>
      <c r="O91" s="509"/>
      <c r="P91" s="500"/>
      <c r="Q91" s="500"/>
      <c r="R91" s="500"/>
      <c r="S91" s="500"/>
      <c r="T91" s="500"/>
      <c r="U91" s="500"/>
      <c r="V91" s="500"/>
      <c r="W91" s="500"/>
      <c r="X91" s="500"/>
      <c r="Y91" s="500"/>
      <c r="Z91" s="500"/>
      <c r="AA91" s="500"/>
      <c r="AB91" s="500"/>
      <c r="AC91" s="506"/>
      <c r="AD91" s="507"/>
    </row>
    <row r="92" customFormat="false" ht="13.5" hidden="false" customHeight="false" outlineLevel="0" collapsed="false">
      <c r="A92" s="499"/>
      <c r="B92" s="500"/>
      <c r="C92" s="501"/>
      <c r="D92" s="501"/>
      <c r="E92" s="502"/>
      <c r="F92" s="503"/>
      <c r="G92" s="500"/>
      <c r="H92" s="500"/>
      <c r="I92" s="500"/>
      <c r="J92" s="500"/>
      <c r="K92" s="500"/>
      <c r="L92" s="500"/>
      <c r="M92" s="500"/>
      <c r="N92" s="500"/>
      <c r="O92" s="509"/>
      <c r="P92" s="500"/>
      <c r="Q92" s="500"/>
      <c r="R92" s="500"/>
      <c r="S92" s="500"/>
      <c r="T92" s="500"/>
      <c r="U92" s="500"/>
      <c r="V92" s="500"/>
      <c r="W92" s="500"/>
      <c r="X92" s="500"/>
      <c r="Y92" s="500"/>
      <c r="Z92" s="500"/>
      <c r="AA92" s="500"/>
      <c r="AB92" s="500"/>
      <c r="AC92" s="506"/>
      <c r="AD92" s="507"/>
    </row>
    <row r="93" customFormat="false" ht="13.5" hidden="false" customHeight="false" outlineLevel="0" collapsed="false">
      <c r="A93" s="499"/>
      <c r="B93" s="500"/>
      <c r="C93" s="501"/>
      <c r="D93" s="501"/>
      <c r="E93" s="502"/>
      <c r="F93" s="503"/>
      <c r="G93" s="500"/>
      <c r="H93" s="500"/>
      <c r="I93" s="500"/>
      <c r="J93" s="500"/>
      <c r="K93" s="500"/>
      <c r="L93" s="500"/>
      <c r="M93" s="500"/>
      <c r="N93" s="500"/>
      <c r="O93" s="509"/>
      <c r="P93" s="500"/>
      <c r="Q93" s="500"/>
      <c r="R93" s="500"/>
      <c r="S93" s="500"/>
      <c r="T93" s="500"/>
      <c r="U93" s="500"/>
      <c r="V93" s="500"/>
      <c r="W93" s="500"/>
      <c r="X93" s="500"/>
      <c r="Y93" s="500"/>
      <c r="Z93" s="500"/>
      <c r="AA93" s="500"/>
      <c r="AB93" s="500"/>
      <c r="AC93" s="506"/>
      <c r="AD93" s="507"/>
    </row>
    <row r="94" customFormat="false" ht="13.5" hidden="false" customHeight="false" outlineLevel="0" collapsed="false">
      <c r="A94" s="499"/>
      <c r="B94" s="500"/>
      <c r="C94" s="501"/>
      <c r="D94" s="501"/>
      <c r="E94" s="502"/>
      <c r="F94" s="503"/>
      <c r="G94" s="500"/>
      <c r="H94" s="500"/>
      <c r="I94" s="500"/>
      <c r="J94" s="500"/>
      <c r="K94" s="500"/>
      <c r="L94" s="500"/>
      <c r="M94" s="500"/>
      <c r="N94" s="500"/>
      <c r="O94" s="509"/>
      <c r="P94" s="500"/>
      <c r="Q94" s="500"/>
      <c r="R94" s="500"/>
      <c r="S94" s="500"/>
      <c r="T94" s="500"/>
      <c r="U94" s="500"/>
      <c r="V94" s="500"/>
      <c r="W94" s="500"/>
      <c r="X94" s="500"/>
      <c r="Y94" s="500"/>
      <c r="Z94" s="500"/>
      <c r="AA94" s="500"/>
      <c r="AB94" s="500"/>
      <c r="AC94" s="506"/>
      <c r="AD94" s="507"/>
    </row>
    <row r="95" customFormat="false" ht="13.5" hidden="false" customHeight="false" outlineLevel="0" collapsed="false">
      <c r="A95" s="499"/>
      <c r="B95" s="500"/>
      <c r="C95" s="501"/>
      <c r="D95" s="501"/>
      <c r="E95" s="502"/>
      <c r="F95" s="503"/>
      <c r="G95" s="500"/>
      <c r="H95" s="500"/>
      <c r="I95" s="500"/>
      <c r="J95" s="500"/>
      <c r="K95" s="500"/>
      <c r="L95" s="500"/>
      <c r="M95" s="500"/>
      <c r="N95" s="500"/>
      <c r="O95" s="509"/>
      <c r="P95" s="500"/>
      <c r="Q95" s="500"/>
      <c r="R95" s="500"/>
      <c r="S95" s="500"/>
      <c r="T95" s="500"/>
      <c r="U95" s="500"/>
      <c r="V95" s="500"/>
      <c r="W95" s="500"/>
      <c r="X95" s="500"/>
      <c r="Y95" s="500"/>
      <c r="Z95" s="500"/>
      <c r="AA95" s="500"/>
      <c r="AB95" s="500"/>
      <c r="AC95" s="506"/>
      <c r="AD95" s="507"/>
    </row>
    <row r="96" customFormat="false" ht="13.5" hidden="false" customHeight="false" outlineLevel="0" collapsed="false">
      <c r="A96" s="499"/>
      <c r="B96" s="500"/>
      <c r="C96" s="501"/>
      <c r="D96" s="501"/>
      <c r="E96" s="502"/>
      <c r="F96" s="503"/>
      <c r="G96" s="500"/>
      <c r="H96" s="500"/>
      <c r="I96" s="500"/>
      <c r="J96" s="500"/>
      <c r="K96" s="500"/>
      <c r="L96" s="500"/>
      <c r="M96" s="500"/>
      <c r="N96" s="500"/>
      <c r="O96" s="509"/>
      <c r="P96" s="500"/>
      <c r="Q96" s="500"/>
      <c r="R96" s="500"/>
      <c r="S96" s="500"/>
      <c r="T96" s="500"/>
      <c r="U96" s="500"/>
      <c r="V96" s="500"/>
      <c r="W96" s="500"/>
      <c r="X96" s="500"/>
      <c r="Y96" s="500"/>
      <c r="Z96" s="500"/>
      <c r="AA96" s="500"/>
      <c r="AB96" s="500"/>
      <c r="AC96" s="506"/>
      <c r="AD96" s="507"/>
    </row>
    <row r="97" customFormat="false" ht="13.5" hidden="false" customHeight="false" outlineLevel="0" collapsed="false">
      <c r="A97" s="499"/>
      <c r="B97" s="500"/>
      <c r="C97" s="501"/>
      <c r="D97" s="501"/>
      <c r="E97" s="502"/>
      <c r="F97" s="503"/>
      <c r="G97" s="500"/>
      <c r="H97" s="500"/>
      <c r="I97" s="500"/>
      <c r="J97" s="500"/>
      <c r="K97" s="500"/>
      <c r="L97" s="500"/>
      <c r="M97" s="500"/>
      <c r="N97" s="500"/>
      <c r="O97" s="509"/>
      <c r="P97" s="500"/>
      <c r="Q97" s="500"/>
      <c r="R97" s="500"/>
      <c r="S97" s="500"/>
      <c r="T97" s="500"/>
      <c r="U97" s="500"/>
      <c r="V97" s="500"/>
      <c r="W97" s="500"/>
      <c r="X97" s="500"/>
      <c r="Y97" s="500"/>
      <c r="Z97" s="500"/>
      <c r="AA97" s="500"/>
      <c r="AB97" s="500"/>
      <c r="AC97" s="506"/>
      <c r="AD97" s="507"/>
    </row>
    <row r="98" customFormat="false" ht="13.5" hidden="false" customHeight="false" outlineLevel="0" collapsed="false">
      <c r="A98" s="499"/>
      <c r="B98" s="500"/>
      <c r="C98" s="501"/>
      <c r="D98" s="501"/>
      <c r="E98" s="502"/>
      <c r="F98" s="503"/>
      <c r="G98" s="500"/>
      <c r="H98" s="500"/>
      <c r="I98" s="500"/>
      <c r="J98" s="500"/>
      <c r="K98" s="500"/>
      <c r="L98" s="500"/>
      <c r="M98" s="500"/>
      <c r="N98" s="500"/>
      <c r="O98" s="509"/>
      <c r="P98" s="500"/>
      <c r="Q98" s="500"/>
      <c r="R98" s="500"/>
      <c r="S98" s="500"/>
      <c r="T98" s="500"/>
      <c r="U98" s="500"/>
      <c r="V98" s="500"/>
      <c r="W98" s="500"/>
      <c r="X98" s="500"/>
      <c r="Y98" s="500"/>
      <c r="Z98" s="500"/>
      <c r="AA98" s="500"/>
      <c r="AB98" s="500"/>
      <c r="AC98" s="506"/>
      <c r="AD98" s="507"/>
    </row>
    <row r="99" customFormat="false" ht="13.5" hidden="false" customHeight="false" outlineLevel="0" collapsed="false">
      <c r="A99" s="499"/>
      <c r="B99" s="500"/>
      <c r="C99" s="501"/>
      <c r="D99" s="501"/>
      <c r="E99" s="502"/>
      <c r="F99" s="503"/>
      <c r="G99" s="500"/>
      <c r="H99" s="500"/>
      <c r="I99" s="500"/>
      <c r="J99" s="500"/>
      <c r="K99" s="500"/>
      <c r="L99" s="500"/>
      <c r="M99" s="500"/>
      <c r="N99" s="500"/>
      <c r="O99" s="509"/>
      <c r="P99" s="500"/>
      <c r="Q99" s="500"/>
      <c r="R99" s="500"/>
      <c r="S99" s="500"/>
      <c r="T99" s="500"/>
      <c r="U99" s="500"/>
      <c r="V99" s="500"/>
      <c r="W99" s="500"/>
      <c r="X99" s="500"/>
      <c r="Y99" s="500"/>
      <c r="Z99" s="500"/>
      <c r="AA99" s="500"/>
      <c r="AB99" s="500"/>
      <c r="AC99" s="506"/>
      <c r="AD99" s="507"/>
    </row>
    <row r="100" customFormat="false" ht="13.5" hidden="false" customHeight="false" outlineLevel="0" collapsed="false">
      <c r="A100" s="499"/>
      <c r="B100" s="500"/>
      <c r="C100" s="501"/>
      <c r="D100" s="501"/>
      <c r="E100" s="502"/>
      <c r="F100" s="503"/>
      <c r="G100" s="500"/>
      <c r="H100" s="500"/>
      <c r="I100" s="500"/>
      <c r="J100" s="500"/>
      <c r="K100" s="500"/>
      <c r="L100" s="500"/>
      <c r="M100" s="500"/>
      <c r="N100" s="500"/>
      <c r="O100" s="509"/>
      <c r="P100" s="500"/>
      <c r="Q100" s="500"/>
      <c r="R100" s="500"/>
      <c r="S100" s="500"/>
      <c r="T100" s="500"/>
      <c r="U100" s="500"/>
      <c r="V100" s="500"/>
      <c r="W100" s="500"/>
      <c r="X100" s="500"/>
      <c r="Y100" s="500"/>
      <c r="Z100" s="500"/>
      <c r="AA100" s="500"/>
      <c r="AB100" s="500"/>
      <c r="AC100" s="506"/>
      <c r="AD100" s="507"/>
    </row>
    <row r="101" customFormat="false" ht="13.5" hidden="false" customHeight="false" outlineLevel="0" collapsed="false">
      <c r="A101" s="499"/>
      <c r="B101" s="500"/>
      <c r="C101" s="501"/>
      <c r="D101" s="501"/>
      <c r="E101" s="502"/>
      <c r="F101" s="503"/>
      <c r="G101" s="500"/>
      <c r="H101" s="500"/>
      <c r="I101" s="500"/>
      <c r="J101" s="500"/>
      <c r="K101" s="500"/>
      <c r="L101" s="500"/>
      <c r="M101" s="500"/>
      <c r="N101" s="500"/>
      <c r="O101" s="509"/>
      <c r="P101" s="500"/>
      <c r="Q101" s="500"/>
      <c r="R101" s="500"/>
      <c r="S101" s="500"/>
      <c r="T101" s="500"/>
      <c r="U101" s="500"/>
      <c r="V101" s="500"/>
      <c r="W101" s="500"/>
      <c r="X101" s="500"/>
      <c r="Y101" s="500"/>
      <c r="Z101" s="500"/>
      <c r="AA101" s="500"/>
      <c r="AB101" s="500"/>
      <c r="AC101" s="506"/>
      <c r="AD101" s="507"/>
    </row>
    <row r="102" customFormat="false" ht="13.5" hidden="false" customHeight="false" outlineLevel="0" collapsed="false">
      <c r="A102" s="499"/>
      <c r="B102" s="500"/>
      <c r="C102" s="501"/>
      <c r="D102" s="501"/>
      <c r="E102" s="502"/>
      <c r="F102" s="503"/>
      <c r="G102" s="500"/>
      <c r="H102" s="500"/>
      <c r="I102" s="500"/>
      <c r="J102" s="500"/>
      <c r="K102" s="500"/>
      <c r="L102" s="500"/>
      <c r="M102" s="500"/>
      <c r="N102" s="500"/>
      <c r="O102" s="509"/>
      <c r="P102" s="500"/>
      <c r="Q102" s="500"/>
      <c r="R102" s="500"/>
      <c r="S102" s="500"/>
      <c r="T102" s="500"/>
      <c r="U102" s="500"/>
      <c r="V102" s="500"/>
      <c r="W102" s="500"/>
      <c r="X102" s="500"/>
      <c r="Y102" s="500"/>
      <c r="Z102" s="500"/>
      <c r="AA102" s="500"/>
      <c r="AB102" s="500"/>
      <c r="AC102" s="506"/>
      <c r="AD102" s="507"/>
    </row>
    <row r="103" customFormat="false" ht="13.5" hidden="false" customHeight="false" outlineLevel="0" collapsed="false">
      <c r="A103" s="499"/>
      <c r="B103" s="500"/>
      <c r="C103" s="501"/>
      <c r="D103" s="501"/>
      <c r="E103" s="502"/>
      <c r="F103" s="503"/>
      <c r="G103" s="500"/>
      <c r="H103" s="500"/>
      <c r="I103" s="500"/>
      <c r="J103" s="500"/>
      <c r="K103" s="500"/>
      <c r="L103" s="500"/>
      <c r="M103" s="500"/>
      <c r="N103" s="500"/>
      <c r="O103" s="509"/>
      <c r="P103" s="500"/>
      <c r="Q103" s="500"/>
      <c r="R103" s="500"/>
      <c r="S103" s="500"/>
      <c r="T103" s="500"/>
      <c r="U103" s="500"/>
      <c r="V103" s="500"/>
      <c r="W103" s="500"/>
      <c r="X103" s="500"/>
      <c r="Y103" s="500"/>
      <c r="Z103" s="500"/>
      <c r="AA103" s="500"/>
      <c r="AB103" s="500"/>
      <c r="AC103" s="506"/>
      <c r="AD103" s="507"/>
    </row>
    <row r="104" customFormat="false" ht="13.5" hidden="false" customHeight="false" outlineLevel="0" collapsed="false">
      <c r="A104" s="499"/>
      <c r="B104" s="500"/>
      <c r="C104" s="501"/>
      <c r="D104" s="501"/>
      <c r="E104" s="502"/>
      <c r="F104" s="503"/>
      <c r="G104" s="500"/>
      <c r="H104" s="500"/>
      <c r="I104" s="500"/>
      <c r="J104" s="500"/>
      <c r="K104" s="500"/>
      <c r="L104" s="500"/>
      <c r="M104" s="500"/>
      <c r="N104" s="500"/>
      <c r="O104" s="509"/>
      <c r="P104" s="500"/>
      <c r="Q104" s="500"/>
      <c r="R104" s="500"/>
      <c r="S104" s="500"/>
      <c r="T104" s="500"/>
      <c r="U104" s="500"/>
      <c r="V104" s="500"/>
      <c r="W104" s="500"/>
      <c r="X104" s="500"/>
      <c r="Y104" s="500"/>
      <c r="Z104" s="500"/>
      <c r="AA104" s="500"/>
      <c r="AB104" s="500"/>
      <c r="AC104" s="506"/>
      <c r="AD104" s="507"/>
    </row>
    <row r="105" customFormat="false" ht="13.5" hidden="false" customHeight="false" outlineLevel="0" collapsed="false">
      <c r="A105" s="499"/>
      <c r="B105" s="500"/>
      <c r="C105" s="501"/>
      <c r="D105" s="501"/>
      <c r="E105" s="502"/>
      <c r="F105" s="503"/>
      <c r="G105" s="500"/>
      <c r="H105" s="500"/>
      <c r="I105" s="500"/>
      <c r="J105" s="500"/>
      <c r="K105" s="500"/>
      <c r="L105" s="500"/>
      <c r="M105" s="500"/>
      <c r="N105" s="500"/>
      <c r="O105" s="509"/>
      <c r="P105" s="500"/>
      <c r="Q105" s="500"/>
      <c r="R105" s="500"/>
      <c r="S105" s="500"/>
      <c r="T105" s="500"/>
      <c r="U105" s="500"/>
      <c r="V105" s="500"/>
      <c r="W105" s="500"/>
      <c r="X105" s="500"/>
      <c r="Y105" s="500"/>
      <c r="Z105" s="500"/>
      <c r="AA105" s="500"/>
      <c r="AB105" s="500"/>
      <c r="AC105" s="506"/>
      <c r="AD105" s="507"/>
    </row>
    <row r="106" customFormat="false" ht="13.5" hidden="false" customHeight="false" outlineLevel="0" collapsed="false">
      <c r="A106" s="499"/>
      <c r="B106" s="500"/>
      <c r="C106" s="501"/>
      <c r="D106" s="501"/>
      <c r="E106" s="502"/>
      <c r="F106" s="503"/>
      <c r="G106" s="500"/>
      <c r="H106" s="500"/>
      <c r="I106" s="500"/>
      <c r="J106" s="500"/>
      <c r="K106" s="500"/>
      <c r="L106" s="500"/>
      <c r="M106" s="500"/>
      <c r="N106" s="500"/>
      <c r="O106" s="509"/>
      <c r="P106" s="500"/>
      <c r="Q106" s="500"/>
      <c r="R106" s="500"/>
      <c r="S106" s="500"/>
      <c r="T106" s="500"/>
      <c r="U106" s="500"/>
      <c r="V106" s="500"/>
      <c r="W106" s="500"/>
      <c r="X106" s="500"/>
      <c r="Y106" s="500"/>
      <c r="Z106" s="500"/>
      <c r="AA106" s="500"/>
      <c r="AB106" s="500"/>
      <c r="AC106" s="506"/>
      <c r="AD106" s="507"/>
    </row>
    <row r="107" customFormat="false" ht="13.5" hidden="false" customHeight="false" outlineLevel="0" collapsed="false">
      <c r="A107" s="499"/>
      <c r="B107" s="500"/>
      <c r="C107" s="501"/>
      <c r="D107" s="501"/>
      <c r="E107" s="502"/>
      <c r="F107" s="503"/>
      <c r="G107" s="500"/>
      <c r="H107" s="500"/>
      <c r="I107" s="500"/>
      <c r="J107" s="500"/>
      <c r="K107" s="500"/>
      <c r="L107" s="500"/>
      <c r="M107" s="500"/>
      <c r="N107" s="500"/>
      <c r="O107" s="509"/>
      <c r="P107" s="500"/>
      <c r="Q107" s="500"/>
      <c r="R107" s="500"/>
      <c r="S107" s="500"/>
      <c r="T107" s="500"/>
      <c r="U107" s="500"/>
      <c r="V107" s="500"/>
      <c r="W107" s="500"/>
      <c r="X107" s="500"/>
      <c r="Y107" s="500"/>
      <c r="Z107" s="500"/>
      <c r="AA107" s="500"/>
      <c r="AB107" s="500"/>
      <c r="AC107" s="506"/>
      <c r="AD107" s="507"/>
    </row>
    <row r="108" customFormat="false" ht="13.5" hidden="false" customHeight="false" outlineLevel="0" collapsed="false">
      <c r="A108" s="499"/>
      <c r="B108" s="500"/>
      <c r="C108" s="501"/>
      <c r="D108" s="501"/>
      <c r="E108" s="502"/>
      <c r="F108" s="503"/>
      <c r="G108" s="500"/>
      <c r="H108" s="500"/>
      <c r="I108" s="500"/>
      <c r="J108" s="500"/>
      <c r="K108" s="500"/>
      <c r="L108" s="500"/>
      <c r="M108" s="500"/>
      <c r="N108" s="500"/>
      <c r="O108" s="509"/>
      <c r="P108" s="500"/>
      <c r="Q108" s="500"/>
      <c r="R108" s="500"/>
      <c r="S108" s="500"/>
      <c r="T108" s="500"/>
      <c r="U108" s="500"/>
      <c r="V108" s="500"/>
      <c r="W108" s="500"/>
      <c r="X108" s="500"/>
      <c r="Y108" s="500"/>
      <c r="Z108" s="500"/>
      <c r="AA108" s="500"/>
      <c r="AB108" s="500"/>
      <c r="AC108" s="506"/>
      <c r="AD108" s="507"/>
    </row>
    <row r="109" customFormat="false" ht="14.25" hidden="false" customHeight="false" outlineLevel="0" collapsed="false">
      <c r="A109" s="518"/>
      <c r="B109" s="519"/>
      <c r="C109" s="520"/>
      <c r="D109" s="520"/>
      <c r="E109" s="521"/>
      <c r="F109" s="522"/>
      <c r="G109" s="519"/>
      <c r="H109" s="519"/>
      <c r="I109" s="519"/>
      <c r="J109" s="519"/>
      <c r="K109" s="519"/>
      <c r="L109" s="519"/>
      <c r="M109" s="519"/>
      <c r="N109" s="519"/>
      <c r="O109" s="523"/>
      <c r="P109" s="519"/>
      <c r="Q109" s="519"/>
      <c r="R109" s="519"/>
      <c r="S109" s="519"/>
      <c r="T109" s="519"/>
      <c r="U109" s="519"/>
      <c r="V109" s="519"/>
      <c r="W109" s="519"/>
      <c r="X109" s="519"/>
      <c r="Y109" s="519"/>
      <c r="Z109" s="519"/>
      <c r="AA109" s="519"/>
      <c r="AB109" s="519"/>
      <c r="AC109" s="524"/>
      <c r="AD109" s="525"/>
    </row>
    <row r="110" customFormat="false" ht="14.25" hidden="false" customHeight="false" outlineLevel="0" collapsed="false">
      <c r="A110" s="518"/>
      <c r="B110" s="519"/>
      <c r="C110" s="520"/>
      <c r="D110" s="520"/>
      <c r="E110" s="521"/>
      <c r="F110" s="522"/>
      <c r="G110" s="519"/>
      <c r="H110" s="519"/>
      <c r="I110" s="519"/>
      <c r="J110" s="519"/>
      <c r="K110" s="519"/>
      <c r="L110" s="519"/>
      <c r="M110" s="519"/>
      <c r="N110" s="519"/>
      <c r="O110" s="523"/>
      <c r="P110" s="519"/>
      <c r="Q110" s="519"/>
      <c r="R110" s="519"/>
      <c r="S110" s="519"/>
      <c r="T110" s="519"/>
      <c r="U110" s="519"/>
      <c r="V110" s="519"/>
      <c r="W110" s="519"/>
      <c r="X110" s="519"/>
      <c r="Y110" s="519"/>
      <c r="Z110" s="519"/>
      <c r="AA110" s="519"/>
      <c r="AB110" s="519"/>
      <c r="AC110" s="524"/>
      <c r="AD110" s="525"/>
    </row>
    <row r="111" customFormat="false" ht="13.5" hidden="false" customHeight="false" outlineLevel="0" collapsed="false">
      <c r="A111" s="526"/>
      <c r="B111" s="527"/>
      <c r="C111" s="501"/>
      <c r="D111" s="501"/>
      <c r="E111" s="502"/>
      <c r="F111" s="503"/>
      <c r="G111" s="527"/>
      <c r="H111" s="527"/>
      <c r="I111" s="527"/>
      <c r="J111" s="527"/>
      <c r="K111" s="527"/>
      <c r="L111" s="527"/>
      <c r="M111" s="527"/>
      <c r="N111" s="527"/>
      <c r="O111" s="528"/>
      <c r="P111" s="527"/>
      <c r="Q111" s="527"/>
      <c r="R111" s="527"/>
      <c r="S111" s="527"/>
      <c r="T111" s="527"/>
      <c r="U111" s="527"/>
      <c r="V111" s="527"/>
      <c r="W111" s="527"/>
      <c r="X111" s="527"/>
      <c r="Y111" s="527"/>
      <c r="Z111" s="527"/>
      <c r="AA111" s="527"/>
      <c r="AB111" s="527"/>
      <c r="AC111" s="529"/>
      <c r="AD111" s="527"/>
    </row>
    <row r="112" customFormat="false" ht="14.25" hidden="false" customHeight="false" outlineLevel="0" collapsed="false">
      <c r="A112" s="526"/>
      <c r="B112" s="527"/>
      <c r="C112" s="501"/>
      <c r="D112" s="501"/>
      <c r="E112" s="502"/>
      <c r="F112" s="503"/>
      <c r="G112" s="527"/>
      <c r="H112" s="527"/>
      <c r="I112" s="527"/>
      <c r="J112" s="527"/>
      <c r="K112" s="527"/>
      <c r="L112" s="527"/>
      <c r="M112" s="527"/>
      <c r="N112" s="527"/>
      <c r="O112" s="528"/>
      <c r="P112" s="527"/>
      <c r="Q112" s="527"/>
      <c r="R112" s="527"/>
      <c r="S112" s="527"/>
      <c r="T112" s="527"/>
      <c r="U112" s="527"/>
      <c r="V112" s="527"/>
      <c r="W112" s="527"/>
      <c r="X112" s="527"/>
      <c r="Y112" s="527"/>
      <c r="Z112" s="527"/>
      <c r="AA112" s="527"/>
      <c r="AB112" s="527"/>
      <c r="AC112" s="529"/>
      <c r="AD112" s="527"/>
    </row>
    <row r="113" customFormat="false" ht="30" hidden="false" customHeight="true" outlineLevel="0" collapsed="false">
      <c r="A113" s="389" t="s">
        <v>376</v>
      </c>
      <c r="B113" s="389"/>
      <c r="C113" s="389"/>
      <c r="D113" s="389"/>
      <c r="E113" s="389"/>
      <c r="F113" s="390"/>
      <c r="G113" s="391"/>
      <c r="H113" s="392"/>
      <c r="I113" s="392"/>
      <c r="J113" s="392"/>
      <c r="K113" s="392"/>
      <c r="L113" s="392"/>
      <c r="M113" s="392"/>
      <c r="N113" s="392"/>
      <c r="O113" s="393"/>
      <c r="P113" s="392"/>
      <c r="Q113" s="392"/>
      <c r="R113" s="392"/>
      <c r="S113" s="392"/>
      <c r="T113" s="392"/>
      <c r="U113" s="392"/>
      <c r="V113" s="392"/>
      <c r="W113" s="392"/>
      <c r="X113" s="392"/>
      <c r="Y113" s="392"/>
      <c r="Z113" s="392"/>
      <c r="AA113" s="392"/>
      <c r="AB113" s="392"/>
      <c r="AC113" s="394"/>
      <c r="AD113" s="395"/>
    </row>
    <row r="114" customFormat="false" ht="25.5" hidden="false" customHeight="true" outlineLevel="0" collapsed="false">
      <c r="A114" s="396" t="s">
        <v>377</v>
      </c>
      <c r="B114" s="396"/>
      <c r="C114" s="396"/>
      <c r="D114" s="396"/>
      <c r="E114" s="396"/>
      <c r="F114" s="397"/>
      <c r="G114" s="398"/>
      <c r="H114" s="399"/>
      <c r="I114" s="399"/>
      <c r="J114" s="399"/>
      <c r="K114" s="399"/>
      <c r="L114" s="399"/>
      <c r="M114" s="399"/>
      <c r="N114" s="399"/>
      <c r="O114" s="400"/>
      <c r="P114" s="399"/>
      <c r="Q114" s="399"/>
      <c r="R114" s="399"/>
      <c r="S114" s="399"/>
      <c r="T114" s="399"/>
      <c r="U114" s="399"/>
      <c r="V114" s="399"/>
      <c r="W114" s="399"/>
      <c r="X114" s="399"/>
      <c r="Y114" s="399"/>
      <c r="Z114" s="399"/>
      <c r="AA114" s="399"/>
      <c r="AB114" s="399"/>
      <c r="AC114" s="401"/>
      <c r="AD114" s="402"/>
    </row>
    <row r="115" customFormat="false" ht="23.25" hidden="false" customHeight="true" outlineLevel="0" collapsed="false">
      <c r="A115" s="403" t="s">
        <v>1245</v>
      </c>
      <c r="B115" s="403"/>
      <c r="C115" s="403"/>
      <c r="D115" s="403"/>
      <c r="E115" s="403"/>
      <c r="F115" s="397"/>
      <c r="G115" s="398"/>
      <c r="H115" s="399"/>
      <c r="I115" s="399"/>
      <c r="J115" s="399"/>
      <c r="K115" s="399"/>
      <c r="L115" s="399"/>
      <c r="M115" s="399"/>
      <c r="N115" s="399"/>
      <c r="O115" s="400"/>
      <c r="P115" s="399"/>
      <c r="Q115" s="399"/>
      <c r="R115" s="399"/>
      <c r="S115" s="399"/>
      <c r="T115" s="399"/>
      <c r="U115" s="399"/>
      <c r="V115" s="399"/>
      <c r="W115" s="399"/>
      <c r="X115" s="399"/>
      <c r="Y115" s="399"/>
      <c r="Z115" s="399"/>
      <c r="AA115" s="399"/>
      <c r="AB115" s="399"/>
      <c r="AC115" s="401"/>
      <c r="AD115" s="402"/>
    </row>
    <row r="116" customFormat="false" ht="20.25" hidden="false" customHeight="false" outlineLevel="0" collapsed="false">
      <c r="A116" s="404" t="s">
        <v>379</v>
      </c>
      <c r="B116" s="176"/>
      <c r="C116" s="177"/>
      <c r="D116" s="181"/>
      <c r="E116" s="551" t="s">
        <v>380</v>
      </c>
      <c r="F116" s="397"/>
      <c r="G116" s="398"/>
      <c r="H116" s="399"/>
      <c r="I116" s="399"/>
      <c r="J116" s="399"/>
      <c r="K116" s="399"/>
      <c r="L116" s="399"/>
      <c r="M116" s="399"/>
      <c r="N116" s="399"/>
      <c r="O116" s="400"/>
      <c r="P116" s="399"/>
      <c r="Q116" s="399"/>
      <c r="R116" s="399"/>
      <c r="S116" s="399"/>
      <c r="T116" s="399"/>
      <c r="U116" s="399"/>
      <c r="V116" s="399"/>
      <c r="W116" s="399"/>
      <c r="X116" s="399"/>
      <c r="Y116" s="399"/>
      <c r="Z116" s="399"/>
      <c r="AA116" s="399"/>
      <c r="AB116" s="399"/>
      <c r="AC116" s="401"/>
      <c r="AD116" s="402"/>
    </row>
    <row r="117" customFormat="false" ht="20.25" hidden="false" customHeight="false" outlineLevel="0" collapsed="false">
      <c r="A117" s="531" t="str">
        <f aca="false">A71</f>
        <v>Construção do Biotério do C.A.T. </v>
      </c>
      <c r="B117" s="531"/>
      <c r="C117" s="531"/>
      <c r="D117" s="532"/>
      <c r="E117" s="407" t="str">
        <f aca="false">E71</f>
        <v>DEZEMBRO/2016</v>
      </c>
      <c r="F117" s="407"/>
      <c r="G117" s="398"/>
      <c r="H117" s="399"/>
      <c r="I117" s="399"/>
      <c r="J117" s="399"/>
      <c r="K117" s="399"/>
      <c r="L117" s="399"/>
      <c r="M117" s="399"/>
      <c r="N117" s="399"/>
      <c r="O117" s="400"/>
      <c r="P117" s="399"/>
      <c r="Q117" s="399"/>
      <c r="R117" s="399"/>
      <c r="S117" s="399"/>
      <c r="T117" s="399"/>
      <c r="U117" s="399"/>
      <c r="V117" s="399"/>
      <c r="W117" s="399"/>
      <c r="X117" s="399"/>
      <c r="Y117" s="399"/>
      <c r="Z117" s="399"/>
      <c r="AA117" s="399"/>
      <c r="AB117" s="399"/>
      <c r="AC117" s="401"/>
      <c r="AD117" s="402"/>
    </row>
    <row r="118" customFormat="false" ht="20.25" hidden="false" customHeight="true" outlineLevel="0" collapsed="false">
      <c r="A118" s="404" t="s">
        <v>383</v>
      </c>
      <c r="B118" s="404"/>
      <c r="C118" s="177"/>
      <c r="D118" s="408"/>
      <c r="E118" s="552" t="s">
        <v>1246</v>
      </c>
      <c r="F118" s="397"/>
      <c r="G118" s="534" t="s">
        <v>1247</v>
      </c>
      <c r="H118" s="534"/>
      <c r="I118" s="399"/>
      <c r="J118" s="534" t="s">
        <v>1248</v>
      </c>
      <c r="K118" s="534"/>
      <c r="L118" s="399"/>
      <c r="M118" s="534" t="s">
        <v>1249</v>
      </c>
      <c r="N118" s="534"/>
      <c r="O118" s="534"/>
      <c r="P118" s="410"/>
      <c r="Q118" s="410"/>
      <c r="R118" s="410"/>
      <c r="S118" s="410"/>
      <c r="T118" s="410"/>
      <c r="U118" s="410"/>
      <c r="V118" s="410"/>
      <c r="W118" s="410"/>
      <c r="X118" s="410"/>
      <c r="Y118" s="410"/>
      <c r="Z118" s="410"/>
      <c r="AA118" s="410"/>
      <c r="AB118" s="410"/>
      <c r="AC118" s="401"/>
      <c r="AD118" s="402"/>
    </row>
    <row r="119" customFormat="false" ht="21" hidden="false" customHeight="false" outlineLevel="0" collapsed="false">
      <c r="A119" s="531" t="str">
        <f aca="false">A73</f>
        <v>Campus Universitário Anísio Teixeira - Vitória da Conquista - Bahia</v>
      </c>
      <c r="B119" s="531"/>
      <c r="C119" s="413"/>
      <c r="D119" s="414"/>
      <c r="E119" s="415" t="n">
        <f aca="false">E73</f>
        <v>418.35</v>
      </c>
      <c r="F119" s="415"/>
      <c r="G119" s="415" t="n">
        <f aca="false">G73</f>
        <v>2431817.85104012</v>
      </c>
      <c r="H119" s="415"/>
      <c r="I119" s="417"/>
      <c r="J119" s="415" t="n">
        <f aca="false">G119/E119</f>
        <v>5812.87881209542</v>
      </c>
      <c r="K119" s="415"/>
      <c r="L119" s="417"/>
      <c r="M119" s="419"/>
      <c r="N119" s="553" t="n">
        <f aca="false">N73</f>
        <v>12</v>
      </c>
      <c r="O119" s="419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2"/>
      <c r="AD119" s="423"/>
    </row>
    <row r="120" customFormat="false" ht="14.25" hidden="false" customHeight="false" outlineLevel="0" collapsed="false">
      <c r="A120" s="535"/>
      <c r="B120" s="536"/>
      <c r="C120" s="537"/>
      <c r="D120" s="537"/>
      <c r="E120" s="538"/>
      <c r="F120" s="539"/>
      <c r="G120" s="536"/>
      <c r="H120" s="536"/>
      <c r="I120" s="536"/>
      <c r="J120" s="536"/>
      <c r="K120" s="536"/>
      <c r="L120" s="536"/>
      <c r="M120" s="536"/>
      <c r="N120" s="536"/>
      <c r="O120" s="540"/>
      <c r="P120" s="536"/>
      <c r="Q120" s="536"/>
      <c r="R120" s="536"/>
      <c r="S120" s="536"/>
      <c r="T120" s="536"/>
      <c r="U120" s="536"/>
      <c r="V120" s="536"/>
      <c r="W120" s="536"/>
      <c r="X120" s="536"/>
      <c r="Y120" s="536"/>
      <c r="Z120" s="536"/>
      <c r="AA120" s="536"/>
      <c r="AB120" s="536"/>
      <c r="AC120" s="541"/>
      <c r="AD120" s="542"/>
    </row>
    <row r="121" customFormat="false" ht="13.5" hidden="false" customHeight="false" outlineLevel="0" collapsed="false">
      <c r="A121" s="543"/>
      <c r="B121" s="544"/>
      <c r="C121" s="545"/>
      <c r="D121" s="545"/>
      <c r="E121" s="546"/>
      <c r="F121" s="547"/>
      <c r="G121" s="544"/>
      <c r="H121" s="544"/>
      <c r="I121" s="544"/>
      <c r="J121" s="544"/>
      <c r="K121" s="544"/>
      <c r="L121" s="544"/>
      <c r="M121" s="544"/>
      <c r="N121" s="544"/>
      <c r="O121" s="548"/>
      <c r="P121" s="544"/>
      <c r="Q121" s="544"/>
      <c r="R121" s="544"/>
      <c r="S121" s="544"/>
      <c r="T121" s="544"/>
      <c r="U121" s="544"/>
      <c r="V121" s="544"/>
      <c r="W121" s="544"/>
      <c r="X121" s="544"/>
      <c r="Y121" s="544"/>
      <c r="Z121" s="544"/>
      <c r="AA121" s="544"/>
      <c r="AB121" s="544"/>
      <c r="AC121" s="549"/>
      <c r="AD121" s="550"/>
    </row>
    <row r="122" customFormat="false" ht="13.5" hidden="false" customHeight="false" outlineLevel="0" collapsed="false">
      <c r="A122" s="499"/>
      <c r="B122" s="500"/>
      <c r="C122" s="501"/>
      <c r="D122" s="501"/>
      <c r="E122" s="502"/>
      <c r="F122" s="503"/>
      <c r="G122" s="500"/>
      <c r="H122" s="500"/>
      <c r="I122" s="500"/>
      <c r="J122" s="500"/>
      <c r="K122" s="500"/>
      <c r="L122" s="500"/>
      <c r="M122" s="500"/>
      <c r="N122" s="500"/>
      <c r="O122" s="509"/>
      <c r="P122" s="500"/>
      <c r="Q122" s="500"/>
      <c r="R122" s="500"/>
      <c r="S122" s="500"/>
      <c r="T122" s="500"/>
      <c r="U122" s="500"/>
      <c r="V122" s="500"/>
      <c r="W122" s="500"/>
      <c r="X122" s="500"/>
      <c r="Y122" s="500"/>
      <c r="Z122" s="500"/>
      <c r="AA122" s="500"/>
      <c r="AB122" s="500"/>
      <c r="AC122" s="506"/>
      <c r="AD122" s="507"/>
    </row>
    <row r="123" customFormat="false" ht="13.5" hidden="false" customHeight="false" outlineLevel="0" collapsed="false">
      <c r="A123" s="499"/>
      <c r="B123" s="500"/>
      <c r="C123" s="501"/>
      <c r="D123" s="501"/>
      <c r="E123" s="502"/>
      <c r="F123" s="503"/>
      <c r="G123" s="500"/>
      <c r="H123" s="500"/>
      <c r="I123" s="500"/>
      <c r="J123" s="500"/>
      <c r="K123" s="500"/>
      <c r="L123" s="500"/>
      <c r="M123" s="500"/>
      <c r="N123" s="500"/>
      <c r="O123" s="509"/>
      <c r="P123" s="500"/>
      <c r="Q123" s="500"/>
      <c r="R123" s="500"/>
      <c r="S123" s="500"/>
      <c r="T123" s="500"/>
      <c r="U123" s="500"/>
      <c r="V123" s="500"/>
      <c r="W123" s="500"/>
      <c r="X123" s="500"/>
      <c r="Y123" s="500"/>
      <c r="Z123" s="500"/>
      <c r="AA123" s="500"/>
      <c r="AB123" s="500"/>
      <c r="AC123" s="506"/>
      <c r="AD123" s="507"/>
    </row>
    <row r="124" customFormat="false" ht="13.5" hidden="false" customHeight="false" outlineLevel="0" collapsed="false">
      <c r="A124" s="499"/>
      <c r="B124" s="500"/>
      <c r="C124" s="501"/>
      <c r="D124" s="501"/>
      <c r="E124" s="502"/>
      <c r="F124" s="503"/>
      <c r="G124" s="500"/>
      <c r="H124" s="500"/>
      <c r="I124" s="500"/>
      <c r="J124" s="500"/>
      <c r="K124" s="500"/>
      <c r="L124" s="500"/>
      <c r="M124" s="500"/>
      <c r="N124" s="500"/>
      <c r="O124" s="509"/>
      <c r="P124" s="500"/>
      <c r="Q124" s="500"/>
      <c r="R124" s="500"/>
      <c r="S124" s="500"/>
      <c r="T124" s="500"/>
      <c r="U124" s="500"/>
      <c r="V124" s="500"/>
      <c r="W124" s="500"/>
      <c r="X124" s="500"/>
      <c r="Y124" s="500"/>
      <c r="Z124" s="500"/>
      <c r="AA124" s="500"/>
      <c r="AB124" s="500"/>
      <c r="AC124" s="506"/>
      <c r="AD124" s="507"/>
    </row>
    <row r="125" customFormat="false" ht="13.5" hidden="false" customHeight="false" outlineLevel="0" collapsed="false">
      <c r="A125" s="499"/>
      <c r="B125" s="500"/>
      <c r="C125" s="501"/>
      <c r="D125" s="501"/>
      <c r="E125" s="502"/>
      <c r="F125" s="503"/>
      <c r="G125" s="500"/>
      <c r="H125" s="500"/>
      <c r="I125" s="500"/>
      <c r="J125" s="500"/>
      <c r="K125" s="500"/>
      <c r="L125" s="500"/>
      <c r="M125" s="500"/>
      <c r="N125" s="500"/>
      <c r="O125" s="509"/>
      <c r="P125" s="500"/>
      <c r="Q125" s="500"/>
      <c r="R125" s="500"/>
      <c r="S125" s="500"/>
      <c r="T125" s="500"/>
      <c r="U125" s="500"/>
      <c r="V125" s="500"/>
      <c r="W125" s="500"/>
      <c r="X125" s="500"/>
      <c r="Y125" s="500"/>
      <c r="Z125" s="500"/>
      <c r="AA125" s="500"/>
      <c r="AB125" s="500"/>
      <c r="AC125" s="506"/>
      <c r="AD125" s="507"/>
    </row>
    <row r="126" customFormat="false" ht="13.5" hidden="false" customHeight="false" outlineLevel="0" collapsed="false">
      <c r="A126" s="499"/>
      <c r="B126" s="500"/>
      <c r="C126" s="501"/>
      <c r="D126" s="501"/>
      <c r="E126" s="502"/>
      <c r="F126" s="503"/>
      <c r="G126" s="500"/>
      <c r="H126" s="500"/>
      <c r="I126" s="500"/>
      <c r="J126" s="500"/>
      <c r="K126" s="500"/>
      <c r="L126" s="500"/>
      <c r="M126" s="500"/>
      <c r="N126" s="500"/>
      <c r="O126" s="509"/>
      <c r="P126" s="500"/>
      <c r="Q126" s="500"/>
      <c r="R126" s="500"/>
      <c r="S126" s="500"/>
      <c r="T126" s="500"/>
      <c r="U126" s="500"/>
      <c r="V126" s="500"/>
      <c r="W126" s="500"/>
      <c r="X126" s="500"/>
      <c r="Y126" s="500"/>
      <c r="Z126" s="500"/>
      <c r="AA126" s="500"/>
      <c r="AB126" s="500"/>
      <c r="AC126" s="506"/>
      <c r="AD126" s="507"/>
    </row>
    <row r="127" customFormat="false" ht="13.5" hidden="false" customHeight="false" outlineLevel="0" collapsed="false">
      <c r="A127" s="499"/>
      <c r="B127" s="500"/>
      <c r="C127" s="501"/>
      <c r="D127" s="501"/>
      <c r="E127" s="502"/>
      <c r="F127" s="503"/>
      <c r="G127" s="500"/>
      <c r="H127" s="500"/>
      <c r="I127" s="500"/>
      <c r="J127" s="500"/>
      <c r="K127" s="500"/>
      <c r="L127" s="500"/>
      <c r="M127" s="500"/>
      <c r="N127" s="500"/>
      <c r="O127" s="509"/>
      <c r="P127" s="500"/>
      <c r="Q127" s="500"/>
      <c r="R127" s="500"/>
      <c r="S127" s="500"/>
      <c r="T127" s="500"/>
      <c r="U127" s="500"/>
      <c r="V127" s="500"/>
      <c r="W127" s="500"/>
      <c r="X127" s="500"/>
      <c r="Y127" s="500"/>
      <c r="Z127" s="500"/>
      <c r="AA127" s="500"/>
      <c r="AB127" s="500"/>
      <c r="AC127" s="506"/>
      <c r="AD127" s="507"/>
    </row>
    <row r="128" customFormat="false" ht="13.5" hidden="false" customHeight="false" outlineLevel="0" collapsed="false">
      <c r="A128" s="499"/>
      <c r="B128" s="500"/>
      <c r="C128" s="501"/>
      <c r="D128" s="501"/>
      <c r="E128" s="502"/>
      <c r="F128" s="503"/>
      <c r="G128" s="500"/>
      <c r="H128" s="500"/>
      <c r="I128" s="500"/>
      <c r="J128" s="500"/>
      <c r="K128" s="500"/>
      <c r="L128" s="500"/>
      <c r="M128" s="500"/>
      <c r="N128" s="500"/>
      <c r="O128" s="509"/>
      <c r="P128" s="500"/>
      <c r="Q128" s="500"/>
      <c r="R128" s="500"/>
      <c r="S128" s="500"/>
      <c r="T128" s="500"/>
      <c r="U128" s="500"/>
      <c r="V128" s="500"/>
      <c r="W128" s="500"/>
      <c r="X128" s="500"/>
      <c r="Y128" s="500"/>
      <c r="Z128" s="500"/>
      <c r="AA128" s="500"/>
      <c r="AB128" s="500"/>
      <c r="AC128" s="506"/>
      <c r="AD128" s="507"/>
    </row>
    <row r="129" customFormat="false" ht="13.5" hidden="false" customHeight="false" outlineLevel="0" collapsed="false">
      <c r="A129" s="499"/>
      <c r="B129" s="500"/>
      <c r="C129" s="501"/>
      <c r="D129" s="501"/>
      <c r="E129" s="502"/>
      <c r="F129" s="503"/>
      <c r="G129" s="500"/>
      <c r="H129" s="500"/>
      <c r="I129" s="500"/>
      <c r="J129" s="500"/>
      <c r="K129" s="500"/>
      <c r="L129" s="500"/>
      <c r="M129" s="500"/>
      <c r="N129" s="500"/>
      <c r="O129" s="509"/>
      <c r="P129" s="500"/>
      <c r="Q129" s="500"/>
      <c r="R129" s="500"/>
      <c r="S129" s="500"/>
      <c r="T129" s="500"/>
      <c r="U129" s="500"/>
      <c r="V129" s="500"/>
      <c r="W129" s="500"/>
      <c r="X129" s="500"/>
      <c r="Y129" s="500"/>
      <c r="Z129" s="500"/>
      <c r="AA129" s="500"/>
      <c r="AB129" s="500"/>
      <c r="AC129" s="506"/>
      <c r="AD129" s="507"/>
    </row>
    <row r="130" customFormat="false" ht="13.5" hidden="false" customHeight="false" outlineLevel="0" collapsed="false">
      <c r="A130" s="499"/>
      <c r="B130" s="500"/>
      <c r="C130" s="501"/>
      <c r="D130" s="501"/>
      <c r="E130" s="502"/>
      <c r="F130" s="503"/>
      <c r="G130" s="500"/>
      <c r="H130" s="500"/>
      <c r="I130" s="500"/>
      <c r="J130" s="500"/>
      <c r="K130" s="500"/>
      <c r="L130" s="500"/>
      <c r="M130" s="500"/>
      <c r="N130" s="500"/>
      <c r="O130" s="509"/>
      <c r="P130" s="500"/>
      <c r="Q130" s="500"/>
      <c r="R130" s="500"/>
      <c r="S130" s="500"/>
      <c r="T130" s="500"/>
      <c r="U130" s="500"/>
      <c r="V130" s="500"/>
      <c r="W130" s="500"/>
      <c r="X130" s="500"/>
      <c r="Y130" s="500"/>
      <c r="Z130" s="500"/>
      <c r="AA130" s="500"/>
      <c r="AB130" s="500"/>
      <c r="AC130" s="506"/>
      <c r="AD130" s="507"/>
    </row>
    <row r="131" customFormat="false" ht="13.5" hidden="false" customHeight="false" outlineLevel="0" collapsed="false">
      <c r="A131" s="499"/>
      <c r="B131" s="500"/>
      <c r="C131" s="501"/>
      <c r="D131" s="501"/>
      <c r="E131" s="502"/>
      <c r="F131" s="503"/>
      <c r="G131" s="500"/>
      <c r="H131" s="500"/>
      <c r="I131" s="500"/>
      <c r="J131" s="500"/>
      <c r="K131" s="500"/>
      <c r="L131" s="500"/>
      <c r="M131" s="500"/>
      <c r="N131" s="500"/>
      <c r="O131" s="509"/>
      <c r="P131" s="500"/>
      <c r="Q131" s="500"/>
      <c r="R131" s="500"/>
      <c r="S131" s="500"/>
      <c r="T131" s="500"/>
      <c r="U131" s="500"/>
      <c r="V131" s="500"/>
      <c r="W131" s="500"/>
      <c r="X131" s="500"/>
      <c r="Y131" s="500"/>
      <c r="Z131" s="500"/>
      <c r="AA131" s="500"/>
      <c r="AB131" s="500"/>
      <c r="AC131" s="506"/>
      <c r="AD131" s="507"/>
    </row>
    <row r="132" customFormat="false" ht="13.5" hidden="false" customHeight="false" outlineLevel="0" collapsed="false">
      <c r="A132" s="499"/>
      <c r="B132" s="500"/>
      <c r="C132" s="501"/>
      <c r="D132" s="501"/>
      <c r="E132" s="502"/>
      <c r="F132" s="503"/>
      <c r="G132" s="500"/>
      <c r="H132" s="500"/>
      <c r="I132" s="500"/>
      <c r="J132" s="500"/>
      <c r="K132" s="500"/>
      <c r="L132" s="500"/>
      <c r="M132" s="500"/>
      <c r="N132" s="500"/>
      <c r="O132" s="509"/>
      <c r="P132" s="500"/>
      <c r="Q132" s="500"/>
      <c r="R132" s="500"/>
      <c r="S132" s="500"/>
      <c r="T132" s="500"/>
      <c r="U132" s="500"/>
      <c r="V132" s="500"/>
      <c r="W132" s="500"/>
      <c r="X132" s="500"/>
      <c r="Y132" s="500"/>
      <c r="Z132" s="500"/>
      <c r="AA132" s="500"/>
      <c r="AB132" s="500"/>
      <c r="AC132" s="506"/>
      <c r="AD132" s="507"/>
    </row>
    <row r="133" customFormat="false" ht="13.5" hidden="false" customHeight="false" outlineLevel="0" collapsed="false">
      <c r="A133" s="499"/>
      <c r="B133" s="500"/>
      <c r="C133" s="501"/>
      <c r="D133" s="501"/>
      <c r="E133" s="502"/>
      <c r="F133" s="503"/>
      <c r="G133" s="500"/>
      <c r="H133" s="500"/>
      <c r="I133" s="500"/>
      <c r="J133" s="500"/>
      <c r="K133" s="500"/>
      <c r="L133" s="500"/>
      <c r="M133" s="500"/>
      <c r="N133" s="500"/>
      <c r="O133" s="509"/>
      <c r="P133" s="500"/>
      <c r="Q133" s="500"/>
      <c r="R133" s="500"/>
      <c r="S133" s="500"/>
      <c r="T133" s="500"/>
      <c r="U133" s="500"/>
      <c r="V133" s="500"/>
      <c r="W133" s="500"/>
      <c r="X133" s="500"/>
      <c r="Y133" s="500"/>
      <c r="Z133" s="500"/>
      <c r="AA133" s="500"/>
      <c r="AB133" s="500"/>
      <c r="AC133" s="506"/>
      <c r="AD133" s="507"/>
    </row>
    <row r="134" customFormat="false" ht="13.5" hidden="false" customHeight="false" outlineLevel="0" collapsed="false">
      <c r="A134" s="499"/>
      <c r="B134" s="500"/>
      <c r="C134" s="501"/>
      <c r="D134" s="501"/>
      <c r="E134" s="502"/>
      <c r="F134" s="503"/>
      <c r="G134" s="500"/>
      <c r="H134" s="500"/>
      <c r="I134" s="500"/>
      <c r="J134" s="500"/>
      <c r="K134" s="500"/>
      <c r="L134" s="500"/>
      <c r="M134" s="500"/>
      <c r="N134" s="500"/>
      <c r="O134" s="509"/>
      <c r="P134" s="500"/>
      <c r="Q134" s="500"/>
      <c r="R134" s="500"/>
      <c r="S134" s="500"/>
      <c r="T134" s="500"/>
      <c r="U134" s="500"/>
      <c r="V134" s="500"/>
      <c r="W134" s="500"/>
      <c r="X134" s="500"/>
      <c r="Y134" s="500"/>
      <c r="Z134" s="500"/>
      <c r="AA134" s="500"/>
      <c r="AB134" s="500"/>
      <c r="AC134" s="506"/>
      <c r="AD134" s="507"/>
    </row>
    <row r="135" customFormat="false" ht="13.5" hidden="false" customHeight="false" outlineLevel="0" collapsed="false">
      <c r="A135" s="499"/>
      <c r="B135" s="500"/>
      <c r="C135" s="501"/>
      <c r="D135" s="501"/>
      <c r="E135" s="502"/>
      <c r="F135" s="503"/>
      <c r="G135" s="500"/>
      <c r="H135" s="500"/>
      <c r="I135" s="500"/>
      <c r="J135" s="500"/>
      <c r="K135" s="500"/>
      <c r="L135" s="500"/>
      <c r="M135" s="500"/>
      <c r="N135" s="500"/>
      <c r="O135" s="509"/>
      <c r="P135" s="500"/>
      <c r="Q135" s="500"/>
      <c r="R135" s="500"/>
      <c r="S135" s="500"/>
      <c r="T135" s="500"/>
      <c r="U135" s="500"/>
      <c r="V135" s="500"/>
      <c r="W135" s="500"/>
      <c r="X135" s="500"/>
      <c r="Y135" s="500"/>
      <c r="Z135" s="500"/>
      <c r="AA135" s="500"/>
      <c r="AB135" s="500"/>
      <c r="AC135" s="506"/>
      <c r="AD135" s="507"/>
    </row>
    <row r="136" customFormat="false" ht="13.5" hidden="false" customHeight="false" outlineLevel="0" collapsed="false">
      <c r="A136" s="499"/>
      <c r="B136" s="500"/>
      <c r="C136" s="501"/>
      <c r="D136" s="501"/>
      <c r="E136" s="502"/>
      <c r="F136" s="503"/>
      <c r="G136" s="500"/>
      <c r="H136" s="500"/>
      <c r="I136" s="500"/>
      <c r="J136" s="500"/>
      <c r="K136" s="500"/>
      <c r="L136" s="500"/>
      <c r="M136" s="500"/>
      <c r="N136" s="500"/>
      <c r="O136" s="509"/>
      <c r="P136" s="500"/>
      <c r="Q136" s="500"/>
      <c r="R136" s="500"/>
      <c r="S136" s="500"/>
      <c r="T136" s="500"/>
      <c r="U136" s="500"/>
      <c r="V136" s="500"/>
      <c r="W136" s="500"/>
      <c r="X136" s="500"/>
      <c r="Y136" s="500"/>
      <c r="Z136" s="500"/>
      <c r="AA136" s="500"/>
      <c r="AB136" s="500"/>
      <c r="AC136" s="506"/>
      <c r="AD136" s="507"/>
    </row>
    <row r="137" customFormat="false" ht="13.5" hidden="false" customHeight="false" outlineLevel="0" collapsed="false">
      <c r="A137" s="499"/>
      <c r="B137" s="500"/>
      <c r="C137" s="501"/>
      <c r="D137" s="501"/>
      <c r="E137" s="502"/>
      <c r="F137" s="503"/>
      <c r="G137" s="500"/>
      <c r="H137" s="500"/>
      <c r="I137" s="500"/>
      <c r="J137" s="500"/>
      <c r="K137" s="500"/>
      <c r="L137" s="500"/>
      <c r="M137" s="500"/>
      <c r="N137" s="500"/>
      <c r="O137" s="509"/>
      <c r="P137" s="500"/>
      <c r="Q137" s="500"/>
      <c r="R137" s="500"/>
      <c r="S137" s="500"/>
      <c r="T137" s="500"/>
      <c r="U137" s="500"/>
      <c r="V137" s="500"/>
      <c r="W137" s="500"/>
      <c r="X137" s="500"/>
      <c r="Y137" s="500"/>
      <c r="Z137" s="500"/>
      <c r="AA137" s="500"/>
      <c r="AB137" s="500"/>
      <c r="AC137" s="506"/>
      <c r="AD137" s="507"/>
    </row>
    <row r="138" customFormat="false" ht="13.5" hidden="false" customHeight="false" outlineLevel="0" collapsed="false">
      <c r="A138" s="499"/>
      <c r="B138" s="500"/>
      <c r="C138" s="501"/>
      <c r="D138" s="501"/>
      <c r="E138" s="502"/>
      <c r="F138" s="503"/>
      <c r="G138" s="500"/>
      <c r="H138" s="500"/>
      <c r="I138" s="500"/>
      <c r="J138" s="500"/>
      <c r="K138" s="500"/>
      <c r="L138" s="500"/>
      <c r="M138" s="500"/>
      <c r="N138" s="500"/>
      <c r="O138" s="509"/>
      <c r="P138" s="500"/>
      <c r="Q138" s="500"/>
      <c r="R138" s="500"/>
      <c r="S138" s="500"/>
      <c r="T138" s="500"/>
      <c r="U138" s="500"/>
      <c r="V138" s="500"/>
      <c r="W138" s="500"/>
      <c r="X138" s="500"/>
      <c r="Y138" s="500"/>
      <c r="Z138" s="500"/>
      <c r="AA138" s="500"/>
      <c r="AB138" s="500"/>
      <c r="AC138" s="506"/>
      <c r="AD138" s="507"/>
    </row>
    <row r="139" customFormat="false" ht="13.5" hidden="false" customHeight="false" outlineLevel="0" collapsed="false">
      <c r="A139" s="499"/>
      <c r="B139" s="500"/>
      <c r="C139" s="501"/>
      <c r="D139" s="501"/>
      <c r="E139" s="502"/>
      <c r="F139" s="503"/>
      <c r="G139" s="500"/>
      <c r="H139" s="500"/>
      <c r="I139" s="500"/>
      <c r="J139" s="500"/>
      <c r="K139" s="500"/>
      <c r="L139" s="500"/>
      <c r="M139" s="500"/>
      <c r="N139" s="500"/>
      <c r="O139" s="509"/>
      <c r="P139" s="500"/>
      <c r="Q139" s="500"/>
      <c r="R139" s="500"/>
      <c r="S139" s="500"/>
      <c r="T139" s="500"/>
      <c r="U139" s="500"/>
      <c r="V139" s="500"/>
      <c r="W139" s="500"/>
      <c r="X139" s="500"/>
      <c r="Y139" s="500"/>
      <c r="Z139" s="500"/>
      <c r="AA139" s="500"/>
      <c r="AB139" s="500"/>
      <c r="AC139" s="506"/>
      <c r="AD139" s="507"/>
    </row>
    <row r="140" customFormat="false" ht="13.5" hidden="false" customHeight="false" outlineLevel="0" collapsed="false">
      <c r="A140" s="499"/>
      <c r="B140" s="500"/>
      <c r="C140" s="501"/>
      <c r="D140" s="501"/>
      <c r="E140" s="502"/>
      <c r="F140" s="503"/>
      <c r="G140" s="500"/>
      <c r="H140" s="500"/>
      <c r="I140" s="500"/>
      <c r="J140" s="500"/>
      <c r="K140" s="500"/>
      <c r="L140" s="500"/>
      <c r="M140" s="500"/>
      <c r="N140" s="500"/>
      <c r="O140" s="509"/>
      <c r="P140" s="500"/>
      <c r="Q140" s="500"/>
      <c r="R140" s="500"/>
      <c r="S140" s="500"/>
      <c r="T140" s="500"/>
      <c r="U140" s="500"/>
      <c r="V140" s="500"/>
      <c r="W140" s="500"/>
      <c r="X140" s="500"/>
      <c r="Y140" s="500"/>
      <c r="Z140" s="500"/>
      <c r="AA140" s="500"/>
      <c r="AB140" s="500"/>
      <c r="AC140" s="506"/>
      <c r="AD140" s="507"/>
    </row>
    <row r="141" customFormat="false" ht="13.5" hidden="false" customHeight="false" outlineLevel="0" collapsed="false">
      <c r="A141" s="499"/>
      <c r="B141" s="500"/>
      <c r="C141" s="501"/>
      <c r="D141" s="501"/>
      <c r="E141" s="502"/>
      <c r="F141" s="503"/>
      <c r="G141" s="500"/>
      <c r="H141" s="500"/>
      <c r="I141" s="500"/>
      <c r="J141" s="500"/>
      <c r="K141" s="500"/>
      <c r="L141" s="500"/>
      <c r="M141" s="500"/>
      <c r="N141" s="500"/>
      <c r="O141" s="509"/>
      <c r="P141" s="500"/>
      <c r="Q141" s="500"/>
      <c r="R141" s="500"/>
      <c r="S141" s="500"/>
      <c r="T141" s="500"/>
      <c r="U141" s="500"/>
      <c r="V141" s="500"/>
      <c r="W141" s="500"/>
      <c r="X141" s="500"/>
      <c r="Y141" s="500"/>
      <c r="Z141" s="500"/>
      <c r="AA141" s="500"/>
      <c r="AB141" s="500"/>
      <c r="AC141" s="506"/>
      <c r="AD141" s="507"/>
    </row>
    <row r="142" customFormat="false" ht="13.5" hidden="false" customHeight="false" outlineLevel="0" collapsed="false">
      <c r="A142" s="499"/>
      <c r="B142" s="500"/>
      <c r="C142" s="501"/>
      <c r="D142" s="501"/>
      <c r="E142" s="502"/>
      <c r="F142" s="503"/>
      <c r="G142" s="500"/>
      <c r="H142" s="500"/>
      <c r="I142" s="500"/>
      <c r="J142" s="500"/>
      <c r="K142" s="500"/>
      <c r="L142" s="500"/>
      <c r="M142" s="500"/>
      <c r="N142" s="500"/>
      <c r="O142" s="509"/>
      <c r="P142" s="500"/>
      <c r="Q142" s="500"/>
      <c r="R142" s="500"/>
      <c r="S142" s="500"/>
      <c r="T142" s="500"/>
      <c r="U142" s="500"/>
      <c r="V142" s="500"/>
      <c r="W142" s="500"/>
      <c r="X142" s="500"/>
      <c r="Y142" s="500"/>
      <c r="Z142" s="500"/>
      <c r="AA142" s="500"/>
      <c r="AB142" s="500"/>
      <c r="AC142" s="506"/>
      <c r="AD142" s="507"/>
    </row>
    <row r="143" customFormat="false" ht="13.5" hidden="false" customHeight="false" outlineLevel="0" collapsed="false">
      <c r="A143" s="499"/>
      <c r="B143" s="500"/>
      <c r="C143" s="501"/>
      <c r="D143" s="501"/>
      <c r="E143" s="502"/>
      <c r="F143" s="503"/>
      <c r="G143" s="500"/>
      <c r="H143" s="500"/>
      <c r="I143" s="500"/>
      <c r="J143" s="500"/>
      <c r="K143" s="500"/>
      <c r="L143" s="500"/>
      <c r="M143" s="500"/>
      <c r="N143" s="500"/>
      <c r="O143" s="509"/>
      <c r="P143" s="500"/>
      <c r="Q143" s="500"/>
      <c r="R143" s="500"/>
      <c r="S143" s="500"/>
      <c r="T143" s="500"/>
      <c r="U143" s="500"/>
      <c r="V143" s="500"/>
      <c r="W143" s="500"/>
      <c r="X143" s="500"/>
      <c r="Y143" s="500"/>
      <c r="Z143" s="500"/>
      <c r="AA143" s="500"/>
      <c r="AB143" s="500"/>
      <c r="AC143" s="506"/>
      <c r="AD143" s="507"/>
    </row>
    <row r="144" customFormat="false" ht="13.5" hidden="false" customHeight="false" outlineLevel="0" collapsed="false">
      <c r="A144" s="499"/>
      <c r="B144" s="500"/>
      <c r="C144" s="501"/>
      <c r="D144" s="501"/>
      <c r="E144" s="502"/>
      <c r="F144" s="503"/>
      <c r="G144" s="500"/>
      <c r="H144" s="500"/>
      <c r="I144" s="500"/>
      <c r="J144" s="500"/>
      <c r="K144" s="500"/>
      <c r="L144" s="500"/>
      <c r="M144" s="500"/>
      <c r="N144" s="500"/>
      <c r="O144" s="509"/>
      <c r="P144" s="500"/>
      <c r="Q144" s="500"/>
      <c r="R144" s="500"/>
      <c r="S144" s="500"/>
      <c r="T144" s="500"/>
      <c r="U144" s="500"/>
      <c r="V144" s="500"/>
      <c r="W144" s="500"/>
      <c r="X144" s="500"/>
      <c r="Y144" s="500"/>
      <c r="Z144" s="500"/>
      <c r="AA144" s="500"/>
      <c r="AB144" s="500"/>
      <c r="AC144" s="506"/>
      <c r="AD144" s="507"/>
    </row>
    <row r="145" customFormat="false" ht="13.5" hidden="false" customHeight="false" outlineLevel="0" collapsed="false">
      <c r="A145" s="499"/>
      <c r="B145" s="500"/>
      <c r="C145" s="501"/>
      <c r="D145" s="501"/>
      <c r="E145" s="502"/>
      <c r="F145" s="503"/>
      <c r="G145" s="500"/>
      <c r="H145" s="500"/>
      <c r="I145" s="500"/>
      <c r="J145" s="500"/>
      <c r="K145" s="500"/>
      <c r="L145" s="500"/>
      <c r="M145" s="500"/>
      <c r="N145" s="500"/>
      <c r="O145" s="509"/>
      <c r="P145" s="500"/>
      <c r="Q145" s="500"/>
      <c r="R145" s="500"/>
      <c r="S145" s="500"/>
      <c r="T145" s="500"/>
      <c r="U145" s="500"/>
      <c r="V145" s="500"/>
      <c r="W145" s="500"/>
      <c r="X145" s="500"/>
      <c r="Y145" s="500"/>
      <c r="Z145" s="500"/>
      <c r="AA145" s="500"/>
      <c r="AB145" s="500"/>
      <c r="AC145" s="506"/>
      <c r="AD145" s="507"/>
    </row>
    <row r="146" customFormat="false" ht="13.5" hidden="false" customHeight="false" outlineLevel="0" collapsed="false">
      <c r="A146" s="499"/>
      <c r="B146" s="500"/>
      <c r="C146" s="501"/>
      <c r="D146" s="501"/>
      <c r="E146" s="502"/>
      <c r="F146" s="503"/>
      <c r="G146" s="500"/>
      <c r="H146" s="500"/>
      <c r="I146" s="500"/>
      <c r="J146" s="500"/>
      <c r="K146" s="500"/>
      <c r="L146" s="500"/>
      <c r="M146" s="500"/>
      <c r="N146" s="500"/>
      <c r="O146" s="509"/>
      <c r="P146" s="500"/>
      <c r="Q146" s="500"/>
      <c r="R146" s="500"/>
      <c r="S146" s="500"/>
      <c r="T146" s="500"/>
      <c r="U146" s="500"/>
      <c r="V146" s="500"/>
      <c r="W146" s="500"/>
      <c r="X146" s="500"/>
      <c r="Y146" s="500"/>
      <c r="Z146" s="500"/>
      <c r="AA146" s="500"/>
      <c r="AB146" s="500"/>
      <c r="AC146" s="506"/>
      <c r="AD146" s="507"/>
    </row>
    <row r="147" customFormat="false" ht="13.5" hidden="false" customHeight="false" outlineLevel="0" collapsed="false">
      <c r="A147" s="499"/>
      <c r="B147" s="500"/>
      <c r="C147" s="501"/>
      <c r="D147" s="501"/>
      <c r="E147" s="502"/>
      <c r="F147" s="503"/>
      <c r="G147" s="500"/>
      <c r="H147" s="500"/>
      <c r="I147" s="500"/>
      <c r="J147" s="500"/>
      <c r="K147" s="500"/>
      <c r="L147" s="500"/>
      <c r="M147" s="500"/>
      <c r="N147" s="500"/>
      <c r="O147" s="509"/>
      <c r="P147" s="500"/>
      <c r="Q147" s="500"/>
      <c r="R147" s="500"/>
      <c r="S147" s="500"/>
      <c r="T147" s="500"/>
      <c r="U147" s="500"/>
      <c r="V147" s="500"/>
      <c r="W147" s="500"/>
      <c r="X147" s="500"/>
      <c r="Y147" s="500"/>
      <c r="Z147" s="500"/>
      <c r="AA147" s="500"/>
      <c r="AB147" s="500"/>
      <c r="AC147" s="506"/>
      <c r="AD147" s="507"/>
    </row>
    <row r="148" customFormat="false" ht="13.5" hidden="false" customHeight="false" outlineLevel="0" collapsed="false">
      <c r="A148" s="499"/>
      <c r="B148" s="500"/>
      <c r="C148" s="501"/>
      <c r="D148" s="501"/>
      <c r="E148" s="502"/>
      <c r="F148" s="503"/>
      <c r="G148" s="500"/>
      <c r="H148" s="500"/>
      <c r="I148" s="500"/>
      <c r="J148" s="500"/>
      <c r="K148" s="500"/>
      <c r="L148" s="500"/>
      <c r="M148" s="500"/>
      <c r="N148" s="500"/>
      <c r="O148" s="509"/>
      <c r="P148" s="500"/>
      <c r="Q148" s="500"/>
      <c r="R148" s="500"/>
      <c r="S148" s="500"/>
      <c r="T148" s="500"/>
      <c r="U148" s="500"/>
      <c r="V148" s="500"/>
      <c r="W148" s="500"/>
      <c r="X148" s="500"/>
      <c r="Y148" s="500"/>
      <c r="Z148" s="500"/>
      <c r="AA148" s="500"/>
      <c r="AB148" s="500"/>
      <c r="AC148" s="506"/>
      <c r="AD148" s="507"/>
    </row>
    <row r="149" customFormat="false" ht="13.5" hidden="false" customHeight="false" outlineLevel="0" collapsed="false">
      <c r="A149" s="499"/>
      <c r="B149" s="500"/>
      <c r="C149" s="501"/>
      <c r="D149" s="501"/>
      <c r="E149" s="502"/>
      <c r="F149" s="503"/>
      <c r="G149" s="500"/>
      <c r="H149" s="500"/>
      <c r="I149" s="500"/>
      <c r="J149" s="500"/>
      <c r="K149" s="500"/>
      <c r="L149" s="500"/>
      <c r="M149" s="500"/>
      <c r="N149" s="500"/>
      <c r="O149" s="509"/>
      <c r="P149" s="500"/>
      <c r="Q149" s="500"/>
      <c r="R149" s="500"/>
      <c r="S149" s="500"/>
      <c r="T149" s="500"/>
      <c r="U149" s="500"/>
      <c r="V149" s="500"/>
      <c r="W149" s="500"/>
      <c r="X149" s="500"/>
      <c r="Y149" s="500"/>
      <c r="Z149" s="500"/>
      <c r="AA149" s="500"/>
      <c r="AB149" s="500"/>
      <c r="AC149" s="506"/>
      <c r="AD149" s="507"/>
    </row>
    <row r="150" customFormat="false" ht="13.5" hidden="false" customHeight="false" outlineLevel="0" collapsed="false">
      <c r="A150" s="499"/>
      <c r="B150" s="500"/>
      <c r="C150" s="501"/>
      <c r="D150" s="501"/>
      <c r="E150" s="502"/>
      <c r="F150" s="503"/>
      <c r="G150" s="500"/>
      <c r="H150" s="500"/>
      <c r="I150" s="500"/>
      <c r="J150" s="500"/>
      <c r="K150" s="500"/>
      <c r="L150" s="500"/>
      <c r="M150" s="500"/>
      <c r="N150" s="500"/>
      <c r="O150" s="509"/>
      <c r="P150" s="500"/>
      <c r="Q150" s="500"/>
      <c r="R150" s="500"/>
      <c r="S150" s="500"/>
      <c r="T150" s="500"/>
      <c r="U150" s="500"/>
      <c r="V150" s="500"/>
      <c r="W150" s="500"/>
      <c r="X150" s="500"/>
      <c r="Y150" s="500"/>
      <c r="Z150" s="500"/>
      <c r="AA150" s="500"/>
      <c r="AB150" s="500"/>
      <c r="AC150" s="506"/>
      <c r="AD150" s="507"/>
    </row>
    <row r="151" customFormat="false" ht="13.5" hidden="false" customHeight="false" outlineLevel="0" collapsed="false">
      <c r="A151" s="499"/>
      <c r="B151" s="500"/>
      <c r="C151" s="501"/>
      <c r="D151" s="501"/>
      <c r="E151" s="502"/>
      <c r="F151" s="503"/>
      <c r="G151" s="500"/>
      <c r="H151" s="500"/>
      <c r="I151" s="500"/>
      <c r="J151" s="500"/>
      <c r="K151" s="500"/>
      <c r="L151" s="500"/>
      <c r="M151" s="500"/>
      <c r="N151" s="500"/>
      <c r="O151" s="509"/>
      <c r="P151" s="500"/>
      <c r="Q151" s="500"/>
      <c r="R151" s="500"/>
      <c r="S151" s="500"/>
      <c r="T151" s="500"/>
      <c r="U151" s="500"/>
      <c r="V151" s="500"/>
      <c r="W151" s="500"/>
      <c r="X151" s="500"/>
      <c r="Y151" s="500"/>
      <c r="Z151" s="500"/>
      <c r="AA151" s="500"/>
      <c r="AB151" s="500"/>
      <c r="AC151" s="506"/>
      <c r="AD151" s="507"/>
    </row>
    <row r="152" customFormat="false" ht="13.5" hidden="false" customHeight="false" outlineLevel="0" collapsed="false">
      <c r="A152" s="499"/>
      <c r="B152" s="500"/>
      <c r="C152" s="501"/>
      <c r="D152" s="501"/>
      <c r="E152" s="502"/>
      <c r="F152" s="503"/>
      <c r="G152" s="500"/>
      <c r="H152" s="500"/>
      <c r="I152" s="500"/>
      <c r="J152" s="500"/>
      <c r="K152" s="500"/>
      <c r="L152" s="500"/>
      <c r="M152" s="500"/>
      <c r="N152" s="500"/>
      <c r="O152" s="509"/>
      <c r="P152" s="500"/>
      <c r="Q152" s="500"/>
      <c r="R152" s="500"/>
      <c r="S152" s="500"/>
      <c r="T152" s="500"/>
      <c r="U152" s="500"/>
      <c r="V152" s="500"/>
      <c r="W152" s="500"/>
      <c r="X152" s="500"/>
      <c r="Y152" s="500"/>
      <c r="Z152" s="500"/>
      <c r="AA152" s="500"/>
      <c r="AB152" s="500"/>
      <c r="AC152" s="506"/>
      <c r="AD152" s="507"/>
    </row>
    <row r="153" customFormat="false" ht="13.5" hidden="false" customHeight="false" outlineLevel="0" collapsed="false">
      <c r="A153" s="499"/>
      <c r="B153" s="500"/>
      <c r="C153" s="501"/>
      <c r="D153" s="501"/>
      <c r="E153" s="502"/>
      <c r="F153" s="503"/>
      <c r="G153" s="500"/>
      <c r="H153" s="500"/>
      <c r="I153" s="500"/>
      <c r="J153" s="500"/>
      <c r="K153" s="500"/>
      <c r="L153" s="500"/>
      <c r="M153" s="500"/>
      <c r="N153" s="500"/>
      <c r="O153" s="509"/>
      <c r="P153" s="500"/>
      <c r="Q153" s="500"/>
      <c r="R153" s="500"/>
      <c r="S153" s="500"/>
      <c r="T153" s="500"/>
      <c r="U153" s="500"/>
      <c r="V153" s="500"/>
      <c r="W153" s="500"/>
      <c r="X153" s="500"/>
      <c r="Y153" s="500"/>
      <c r="Z153" s="500"/>
      <c r="AA153" s="500"/>
      <c r="AB153" s="500"/>
      <c r="AC153" s="506"/>
      <c r="AD153" s="507"/>
    </row>
    <row r="154" customFormat="false" ht="13.5" hidden="false" customHeight="false" outlineLevel="0" collapsed="false">
      <c r="A154" s="499"/>
      <c r="B154" s="500"/>
      <c r="C154" s="501"/>
      <c r="D154" s="501"/>
      <c r="E154" s="502"/>
      <c r="F154" s="503"/>
      <c r="G154" s="500"/>
      <c r="H154" s="500"/>
      <c r="I154" s="500"/>
      <c r="J154" s="500"/>
      <c r="K154" s="500"/>
      <c r="L154" s="500"/>
      <c r="M154" s="500"/>
      <c r="N154" s="500"/>
      <c r="O154" s="509"/>
      <c r="P154" s="500"/>
      <c r="Q154" s="500"/>
      <c r="R154" s="500"/>
      <c r="S154" s="500"/>
      <c r="T154" s="500"/>
      <c r="U154" s="500"/>
      <c r="V154" s="500"/>
      <c r="W154" s="500"/>
      <c r="X154" s="500"/>
      <c r="Y154" s="500"/>
      <c r="Z154" s="500"/>
      <c r="AA154" s="500"/>
      <c r="AB154" s="500"/>
      <c r="AC154" s="506"/>
      <c r="AD154" s="507"/>
    </row>
    <row r="155" customFormat="false" ht="14.25" hidden="false" customHeight="false" outlineLevel="0" collapsed="false">
      <c r="A155" s="518"/>
      <c r="B155" s="519"/>
      <c r="C155" s="520"/>
      <c r="D155" s="520"/>
      <c r="E155" s="521"/>
      <c r="F155" s="522"/>
      <c r="G155" s="519"/>
      <c r="H155" s="519"/>
      <c r="I155" s="519"/>
      <c r="J155" s="519"/>
      <c r="K155" s="519"/>
      <c r="L155" s="519"/>
      <c r="M155" s="519"/>
      <c r="N155" s="519"/>
      <c r="O155" s="523"/>
      <c r="P155" s="519"/>
      <c r="Q155" s="519"/>
      <c r="R155" s="519"/>
      <c r="S155" s="519"/>
      <c r="T155" s="519"/>
      <c r="U155" s="519"/>
      <c r="V155" s="519"/>
      <c r="W155" s="519"/>
      <c r="X155" s="519"/>
      <c r="Y155" s="519"/>
      <c r="Z155" s="519"/>
      <c r="AA155" s="519"/>
      <c r="AB155" s="519"/>
      <c r="AC155" s="524"/>
      <c r="AD155" s="525"/>
    </row>
    <row r="156" customFormat="false" ht="14.25" hidden="false" customHeight="false" outlineLevel="0" collapsed="false">
      <c r="A156" s="518"/>
      <c r="B156" s="519"/>
      <c r="C156" s="520"/>
      <c r="D156" s="520"/>
      <c r="E156" s="521"/>
      <c r="F156" s="522"/>
      <c r="G156" s="519"/>
      <c r="H156" s="519"/>
      <c r="I156" s="519"/>
      <c r="J156" s="519"/>
      <c r="K156" s="519"/>
      <c r="L156" s="519"/>
      <c r="M156" s="519"/>
      <c r="N156" s="519"/>
      <c r="O156" s="523"/>
      <c r="P156" s="519"/>
      <c r="Q156" s="519"/>
      <c r="R156" s="519"/>
      <c r="S156" s="519"/>
      <c r="T156" s="519"/>
      <c r="U156" s="519"/>
      <c r="V156" s="519"/>
      <c r="W156" s="519"/>
      <c r="X156" s="519"/>
      <c r="Y156" s="519"/>
      <c r="Z156" s="519"/>
      <c r="AA156" s="519"/>
      <c r="AB156" s="519"/>
      <c r="AC156" s="524"/>
      <c r="AD156" s="525"/>
    </row>
    <row r="157" customFormat="false" ht="13.5" hidden="false" customHeight="false" outlineLevel="0" collapsed="false">
      <c r="A157" s="526"/>
      <c r="B157" s="527"/>
      <c r="C157" s="554"/>
      <c r="D157" s="501"/>
      <c r="E157" s="502"/>
      <c r="F157" s="503"/>
      <c r="G157" s="527"/>
      <c r="H157" s="527"/>
      <c r="I157" s="527"/>
      <c r="J157" s="527"/>
      <c r="K157" s="527"/>
      <c r="L157" s="527"/>
      <c r="M157" s="527"/>
      <c r="N157" s="527"/>
      <c r="O157" s="528"/>
      <c r="P157" s="527"/>
      <c r="Q157" s="527"/>
      <c r="R157" s="527"/>
      <c r="S157" s="527"/>
      <c r="T157" s="527"/>
      <c r="U157" s="527"/>
      <c r="V157" s="527"/>
      <c r="W157" s="527"/>
      <c r="X157" s="527"/>
      <c r="Y157" s="527"/>
      <c r="Z157" s="527"/>
      <c r="AA157" s="527"/>
      <c r="AB157" s="527"/>
      <c r="AC157" s="529"/>
      <c r="AD157" s="527"/>
    </row>
    <row r="158" customFormat="false" ht="13.5" hidden="false" customHeight="false" outlineLevel="0" collapsed="false">
      <c r="A158" s="526"/>
      <c r="B158" s="527"/>
      <c r="C158" s="501"/>
      <c r="D158" s="501"/>
      <c r="E158" s="502"/>
      <c r="F158" s="503"/>
      <c r="G158" s="527"/>
      <c r="H158" s="527"/>
      <c r="I158" s="527"/>
      <c r="J158" s="527"/>
      <c r="K158" s="527"/>
      <c r="L158" s="527"/>
      <c r="M158" s="527"/>
      <c r="N158" s="527"/>
      <c r="O158" s="528"/>
      <c r="P158" s="527"/>
      <c r="Q158" s="527"/>
      <c r="R158" s="527"/>
      <c r="S158" s="527"/>
      <c r="T158" s="527"/>
      <c r="U158" s="527"/>
      <c r="V158" s="527"/>
      <c r="W158" s="527"/>
      <c r="X158" s="527"/>
      <c r="Y158" s="527"/>
      <c r="Z158" s="527"/>
      <c r="AA158" s="527"/>
      <c r="AB158" s="527"/>
      <c r="AC158" s="529"/>
      <c r="AD158" s="527"/>
    </row>
    <row r="159" customFormat="false" ht="13.5" hidden="false" customHeight="false" outlineLevel="0" collapsed="false">
      <c r="A159" s="526"/>
      <c r="B159" s="527"/>
      <c r="C159" s="501"/>
      <c r="D159" s="501"/>
      <c r="E159" s="502"/>
      <c r="F159" s="503"/>
      <c r="G159" s="527"/>
      <c r="H159" s="527"/>
      <c r="I159" s="527"/>
      <c r="J159" s="527"/>
      <c r="K159" s="527"/>
      <c r="L159" s="527"/>
      <c r="M159" s="527"/>
      <c r="N159" s="527"/>
      <c r="O159" s="528"/>
      <c r="P159" s="527"/>
      <c r="Q159" s="527"/>
      <c r="R159" s="527"/>
      <c r="S159" s="527"/>
      <c r="T159" s="527"/>
      <c r="U159" s="527"/>
      <c r="V159" s="527"/>
      <c r="W159" s="527"/>
      <c r="X159" s="527"/>
      <c r="Y159" s="527"/>
      <c r="Z159" s="527"/>
      <c r="AA159" s="527"/>
      <c r="AB159" s="527"/>
      <c r="AC159" s="529"/>
      <c r="AD159" s="527"/>
    </row>
    <row r="160" customFormat="false" ht="13.5" hidden="false" customHeight="false" outlineLevel="0" collapsed="false">
      <c r="A160" s="526"/>
      <c r="B160" s="527"/>
      <c r="C160" s="501"/>
      <c r="D160" s="501"/>
      <c r="E160" s="502"/>
      <c r="F160" s="503"/>
      <c r="G160" s="527"/>
      <c r="H160" s="527"/>
      <c r="I160" s="527"/>
      <c r="J160" s="527"/>
      <c r="K160" s="527"/>
      <c r="L160" s="527"/>
      <c r="M160" s="527"/>
      <c r="N160" s="527"/>
      <c r="O160" s="528"/>
      <c r="P160" s="527"/>
      <c r="Q160" s="527"/>
      <c r="R160" s="527"/>
      <c r="S160" s="527"/>
      <c r="T160" s="527"/>
      <c r="U160" s="527"/>
      <c r="V160" s="527"/>
      <c r="W160" s="527"/>
      <c r="X160" s="527"/>
      <c r="Y160" s="527"/>
      <c r="Z160" s="527"/>
      <c r="AA160" s="527"/>
      <c r="AB160" s="527"/>
      <c r="AC160" s="529"/>
      <c r="AD160" s="527"/>
    </row>
    <row r="161" customFormat="false" ht="13.5" hidden="false" customHeight="false" outlineLevel="0" collapsed="false">
      <c r="A161" s="526"/>
      <c r="B161" s="527"/>
      <c r="C161" s="501"/>
      <c r="D161" s="501"/>
      <c r="E161" s="502"/>
      <c r="F161" s="503"/>
      <c r="G161" s="527"/>
      <c r="H161" s="527"/>
      <c r="I161" s="527"/>
      <c r="J161" s="527"/>
      <c r="K161" s="527"/>
      <c r="L161" s="527"/>
      <c r="M161" s="527"/>
      <c r="N161" s="527"/>
      <c r="O161" s="528"/>
      <c r="P161" s="527"/>
      <c r="Q161" s="527"/>
      <c r="R161" s="527"/>
      <c r="S161" s="527"/>
      <c r="T161" s="527"/>
      <c r="U161" s="527"/>
      <c r="V161" s="527"/>
      <c r="W161" s="527"/>
      <c r="X161" s="527"/>
      <c r="Y161" s="527"/>
      <c r="Z161" s="527"/>
      <c r="AA161" s="527"/>
      <c r="AB161" s="527"/>
      <c r="AC161" s="529"/>
      <c r="AD161" s="527"/>
    </row>
    <row r="162" customFormat="false" ht="13.5" hidden="false" customHeight="false" outlineLevel="0" collapsed="false">
      <c r="A162" s="526"/>
      <c r="B162" s="527"/>
      <c r="C162" s="501"/>
      <c r="D162" s="501"/>
      <c r="E162" s="502"/>
      <c r="F162" s="503"/>
      <c r="G162" s="527"/>
      <c r="H162" s="527"/>
      <c r="I162" s="527"/>
      <c r="J162" s="527"/>
      <c r="K162" s="527"/>
      <c r="L162" s="527"/>
      <c r="M162" s="527"/>
      <c r="N162" s="527"/>
      <c r="O162" s="528"/>
      <c r="P162" s="527"/>
      <c r="Q162" s="527"/>
      <c r="R162" s="527"/>
      <c r="S162" s="527"/>
      <c r="T162" s="527"/>
      <c r="U162" s="527"/>
      <c r="V162" s="527"/>
      <c r="W162" s="527"/>
      <c r="X162" s="527"/>
      <c r="Y162" s="527"/>
      <c r="Z162" s="527"/>
      <c r="AA162" s="527"/>
      <c r="AB162" s="527"/>
      <c r="AC162" s="529"/>
      <c r="AD162" s="527"/>
    </row>
    <row r="163" customFormat="false" ht="13.5" hidden="false" customHeight="false" outlineLevel="0" collapsed="false">
      <c r="A163" s="526"/>
      <c r="B163" s="527"/>
      <c r="C163" s="501"/>
      <c r="D163" s="501"/>
      <c r="E163" s="502"/>
      <c r="F163" s="503"/>
      <c r="G163" s="527"/>
      <c r="H163" s="527"/>
      <c r="I163" s="527"/>
      <c r="J163" s="527"/>
      <c r="K163" s="527"/>
      <c r="L163" s="527"/>
      <c r="M163" s="527"/>
      <c r="N163" s="527"/>
      <c r="O163" s="528"/>
      <c r="P163" s="527"/>
      <c r="Q163" s="527"/>
      <c r="R163" s="527"/>
      <c r="S163" s="527"/>
      <c r="T163" s="527"/>
      <c r="U163" s="527"/>
      <c r="V163" s="527"/>
      <c r="W163" s="527"/>
      <c r="X163" s="527"/>
      <c r="Y163" s="527"/>
      <c r="Z163" s="527"/>
      <c r="AA163" s="527"/>
      <c r="AB163" s="527"/>
      <c r="AC163" s="529"/>
      <c r="AD163" s="527"/>
    </row>
    <row r="164" customFormat="false" ht="13.5" hidden="false" customHeight="false" outlineLevel="0" collapsed="false">
      <c r="A164" s="526"/>
      <c r="B164" s="527"/>
      <c r="C164" s="501"/>
      <c r="D164" s="501"/>
      <c r="E164" s="502"/>
      <c r="F164" s="503"/>
      <c r="G164" s="527"/>
      <c r="H164" s="527"/>
      <c r="I164" s="527"/>
      <c r="J164" s="527"/>
      <c r="K164" s="527"/>
      <c r="L164" s="527"/>
      <c r="M164" s="527"/>
      <c r="N164" s="527"/>
      <c r="O164" s="528"/>
      <c r="P164" s="527"/>
      <c r="Q164" s="527"/>
      <c r="R164" s="527"/>
      <c r="S164" s="527"/>
      <c r="T164" s="527"/>
      <c r="U164" s="527"/>
      <c r="V164" s="527"/>
      <c r="W164" s="527"/>
      <c r="X164" s="527"/>
      <c r="Y164" s="527"/>
      <c r="Z164" s="527"/>
      <c r="AA164" s="527"/>
      <c r="AB164" s="527"/>
      <c r="AC164" s="529"/>
      <c r="AD164" s="527"/>
    </row>
    <row r="165" customFormat="false" ht="13.5" hidden="false" customHeight="false" outlineLevel="0" collapsed="false">
      <c r="A165" s="526"/>
      <c r="B165" s="527"/>
      <c r="C165" s="501"/>
      <c r="D165" s="501"/>
      <c r="E165" s="502"/>
      <c r="F165" s="503"/>
      <c r="G165" s="527"/>
      <c r="H165" s="527"/>
      <c r="I165" s="527"/>
      <c r="J165" s="527"/>
      <c r="K165" s="527"/>
      <c r="L165" s="527"/>
      <c r="M165" s="527"/>
      <c r="N165" s="527"/>
      <c r="O165" s="528"/>
      <c r="P165" s="527"/>
      <c r="Q165" s="527"/>
      <c r="R165" s="527"/>
      <c r="S165" s="527"/>
      <c r="T165" s="527"/>
      <c r="U165" s="527"/>
      <c r="V165" s="527"/>
      <c r="W165" s="527"/>
      <c r="X165" s="527"/>
      <c r="Y165" s="527"/>
      <c r="Z165" s="527"/>
      <c r="AA165" s="527"/>
      <c r="AB165" s="527"/>
      <c r="AC165" s="529"/>
      <c r="AD165" s="527"/>
    </row>
    <row r="166" customFormat="false" ht="13.5" hidden="false" customHeight="false" outlineLevel="0" collapsed="false">
      <c r="A166" s="526"/>
      <c r="B166" s="527"/>
      <c r="C166" s="501"/>
      <c r="D166" s="501"/>
      <c r="E166" s="502"/>
      <c r="F166" s="503"/>
      <c r="G166" s="527"/>
      <c r="H166" s="527"/>
      <c r="I166" s="527"/>
      <c r="J166" s="527"/>
      <c r="K166" s="527"/>
      <c r="L166" s="527"/>
      <c r="M166" s="527"/>
      <c r="N166" s="527"/>
      <c r="O166" s="528"/>
      <c r="P166" s="527"/>
      <c r="Q166" s="527"/>
      <c r="R166" s="527"/>
      <c r="S166" s="527"/>
      <c r="T166" s="527"/>
      <c r="U166" s="527"/>
      <c r="V166" s="527"/>
      <c r="W166" s="527"/>
      <c r="X166" s="527"/>
      <c r="Y166" s="527"/>
      <c r="Z166" s="527"/>
      <c r="AA166" s="527"/>
      <c r="AB166" s="527"/>
      <c r="AC166" s="529"/>
      <c r="AD166" s="527"/>
    </row>
    <row r="167" customFormat="false" ht="13.5" hidden="false" customHeight="false" outlineLevel="0" collapsed="false">
      <c r="A167" s="526"/>
      <c r="B167" s="527"/>
      <c r="C167" s="501"/>
      <c r="D167" s="501"/>
      <c r="E167" s="502"/>
      <c r="F167" s="503"/>
      <c r="G167" s="527"/>
      <c r="H167" s="527"/>
      <c r="I167" s="527"/>
      <c r="J167" s="527"/>
      <c r="K167" s="527"/>
      <c r="L167" s="527"/>
      <c r="M167" s="527"/>
      <c r="N167" s="527"/>
      <c r="O167" s="528"/>
      <c r="P167" s="527"/>
      <c r="Q167" s="527"/>
      <c r="R167" s="527"/>
      <c r="S167" s="527"/>
      <c r="T167" s="527"/>
      <c r="U167" s="527"/>
      <c r="V167" s="527"/>
      <c r="W167" s="527"/>
      <c r="X167" s="527"/>
      <c r="Y167" s="527"/>
      <c r="Z167" s="527"/>
      <c r="AA167" s="527"/>
      <c r="AB167" s="527"/>
      <c r="AC167" s="529"/>
      <c r="AD167" s="527"/>
    </row>
    <row r="168" customFormat="false" ht="13.5" hidden="false" customHeight="false" outlineLevel="0" collapsed="false">
      <c r="A168" s="526"/>
      <c r="B168" s="527"/>
      <c r="C168" s="501"/>
      <c r="D168" s="501"/>
      <c r="E168" s="502"/>
      <c r="F168" s="503"/>
      <c r="G168" s="527"/>
      <c r="H168" s="527"/>
      <c r="I168" s="527"/>
      <c r="J168" s="527"/>
      <c r="K168" s="527"/>
      <c r="L168" s="527"/>
      <c r="M168" s="527"/>
      <c r="N168" s="527"/>
      <c r="O168" s="528"/>
      <c r="P168" s="527"/>
      <c r="Q168" s="527"/>
      <c r="R168" s="527"/>
      <c r="S168" s="527"/>
      <c r="T168" s="527"/>
      <c r="U168" s="527"/>
      <c r="V168" s="527"/>
      <c r="W168" s="527"/>
      <c r="X168" s="527"/>
      <c r="Y168" s="527"/>
      <c r="Z168" s="527"/>
      <c r="AA168" s="527"/>
      <c r="AB168" s="527"/>
      <c r="AC168" s="529"/>
      <c r="AD168" s="527"/>
    </row>
    <row r="169" customFormat="false" ht="13.5" hidden="false" customHeight="false" outlineLevel="0" collapsed="false">
      <c r="A169" s="526"/>
      <c r="B169" s="527"/>
      <c r="C169" s="501"/>
      <c r="D169" s="501"/>
      <c r="E169" s="502"/>
      <c r="F169" s="503"/>
      <c r="G169" s="527"/>
      <c r="H169" s="527"/>
      <c r="I169" s="527"/>
      <c r="J169" s="527"/>
      <c r="K169" s="527"/>
      <c r="L169" s="527"/>
      <c r="M169" s="527"/>
      <c r="N169" s="527"/>
      <c r="O169" s="528"/>
      <c r="P169" s="527"/>
      <c r="Q169" s="527"/>
      <c r="R169" s="527"/>
      <c r="S169" s="527"/>
      <c r="T169" s="527"/>
      <c r="U169" s="527"/>
      <c r="V169" s="527"/>
      <c r="W169" s="527"/>
      <c r="X169" s="527"/>
      <c r="Y169" s="527"/>
      <c r="Z169" s="527"/>
      <c r="AA169" s="527"/>
      <c r="AB169" s="527"/>
      <c r="AC169" s="529"/>
      <c r="AD169" s="527"/>
    </row>
    <row r="170" customFormat="false" ht="13.5" hidden="false" customHeight="false" outlineLevel="0" collapsed="false">
      <c r="A170" s="526"/>
      <c r="B170" s="527"/>
      <c r="C170" s="501"/>
      <c r="D170" s="501"/>
      <c r="E170" s="502"/>
      <c r="F170" s="503"/>
      <c r="G170" s="527"/>
      <c r="H170" s="527"/>
      <c r="I170" s="527"/>
      <c r="J170" s="527"/>
      <c r="K170" s="527"/>
      <c r="L170" s="527"/>
      <c r="M170" s="527"/>
      <c r="N170" s="527"/>
      <c r="O170" s="528"/>
      <c r="P170" s="527"/>
      <c r="Q170" s="527"/>
      <c r="R170" s="527"/>
      <c r="S170" s="527"/>
      <c r="T170" s="527"/>
      <c r="U170" s="527"/>
      <c r="V170" s="527"/>
      <c r="W170" s="527"/>
      <c r="X170" s="527"/>
      <c r="Y170" s="527"/>
      <c r="Z170" s="527"/>
      <c r="AA170" s="527"/>
      <c r="AB170" s="527"/>
      <c r="AC170" s="529"/>
      <c r="AD170" s="527"/>
    </row>
    <row r="171" customFormat="false" ht="13.5" hidden="false" customHeight="false" outlineLevel="0" collapsed="false">
      <c r="A171" s="526"/>
      <c r="B171" s="527"/>
      <c r="C171" s="501"/>
      <c r="D171" s="501"/>
      <c r="E171" s="502"/>
      <c r="F171" s="503"/>
      <c r="G171" s="527"/>
      <c r="H171" s="527"/>
      <c r="I171" s="527"/>
      <c r="J171" s="527"/>
      <c r="K171" s="527"/>
      <c r="L171" s="527"/>
      <c r="M171" s="527"/>
      <c r="N171" s="527"/>
      <c r="O171" s="528"/>
      <c r="P171" s="527"/>
      <c r="Q171" s="527"/>
      <c r="R171" s="527"/>
      <c r="S171" s="527"/>
      <c r="T171" s="527"/>
      <c r="U171" s="527"/>
      <c r="V171" s="527"/>
      <c r="W171" s="527"/>
      <c r="X171" s="527"/>
      <c r="Y171" s="527"/>
      <c r="Z171" s="527"/>
      <c r="AA171" s="527"/>
      <c r="AB171" s="527"/>
      <c r="AC171" s="529"/>
      <c r="AD171" s="527"/>
    </row>
    <row r="172" customFormat="false" ht="13.5" hidden="false" customHeight="false" outlineLevel="0" collapsed="false">
      <c r="A172" s="526"/>
      <c r="B172" s="527"/>
      <c r="C172" s="501"/>
      <c r="D172" s="501"/>
      <c r="E172" s="502"/>
      <c r="F172" s="503"/>
      <c r="G172" s="527"/>
      <c r="H172" s="527"/>
      <c r="I172" s="527"/>
      <c r="J172" s="527"/>
      <c r="K172" s="527"/>
      <c r="L172" s="527"/>
      <c r="M172" s="527"/>
      <c r="N172" s="527"/>
      <c r="O172" s="528"/>
      <c r="P172" s="527"/>
      <c r="Q172" s="527"/>
      <c r="R172" s="527"/>
      <c r="S172" s="527"/>
      <c r="T172" s="527"/>
      <c r="U172" s="527"/>
      <c r="V172" s="527"/>
      <c r="W172" s="527"/>
      <c r="X172" s="527"/>
      <c r="Y172" s="527"/>
      <c r="Z172" s="527"/>
      <c r="AA172" s="527"/>
      <c r="AB172" s="527"/>
      <c r="AC172" s="529"/>
      <c r="AD172" s="527"/>
    </row>
    <row r="173" customFormat="false" ht="13.5" hidden="false" customHeight="false" outlineLevel="0" collapsed="false">
      <c r="A173" s="526"/>
      <c r="B173" s="527"/>
      <c r="C173" s="501"/>
      <c r="D173" s="501"/>
      <c r="E173" s="502"/>
      <c r="F173" s="503"/>
      <c r="G173" s="527"/>
      <c r="H173" s="527"/>
      <c r="I173" s="527"/>
      <c r="J173" s="527"/>
      <c r="K173" s="527"/>
      <c r="L173" s="527"/>
      <c r="M173" s="527"/>
      <c r="N173" s="527"/>
      <c r="O173" s="528"/>
      <c r="P173" s="527"/>
      <c r="Q173" s="527"/>
      <c r="R173" s="527"/>
      <c r="S173" s="527"/>
      <c r="T173" s="527"/>
      <c r="U173" s="527"/>
      <c r="V173" s="527"/>
      <c r="W173" s="527"/>
      <c r="X173" s="527"/>
      <c r="Y173" s="527"/>
      <c r="Z173" s="527"/>
      <c r="AA173" s="527"/>
      <c r="AB173" s="527"/>
      <c r="AC173" s="529"/>
      <c r="AD173" s="527"/>
    </row>
    <row r="174" customFormat="false" ht="13.5" hidden="false" customHeight="false" outlineLevel="0" collapsed="false">
      <c r="A174" s="526"/>
      <c r="B174" s="527"/>
      <c r="C174" s="501"/>
      <c r="D174" s="501"/>
      <c r="E174" s="502"/>
      <c r="F174" s="503"/>
      <c r="G174" s="527"/>
      <c r="H174" s="527"/>
      <c r="I174" s="527"/>
      <c r="J174" s="527"/>
      <c r="K174" s="527"/>
      <c r="L174" s="527"/>
      <c r="M174" s="527"/>
      <c r="N174" s="527"/>
      <c r="O174" s="528"/>
      <c r="P174" s="527"/>
      <c r="Q174" s="527"/>
      <c r="R174" s="527"/>
      <c r="S174" s="527"/>
      <c r="T174" s="527"/>
      <c r="U174" s="527"/>
      <c r="V174" s="527"/>
      <c r="W174" s="527"/>
      <c r="X174" s="527"/>
      <c r="Y174" s="527"/>
      <c r="Z174" s="527"/>
      <c r="AA174" s="527"/>
      <c r="AB174" s="527"/>
      <c r="AC174" s="529"/>
      <c r="AD174" s="527"/>
    </row>
    <row r="175" customFormat="false" ht="13.5" hidden="false" customHeight="false" outlineLevel="0" collapsed="false">
      <c r="A175" s="526"/>
      <c r="B175" s="527"/>
      <c r="C175" s="501"/>
      <c r="D175" s="501"/>
      <c r="E175" s="502"/>
      <c r="F175" s="503"/>
      <c r="G175" s="527"/>
      <c r="H175" s="527"/>
      <c r="I175" s="527"/>
      <c r="J175" s="527"/>
      <c r="K175" s="527"/>
      <c r="L175" s="527"/>
      <c r="M175" s="527"/>
      <c r="N175" s="527"/>
      <c r="O175" s="528"/>
      <c r="P175" s="527"/>
      <c r="Q175" s="527"/>
      <c r="R175" s="527"/>
      <c r="S175" s="527"/>
      <c r="T175" s="527"/>
      <c r="U175" s="527"/>
      <c r="V175" s="527"/>
      <c r="W175" s="527"/>
      <c r="X175" s="527"/>
      <c r="Y175" s="527"/>
      <c r="Z175" s="527"/>
      <c r="AA175" s="527"/>
      <c r="AB175" s="527"/>
      <c r="AC175" s="529"/>
      <c r="AD175" s="527"/>
    </row>
    <row r="176" customFormat="false" ht="13.5" hidden="false" customHeight="false" outlineLevel="0" collapsed="false">
      <c r="A176" s="526"/>
      <c r="B176" s="527"/>
      <c r="C176" s="501"/>
      <c r="D176" s="501"/>
      <c r="E176" s="502"/>
      <c r="F176" s="503"/>
      <c r="G176" s="527"/>
      <c r="H176" s="527"/>
      <c r="I176" s="527"/>
      <c r="J176" s="527"/>
      <c r="K176" s="527"/>
      <c r="L176" s="527"/>
      <c r="M176" s="527"/>
      <c r="N176" s="527"/>
      <c r="O176" s="528"/>
      <c r="P176" s="527"/>
      <c r="Q176" s="527"/>
      <c r="R176" s="527"/>
      <c r="S176" s="527"/>
      <c r="T176" s="527"/>
      <c r="U176" s="527"/>
      <c r="V176" s="527"/>
      <c r="W176" s="527"/>
      <c r="X176" s="527"/>
      <c r="Y176" s="527"/>
      <c r="Z176" s="527"/>
      <c r="AA176" s="527"/>
      <c r="AB176" s="527"/>
      <c r="AC176" s="529"/>
      <c r="AD176" s="527"/>
    </row>
    <row r="177" customFormat="false" ht="13.5" hidden="false" customHeight="false" outlineLevel="0" collapsed="false">
      <c r="A177" s="526"/>
      <c r="B177" s="527"/>
      <c r="C177" s="501"/>
      <c r="D177" s="501"/>
      <c r="E177" s="502"/>
      <c r="F177" s="503"/>
      <c r="G177" s="527"/>
      <c r="H177" s="527"/>
      <c r="I177" s="527"/>
      <c r="J177" s="527"/>
      <c r="K177" s="527"/>
      <c r="L177" s="527"/>
      <c r="M177" s="527"/>
      <c r="N177" s="527"/>
      <c r="O177" s="528"/>
      <c r="P177" s="527"/>
      <c r="Q177" s="527"/>
      <c r="R177" s="527"/>
      <c r="S177" s="527"/>
      <c r="T177" s="527"/>
      <c r="U177" s="527"/>
      <c r="V177" s="527"/>
      <c r="W177" s="527"/>
      <c r="X177" s="527"/>
      <c r="Y177" s="527"/>
      <c r="Z177" s="527"/>
      <c r="AA177" s="527"/>
      <c r="AB177" s="527"/>
      <c r="AC177" s="529"/>
      <c r="AD177" s="527"/>
    </row>
    <row r="178" customFormat="false" ht="13.5" hidden="false" customHeight="false" outlineLevel="0" collapsed="false">
      <c r="A178" s="526"/>
      <c r="B178" s="527"/>
      <c r="C178" s="501"/>
      <c r="D178" s="501"/>
      <c r="E178" s="502"/>
      <c r="F178" s="503"/>
      <c r="G178" s="527"/>
      <c r="H178" s="527"/>
      <c r="I178" s="527"/>
      <c r="J178" s="527"/>
      <c r="K178" s="527"/>
      <c r="L178" s="527"/>
      <c r="M178" s="527"/>
      <c r="N178" s="527"/>
      <c r="O178" s="528"/>
      <c r="P178" s="527"/>
      <c r="Q178" s="527"/>
      <c r="R178" s="527"/>
      <c r="S178" s="527"/>
      <c r="T178" s="527"/>
      <c r="U178" s="527"/>
      <c r="V178" s="527"/>
      <c r="W178" s="527"/>
      <c r="X178" s="527"/>
      <c r="Y178" s="527"/>
      <c r="Z178" s="527"/>
      <c r="AA178" s="527"/>
      <c r="AB178" s="527"/>
      <c r="AC178" s="529"/>
      <c r="AD178" s="527"/>
    </row>
    <row r="179" customFormat="false" ht="13.5" hidden="false" customHeight="false" outlineLevel="0" collapsed="false">
      <c r="A179" s="526"/>
      <c r="B179" s="527"/>
      <c r="C179" s="501"/>
      <c r="D179" s="501"/>
      <c r="E179" s="502"/>
      <c r="F179" s="503"/>
      <c r="G179" s="527"/>
      <c r="H179" s="527"/>
      <c r="I179" s="527"/>
      <c r="J179" s="527"/>
      <c r="K179" s="527"/>
      <c r="L179" s="527"/>
      <c r="M179" s="527"/>
      <c r="N179" s="527"/>
      <c r="O179" s="528"/>
      <c r="P179" s="527"/>
      <c r="Q179" s="527"/>
      <c r="R179" s="527"/>
      <c r="S179" s="527"/>
      <c r="T179" s="527"/>
      <c r="U179" s="527"/>
      <c r="V179" s="527"/>
      <c r="W179" s="527"/>
      <c r="X179" s="527"/>
      <c r="Y179" s="527"/>
      <c r="Z179" s="527"/>
      <c r="AA179" s="527"/>
      <c r="AB179" s="527"/>
      <c r="AC179" s="529"/>
      <c r="AD179" s="527"/>
    </row>
    <row r="180" customFormat="false" ht="13.5" hidden="false" customHeight="false" outlineLevel="0" collapsed="false">
      <c r="A180" s="526"/>
      <c r="B180" s="527"/>
      <c r="C180" s="501"/>
      <c r="D180" s="501"/>
      <c r="E180" s="502"/>
      <c r="F180" s="503"/>
      <c r="G180" s="527"/>
      <c r="H180" s="527"/>
      <c r="I180" s="527"/>
      <c r="J180" s="527"/>
      <c r="K180" s="527"/>
      <c r="L180" s="527"/>
      <c r="M180" s="527"/>
      <c r="N180" s="527"/>
      <c r="O180" s="528"/>
      <c r="P180" s="527"/>
      <c r="Q180" s="527"/>
      <c r="R180" s="527"/>
      <c r="S180" s="527"/>
      <c r="T180" s="527"/>
      <c r="U180" s="527"/>
      <c r="V180" s="527"/>
      <c r="W180" s="527"/>
      <c r="X180" s="527"/>
      <c r="Y180" s="527"/>
      <c r="Z180" s="527"/>
      <c r="AA180" s="527"/>
      <c r="AB180" s="527"/>
      <c r="AC180" s="529"/>
      <c r="AD180" s="527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31:A32"/>
    <mergeCell ref="B31:B32"/>
    <mergeCell ref="C31:C32"/>
    <mergeCell ref="D31:D32"/>
    <mergeCell ref="E31:E32"/>
    <mergeCell ref="F31:F32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67:E67"/>
    <mergeCell ref="A68:E68"/>
    <mergeCell ref="A69:E69"/>
    <mergeCell ref="E70:F70"/>
    <mergeCell ref="E71:F71"/>
    <mergeCell ref="A72:B72"/>
    <mergeCell ref="E72:F72"/>
    <mergeCell ref="G72:H72"/>
    <mergeCell ref="J72:K72"/>
    <mergeCell ref="M72:O72"/>
    <mergeCell ref="E73:F73"/>
    <mergeCell ref="G73:H73"/>
    <mergeCell ref="J73:K73"/>
    <mergeCell ref="A113:E113"/>
    <mergeCell ref="A114:E114"/>
    <mergeCell ref="A115:E115"/>
    <mergeCell ref="E117:F117"/>
    <mergeCell ref="A118:B118"/>
    <mergeCell ref="G118:H118"/>
    <mergeCell ref="J118:K118"/>
    <mergeCell ref="M118:O118"/>
    <mergeCell ref="E119:F119"/>
    <mergeCell ref="G119:H119"/>
    <mergeCell ref="J119:K119"/>
  </mergeCells>
  <conditionalFormatting sqref="AK38">
    <cfRule type="cellIs" priority="2" operator="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G7:H7">
    <cfRule type="cellIs" priority="4" operator="notEqual" aboveAverage="0" equalAverage="0" bottom="0" percent="0" rank="0" text="" dxfId="4">
      <formula>$F$37</formula>
    </cfRule>
  </conditionalFormatting>
  <conditionalFormatting sqref="AM38">
    <cfRule type="cellIs" priority="5" operator="equal" aboveAverage="0" equalAverage="0" bottom="0" percent="0" rank="0" text="" dxfId="5">
      <formula>$AD$38</formula>
    </cfRule>
    <cfRule type="cellIs" priority="6" operator="notEqual" aboveAverage="0" equalAverage="0" bottom="0" percent="0" rank="0" text="" dxfId="6">
      <formula>$AD$38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6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77"/>
  <sheetViews>
    <sheetView showFormulas="false" showGridLines="true" showRowColHeaders="true" showZeros="fals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555" t="s">
        <v>1275</v>
      </c>
      <c r="D3" s="555"/>
      <c r="E3" s="555"/>
      <c r="F3" s="555"/>
    </row>
    <row r="4" customFormat="false" ht="18" hidden="false" customHeight="true" outlineLevel="0" collapsed="false">
      <c r="C4" s="556"/>
      <c r="D4" s="557"/>
      <c r="E4" s="557"/>
      <c r="F4" s="558"/>
    </row>
    <row r="5" customFormat="false" ht="18" hidden="false" customHeight="true" outlineLevel="0" collapsed="false">
      <c r="C5" s="559" t="n">
        <v>88264</v>
      </c>
      <c r="D5" s="560" t="s">
        <v>1276</v>
      </c>
      <c r="E5" s="561" t="s">
        <v>402</v>
      </c>
      <c r="F5" s="562" t="n">
        <v>19.8</v>
      </c>
    </row>
    <row r="6" customFormat="false" ht="18" hidden="false" customHeight="true" outlineLevel="0" collapsed="false">
      <c r="C6" s="559" t="n">
        <v>88247</v>
      </c>
      <c r="D6" s="563" t="s">
        <v>999</v>
      </c>
      <c r="E6" s="561" t="s">
        <v>402</v>
      </c>
      <c r="F6" s="562" t="n">
        <v>13.8</v>
      </c>
    </row>
    <row r="7" customFormat="false" ht="18" hidden="false" customHeight="true" outlineLevel="0" collapsed="false">
      <c r="C7" s="564" t="n">
        <v>88309</v>
      </c>
      <c r="D7" s="560" t="s">
        <v>1277</v>
      </c>
      <c r="E7" s="561" t="s">
        <v>402</v>
      </c>
      <c r="F7" s="562" t="n">
        <v>19.6</v>
      </c>
    </row>
    <row r="8" customFormat="false" ht="18" hidden="false" customHeight="true" outlineLevel="0" collapsed="false">
      <c r="C8" s="564" t="n">
        <v>88242</v>
      </c>
      <c r="D8" s="563" t="s">
        <v>1278</v>
      </c>
      <c r="E8" s="561" t="s">
        <v>402</v>
      </c>
      <c r="F8" s="562" t="n">
        <v>15.28</v>
      </c>
    </row>
    <row r="9" customFormat="false" ht="36" hidden="false" customHeight="true" outlineLevel="0" collapsed="false">
      <c r="C9" s="564" t="n">
        <v>88267</v>
      </c>
      <c r="D9" s="563" t="s">
        <v>1279</v>
      </c>
      <c r="E9" s="561" t="s">
        <v>402</v>
      </c>
      <c r="F9" s="562" t="n">
        <v>19.53</v>
      </c>
    </row>
    <row r="10" customFormat="false" ht="18" hidden="false" customHeight="true" outlineLevel="0" collapsed="false">
      <c r="C10" s="564" t="n">
        <v>88316</v>
      </c>
      <c r="D10" s="563" t="s">
        <v>1280</v>
      </c>
      <c r="E10" s="561" t="s">
        <v>402</v>
      </c>
      <c r="F10" s="562" t="n">
        <v>13.19</v>
      </c>
    </row>
    <row r="11" customFormat="false" ht="18" hidden="false" customHeight="true" outlineLevel="0" collapsed="false">
      <c r="C11" s="564" t="n">
        <v>88262</v>
      </c>
      <c r="D11" s="563" t="s">
        <v>1281</v>
      </c>
      <c r="E11" s="561" t="s">
        <v>402</v>
      </c>
      <c r="F11" s="562" t="n">
        <v>19.48</v>
      </c>
    </row>
    <row r="12" customFormat="false" ht="36" hidden="false" customHeight="true" outlineLevel="0" collapsed="false">
      <c r="C12" s="564" t="n">
        <v>88284</v>
      </c>
      <c r="D12" s="563" t="s">
        <v>1282</v>
      </c>
      <c r="E12" s="561" t="s">
        <v>402</v>
      </c>
      <c r="F12" s="562" t="n">
        <v>18.78</v>
      </c>
    </row>
    <row r="13" customFormat="false" ht="36" hidden="false" customHeight="true" outlineLevel="0" collapsed="false">
      <c r="C13" s="564" t="n">
        <v>90777</v>
      </c>
      <c r="D13" s="563" t="s">
        <v>1283</v>
      </c>
      <c r="E13" s="561" t="s">
        <v>402</v>
      </c>
      <c r="F13" s="562" t="n">
        <v>80.36</v>
      </c>
    </row>
    <row r="14" customFormat="false" ht="36" hidden="false" customHeight="true" outlineLevel="0" collapsed="false">
      <c r="C14" s="564" t="n">
        <v>90778</v>
      </c>
      <c r="D14" s="563" t="s">
        <v>456</v>
      </c>
      <c r="E14" s="561" t="s">
        <v>402</v>
      </c>
      <c r="F14" s="562" t="n">
        <v>99.92</v>
      </c>
    </row>
    <row r="15" customFormat="false" ht="18" hidden="false" customHeight="true" outlineLevel="0" collapsed="false">
      <c r="C15" s="564" t="n">
        <v>88323</v>
      </c>
      <c r="D15" s="563" t="s">
        <v>1284</v>
      </c>
      <c r="E15" s="561" t="s">
        <v>402</v>
      </c>
      <c r="F15" s="562" t="n">
        <v>17.22</v>
      </c>
    </row>
    <row r="16" customFormat="false" ht="36" hidden="false" customHeight="true" outlineLevel="0" collapsed="false">
      <c r="C16" s="564" t="n">
        <v>88267</v>
      </c>
      <c r="D16" s="563" t="s">
        <v>1279</v>
      </c>
      <c r="E16" s="561" t="s">
        <v>402</v>
      </c>
      <c r="F16" s="562" t="n">
        <v>19.3</v>
      </c>
    </row>
    <row r="17" customFormat="false" ht="18" hidden="false" customHeight="true" outlineLevel="0" collapsed="false">
      <c r="C17" s="564" t="n">
        <v>88317</v>
      </c>
      <c r="D17" s="563" t="s">
        <v>1285</v>
      </c>
      <c r="E17" s="561" t="s">
        <v>402</v>
      </c>
      <c r="F17" s="562" t="n">
        <v>19.48</v>
      </c>
    </row>
    <row r="18" customFormat="false" ht="18" hidden="false" customHeight="true" outlineLevel="0" collapsed="false">
      <c r="C18" s="564" t="n">
        <v>88310</v>
      </c>
      <c r="D18" s="563" t="s">
        <v>1286</v>
      </c>
      <c r="E18" s="561" t="s">
        <v>402</v>
      </c>
      <c r="F18" s="562" t="n">
        <v>19.49</v>
      </c>
    </row>
    <row r="19" customFormat="false" ht="18" hidden="false" customHeight="true" outlineLevel="0" collapsed="false">
      <c r="C19" s="564" t="n">
        <v>88316</v>
      </c>
      <c r="D19" s="563" t="s">
        <v>1280</v>
      </c>
      <c r="E19" s="561" t="s">
        <v>402</v>
      </c>
      <c r="F19" s="562" t="n">
        <v>13.19</v>
      </c>
    </row>
    <row r="20" customFormat="false" ht="18" hidden="false" customHeight="true" outlineLevel="0" collapsed="false">
      <c r="C20" s="564"/>
      <c r="D20" s="560"/>
      <c r="E20" s="561"/>
      <c r="F20" s="562"/>
    </row>
    <row r="21" customFormat="false" ht="18" hidden="false" customHeight="true" outlineLevel="0" collapsed="false">
      <c r="C21" s="564" t="n">
        <v>88237</v>
      </c>
      <c r="D21" s="560" t="s">
        <v>1287</v>
      </c>
      <c r="E21" s="561" t="s">
        <v>402</v>
      </c>
      <c r="F21" s="562" t="n">
        <v>0.75</v>
      </c>
    </row>
    <row r="22" customFormat="false" ht="18" hidden="false" customHeight="true" outlineLevel="0" collapsed="false">
      <c r="C22" s="564" t="n">
        <v>88236</v>
      </c>
      <c r="D22" s="560" t="s">
        <v>1288</v>
      </c>
      <c r="E22" s="561" t="s">
        <v>402</v>
      </c>
      <c r="F22" s="562" t="n">
        <v>0.43</v>
      </c>
    </row>
    <row r="23" customFormat="false" ht="18" hidden="false" customHeight="true" outlineLevel="0" collapsed="false">
      <c r="C23" s="564" t="s">
        <v>1289</v>
      </c>
      <c r="D23" s="560" t="s">
        <v>1290</v>
      </c>
      <c r="E23" s="561" t="s">
        <v>402</v>
      </c>
      <c r="F23" s="562" t="n">
        <v>1.84</v>
      </c>
    </row>
    <row r="24" customFormat="false" ht="18" hidden="false" customHeight="true" outlineLevel="0" collapsed="false">
      <c r="C24" s="564" t="s">
        <v>1291</v>
      </c>
      <c r="D24" s="560" t="s">
        <v>1292</v>
      </c>
      <c r="E24" s="561" t="s">
        <v>402</v>
      </c>
      <c r="F24" s="562" t="n">
        <v>0.54</v>
      </c>
    </row>
    <row r="25" customFormat="false" ht="18" hidden="false" customHeight="true" outlineLevel="0" collapsed="false">
      <c r="C25" s="564" t="s">
        <v>1293</v>
      </c>
      <c r="D25" s="560" t="s">
        <v>1294</v>
      </c>
      <c r="E25" s="561" t="s">
        <v>402</v>
      </c>
      <c r="F25" s="562" t="n">
        <v>0.3</v>
      </c>
    </row>
    <row r="26" customFormat="false" ht="18" hidden="false" customHeight="true" outlineLevel="0" collapsed="false">
      <c r="C26" s="564" t="s">
        <v>1295</v>
      </c>
      <c r="D26" s="560" t="s">
        <v>1296</v>
      </c>
      <c r="E26" s="561" t="s">
        <v>402</v>
      </c>
      <c r="F26" s="562" t="n">
        <v>0.07</v>
      </c>
    </row>
    <row r="27" customFormat="false" ht="18" hidden="false" customHeight="true" outlineLevel="0" collapsed="false">
      <c r="C27" s="564" t="s">
        <v>1297</v>
      </c>
      <c r="D27" s="560" t="s">
        <v>1298</v>
      </c>
      <c r="E27" s="561" t="s">
        <v>457</v>
      </c>
      <c r="F27" s="562" t="n">
        <v>347.39</v>
      </c>
    </row>
    <row r="28" customFormat="false" ht="18" hidden="false" customHeight="true" outlineLevel="0" collapsed="false">
      <c r="C28" s="564" t="s">
        <v>1299</v>
      </c>
      <c r="D28" s="560" t="s">
        <v>1300</v>
      </c>
      <c r="E28" s="561" t="s">
        <v>457</v>
      </c>
      <c r="F28" s="562" t="n">
        <v>12.97</v>
      </c>
    </row>
    <row r="29" customFormat="false" ht="18" hidden="false" customHeight="true" outlineLevel="0" collapsed="false">
      <c r="C29" s="564" t="s">
        <v>1301</v>
      </c>
      <c r="D29" s="560" t="s">
        <v>1302</v>
      </c>
      <c r="E29" s="561" t="s">
        <v>457</v>
      </c>
      <c r="F29" s="562" t="n">
        <v>56.87</v>
      </c>
    </row>
    <row r="30" customFormat="false" ht="18" hidden="false" customHeight="true" outlineLevel="0" collapsed="false">
      <c r="C30" s="564" t="s">
        <v>1303</v>
      </c>
      <c r="D30" s="560" t="s">
        <v>1304</v>
      </c>
      <c r="E30" s="561" t="s">
        <v>457</v>
      </c>
      <c r="F30" s="562" t="n">
        <v>101.79</v>
      </c>
    </row>
    <row r="31" customFormat="false" ht="18" hidden="false" customHeight="true" outlineLevel="0" collapsed="false">
      <c r="C31" s="564"/>
      <c r="D31" s="560"/>
      <c r="E31" s="561"/>
      <c r="F31" s="562"/>
    </row>
    <row r="32" customFormat="false" ht="18" hidden="false" customHeight="true" outlineLevel="0" collapsed="false">
      <c r="C32" s="564" t="s">
        <v>1305</v>
      </c>
      <c r="D32" s="560" t="s">
        <v>1306</v>
      </c>
      <c r="E32" s="561" t="s">
        <v>402</v>
      </c>
      <c r="F32" s="562" t="n">
        <f aca="false">(520-22.44)/220</f>
        <v>2.26163636363636</v>
      </c>
    </row>
    <row r="33" customFormat="false" ht="13.5" hidden="false" customHeight="false" outlineLevel="0" collapsed="false">
      <c r="C33" s="565"/>
      <c r="D33" s="566"/>
      <c r="E33" s="566"/>
      <c r="F33" s="567"/>
    </row>
    <row r="34" customFormat="false" ht="15.75" hidden="false" customHeight="true" outlineLevel="0" collapsed="false"/>
    <row r="35" customFormat="false" ht="12.75" hidden="false" customHeight="false" outlineLevel="0" collapsed="false">
      <c r="B35" s="12"/>
      <c r="C35" s="11"/>
      <c r="D35" s="12"/>
      <c r="E35" s="12"/>
      <c r="F35" s="12"/>
      <c r="G35" s="568"/>
      <c r="H35" s="568"/>
    </row>
    <row r="36" customFormat="false" ht="12.75" hidden="false" customHeight="false" outlineLevel="0" collapsed="false">
      <c r="B36" s="569"/>
      <c r="C36" s="9"/>
      <c r="D36" s="570"/>
      <c r="E36" s="571"/>
      <c r="F36" s="571"/>
      <c r="G36" s="568"/>
      <c r="H36" s="568"/>
    </row>
    <row r="37" customFormat="false" ht="13.5" hidden="false" customHeight="false" outlineLevel="0" collapsed="false">
      <c r="B37" s="569"/>
      <c r="C37" s="9"/>
      <c r="D37" s="570"/>
      <c r="E37" s="571"/>
      <c r="F37" s="571"/>
      <c r="G37" s="568"/>
      <c r="H37" s="568"/>
    </row>
    <row r="38" customFormat="false" ht="18.75" hidden="false" customHeight="false" outlineLevel="0" collapsed="false">
      <c r="A38" s="572" t="str">
        <f aca="false">SERVIÇOS!C36</f>
        <v>ADMINISTRAÇÃO LOCAL </v>
      </c>
      <c r="B38" s="572"/>
      <c r="C38" s="572"/>
      <c r="D38" s="572"/>
      <c r="E38" s="572"/>
      <c r="F38" s="572"/>
      <c r="G38" s="572"/>
      <c r="H38" s="572"/>
    </row>
    <row r="39" customFormat="false" ht="12.75" hidden="false" customHeight="false" outlineLevel="0" collapsed="false">
      <c r="B39" s="569"/>
      <c r="C39" s="9"/>
      <c r="D39" s="570"/>
      <c r="E39" s="571"/>
      <c r="F39" s="571"/>
      <c r="G39" s="568"/>
      <c r="H39" s="568"/>
    </row>
    <row r="40" customFormat="false" ht="12.75" hidden="false" customHeight="false" outlineLevel="0" collapsed="false">
      <c r="A40" s="573" t="str">
        <f aca="false">SERVIÇOS!A60</f>
        <v>3.2.4</v>
      </c>
      <c r="B40" s="574"/>
      <c r="C40" s="574" t="s">
        <v>1307</v>
      </c>
      <c r="D40" s="575" t="s">
        <v>1308</v>
      </c>
      <c r="E40" s="574" t="s">
        <v>48</v>
      </c>
      <c r="F40" s="574" t="s">
        <v>1</v>
      </c>
      <c r="G40" s="574" t="s">
        <v>1309</v>
      </c>
      <c r="H40" s="574" t="s">
        <v>1310</v>
      </c>
    </row>
    <row r="41" customFormat="false" ht="12.75" hidden="false" customHeight="false" outlineLevel="0" collapsed="false">
      <c r="A41" s="574"/>
      <c r="B41" s="574" t="s">
        <v>1311</v>
      </c>
      <c r="C41" s="574" t="s">
        <v>1312</v>
      </c>
      <c r="D41" s="575" t="s">
        <v>1313</v>
      </c>
      <c r="E41" s="574" t="s">
        <v>402</v>
      </c>
      <c r="F41" s="576" t="n">
        <v>220</v>
      </c>
      <c r="G41" s="576" t="n">
        <v>0.09</v>
      </c>
      <c r="H41" s="576" t="n">
        <f aca="false">F41*G41</f>
        <v>19.8</v>
      </c>
    </row>
    <row r="42" customFormat="false" ht="24" hidden="false" customHeight="false" outlineLevel="0" collapsed="false">
      <c r="A42" s="574"/>
      <c r="B42" s="574" t="s">
        <v>1314</v>
      </c>
      <c r="C42" s="574" t="n">
        <v>40862</v>
      </c>
      <c r="D42" s="575" t="s">
        <v>1315</v>
      </c>
      <c r="E42" s="574" t="s">
        <v>457</v>
      </c>
      <c r="F42" s="576" t="n">
        <v>1</v>
      </c>
      <c r="G42" s="576" t="n">
        <f aca="false">$F$27</f>
        <v>347.39</v>
      </c>
      <c r="H42" s="576" t="n">
        <f aca="false">F42*G42</f>
        <v>347.39</v>
      </c>
    </row>
    <row r="43" customFormat="false" ht="24" hidden="false" customHeight="false" outlineLevel="0" collapsed="false">
      <c r="A43" s="574"/>
      <c r="B43" s="574" t="s">
        <v>1314</v>
      </c>
      <c r="C43" s="574" t="s">
        <v>1316</v>
      </c>
      <c r="D43" s="575" t="s">
        <v>1317</v>
      </c>
      <c r="E43" s="574" t="s">
        <v>457</v>
      </c>
      <c r="F43" s="576" t="n">
        <v>1</v>
      </c>
      <c r="G43" s="576" t="n">
        <f aca="false">$F$30</f>
        <v>101.79</v>
      </c>
      <c r="H43" s="576" t="n">
        <f aca="false">F43*G43</f>
        <v>101.79</v>
      </c>
    </row>
    <row r="44" customFormat="false" ht="24" hidden="false" customHeight="false" outlineLevel="0" collapsed="false">
      <c r="A44" s="574"/>
      <c r="B44" s="574" t="s">
        <v>1314</v>
      </c>
      <c r="C44" s="574" t="s">
        <v>1318</v>
      </c>
      <c r="D44" s="575" t="s">
        <v>1319</v>
      </c>
      <c r="E44" s="574" t="s">
        <v>457</v>
      </c>
      <c r="F44" s="576" t="n">
        <v>1</v>
      </c>
      <c r="G44" s="576" t="n">
        <f aca="false">$F$29</f>
        <v>56.87</v>
      </c>
      <c r="H44" s="576" t="n">
        <f aca="false">F44*G44</f>
        <v>56.87</v>
      </c>
    </row>
    <row r="45" customFormat="false" ht="24" hidden="false" customHeight="false" outlineLevel="0" collapsed="false">
      <c r="A45" s="574"/>
      <c r="B45" s="574" t="s">
        <v>1314</v>
      </c>
      <c r="C45" s="574" t="s">
        <v>1320</v>
      </c>
      <c r="D45" s="575" t="s">
        <v>1321</v>
      </c>
      <c r="E45" s="574" t="s">
        <v>457</v>
      </c>
      <c r="F45" s="576" t="n">
        <v>1</v>
      </c>
      <c r="G45" s="576" t="n">
        <f aca="false">$F$28</f>
        <v>12.97</v>
      </c>
      <c r="H45" s="576" t="n">
        <f aca="false">F45*G45</f>
        <v>12.97</v>
      </c>
    </row>
    <row r="46" customFormat="false" ht="12.75" hidden="false" customHeight="false" outlineLevel="0" collapsed="false">
      <c r="A46" s="574"/>
      <c r="B46" s="574" t="s">
        <v>1314</v>
      </c>
      <c r="C46" s="574" t="s">
        <v>1322</v>
      </c>
      <c r="D46" s="575" t="s">
        <v>1323</v>
      </c>
      <c r="E46" s="574" t="s">
        <v>457</v>
      </c>
      <c r="F46" s="576" t="n">
        <v>1</v>
      </c>
      <c r="G46" s="576" t="n">
        <v>959.45</v>
      </c>
      <c r="H46" s="576" t="n">
        <f aca="false">F46*G46</f>
        <v>959.45</v>
      </c>
    </row>
    <row r="47" customFormat="false" ht="12.75" hidden="false" customHeight="false" outlineLevel="0" collapsed="false">
      <c r="A47" s="574"/>
      <c r="B47" s="574" t="s">
        <v>1314</v>
      </c>
      <c r="C47" s="574" t="s">
        <v>1322</v>
      </c>
      <c r="D47" s="575" t="s">
        <v>1324</v>
      </c>
      <c r="E47" s="574" t="s">
        <v>457</v>
      </c>
      <c r="F47" s="576" t="n">
        <v>1</v>
      </c>
      <c r="G47" s="576" t="n">
        <f aca="false">G46*40/100</f>
        <v>383.78</v>
      </c>
      <c r="H47" s="576" t="n">
        <f aca="false">F47*G47</f>
        <v>383.78</v>
      </c>
    </row>
    <row r="48" customFormat="false" ht="12.75" hidden="false" customHeight="false" outlineLevel="0" collapsed="false">
      <c r="A48" s="574"/>
      <c r="B48" s="574" t="s">
        <v>1314</v>
      </c>
      <c r="C48" s="574" t="s">
        <v>1325</v>
      </c>
      <c r="D48" s="575" t="s">
        <v>1326</v>
      </c>
      <c r="E48" s="574" t="s">
        <v>457</v>
      </c>
      <c r="F48" s="576" t="n">
        <v>1</v>
      </c>
      <c r="G48" s="576" t="n">
        <f aca="false">(G46+G47)*'ENCARGOS SOCIAIS'!Q43/100</f>
        <v>1000.169058</v>
      </c>
      <c r="H48" s="576" t="n">
        <f aca="false">F48*G48</f>
        <v>1000.169058</v>
      </c>
    </row>
    <row r="49" customFormat="false" ht="12.75" hidden="false" customHeight="false" outlineLevel="0" collapsed="false">
      <c r="A49" s="12"/>
      <c r="B49" s="577"/>
      <c r="C49" s="8"/>
      <c r="D49" s="12"/>
      <c r="E49" s="12"/>
      <c r="F49" s="12"/>
      <c r="G49" s="574" t="s">
        <v>1327</v>
      </c>
      <c r="H49" s="576" t="n">
        <f aca="false">SUM(H41:H48)</f>
        <v>2882.219058</v>
      </c>
    </row>
    <row r="50" customFormat="false" ht="12.75" hidden="false" customHeight="false" outlineLevel="0" collapsed="false">
      <c r="B50" s="569"/>
      <c r="C50" s="9"/>
      <c r="D50" s="570"/>
      <c r="E50" s="571"/>
      <c r="F50" s="571"/>
      <c r="G50" s="568"/>
      <c r="H50" s="568"/>
    </row>
    <row r="51" customFormat="false" ht="13.5" hidden="false" customHeight="false" outlineLevel="0" collapsed="false">
      <c r="B51" s="569"/>
      <c r="C51" s="9"/>
      <c r="D51" s="570"/>
      <c r="E51" s="571"/>
      <c r="F51" s="571"/>
      <c r="G51" s="568"/>
      <c r="H51" s="568"/>
    </row>
    <row r="52" customFormat="false" ht="18" hidden="false" customHeight="true" outlineLevel="0" collapsed="false">
      <c r="A52" s="572" t="str">
        <f aca="false">SERVIÇOS!C63</f>
        <v>SUPERESTRUTURA</v>
      </c>
      <c r="B52" s="572"/>
      <c r="C52" s="572"/>
      <c r="D52" s="572"/>
      <c r="E52" s="572"/>
      <c r="F52" s="572"/>
      <c r="G52" s="572"/>
      <c r="H52" s="572"/>
    </row>
    <row r="53" customFormat="false" ht="18" hidden="false" customHeight="true" outlineLevel="0" collapsed="false">
      <c r="A53" s="578"/>
      <c r="B53" s="578"/>
      <c r="C53" s="578"/>
      <c r="D53" s="578"/>
      <c r="E53" s="578"/>
      <c r="F53" s="578"/>
      <c r="G53" s="578"/>
      <c r="H53" s="578"/>
    </row>
    <row r="54" customFormat="false" ht="48" hidden="false" customHeight="false" outlineLevel="0" collapsed="false">
      <c r="A54" s="573" t="str">
        <f aca="false">SERVIÇOS!A83</f>
        <v>4.2.10</v>
      </c>
      <c r="B54" s="574"/>
      <c r="C54" s="574" t="s">
        <v>1307</v>
      </c>
      <c r="D54" s="575" t="s">
        <v>1328</v>
      </c>
      <c r="E54" s="574" t="s">
        <v>48</v>
      </c>
      <c r="F54" s="574" t="s">
        <v>1</v>
      </c>
      <c r="G54" s="574" t="s">
        <v>1309</v>
      </c>
      <c r="H54" s="574" t="s">
        <v>1310</v>
      </c>
    </row>
    <row r="55" customFormat="false" ht="18" hidden="false" customHeight="true" outlineLevel="0" collapsed="false">
      <c r="A55" s="574"/>
      <c r="B55" s="574" t="s">
        <v>1311</v>
      </c>
      <c r="C55" s="574" t="s">
        <v>1329</v>
      </c>
      <c r="D55" s="575" t="s">
        <v>1281</v>
      </c>
      <c r="E55" s="574" t="s">
        <v>402</v>
      </c>
      <c r="F55" s="574" t="n">
        <v>0.212</v>
      </c>
      <c r="G55" s="573" t="n">
        <f aca="false">F11</f>
        <v>19.48</v>
      </c>
      <c r="H55" s="573" t="n">
        <f aca="false">F55*G55</f>
        <v>4.12976</v>
      </c>
    </row>
    <row r="56" customFormat="false" ht="12.75" hidden="false" customHeight="false" outlineLevel="0" collapsed="false">
      <c r="A56" s="574"/>
      <c r="B56" s="574" t="s">
        <v>1311</v>
      </c>
      <c r="C56" s="574" t="s">
        <v>1330</v>
      </c>
      <c r="D56" s="575" t="s">
        <v>1277</v>
      </c>
      <c r="E56" s="574" t="s">
        <v>402</v>
      </c>
      <c r="F56" s="574" t="n">
        <v>0.849</v>
      </c>
      <c r="G56" s="573" t="n">
        <f aca="false">F7</f>
        <v>19.6</v>
      </c>
      <c r="H56" s="573" t="n">
        <f aca="false">F56*G56</f>
        <v>16.6404</v>
      </c>
    </row>
    <row r="57" customFormat="false" ht="12.75" hidden="false" customHeight="false" outlineLevel="0" collapsed="false">
      <c r="A57" s="574"/>
      <c r="B57" s="574" t="s">
        <v>1311</v>
      </c>
      <c r="C57" s="574" t="s">
        <v>1331</v>
      </c>
      <c r="D57" s="575" t="s">
        <v>1280</v>
      </c>
      <c r="E57" s="574" t="s">
        <v>402</v>
      </c>
      <c r="F57" s="574" t="n">
        <v>2.833</v>
      </c>
      <c r="G57" s="573" t="n">
        <f aca="false">F10</f>
        <v>13.19</v>
      </c>
      <c r="H57" s="573" t="n">
        <f aca="false">F57*G57</f>
        <v>37.36727</v>
      </c>
    </row>
    <row r="58" customFormat="false" ht="36" hidden="false" customHeight="false" outlineLevel="0" collapsed="false">
      <c r="A58" s="574"/>
      <c r="B58" s="574" t="s">
        <v>1311</v>
      </c>
      <c r="C58" s="574" t="s">
        <v>1332</v>
      </c>
      <c r="D58" s="575" t="s">
        <v>1333</v>
      </c>
      <c r="E58" s="574" t="s">
        <v>1334</v>
      </c>
      <c r="F58" s="574" t="n">
        <v>0.106</v>
      </c>
      <c r="G58" s="576" t="n">
        <v>1.76</v>
      </c>
      <c r="H58" s="573" t="n">
        <f aca="false">F58*G58</f>
        <v>0.18656</v>
      </c>
    </row>
    <row r="59" customFormat="false" ht="36" hidden="false" customHeight="false" outlineLevel="0" collapsed="false">
      <c r="A59" s="574"/>
      <c r="B59" s="574" t="s">
        <v>1311</v>
      </c>
      <c r="C59" s="574" t="s">
        <v>1335</v>
      </c>
      <c r="D59" s="575" t="s">
        <v>1336</v>
      </c>
      <c r="E59" s="574" t="s">
        <v>1337</v>
      </c>
      <c r="F59" s="574" t="n">
        <v>0.106</v>
      </c>
      <c r="G59" s="573" t="n">
        <v>1.02</v>
      </c>
      <c r="H59" s="573" t="n">
        <f aca="false">F59*G59</f>
        <v>0.10812</v>
      </c>
    </row>
    <row r="60" customFormat="false" ht="36" hidden="false" customHeight="false" outlineLevel="0" collapsed="false">
      <c r="A60" s="574"/>
      <c r="B60" s="574" t="s">
        <v>1314</v>
      </c>
      <c r="C60" s="574" t="n">
        <v>1527</v>
      </c>
      <c r="D60" s="575" t="s">
        <v>1338</v>
      </c>
      <c r="E60" s="574" t="s">
        <v>48</v>
      </c>
      <c r="F60" s="574" t="n">
        <v>1.103</v>
      </c>
      <c r="G60" s="573" t="n">
        <v>323.05</v>
      </c>
      <c r="H60" s="573" t="n">
        <f aca="false">F60*G60</f>
        <v>356.32415</v>
      </c>
    </row>
    <row r="61" customFormat="false" ht="12.75" hidden="false" customHeight="false" outlineLevel="0" collapsed="false">
      <c r="A61" s="12"/>
      <c r="B61" s="577"/>
      <c r="C61" s="8"/>
      <c r="D61" s="12"/>
      <c r="E61" s="12"/>
      <c r="F61" s="12"/>
      <c r="G61" s="574" t="s">
        <v>1327</v>
      </c>
      <c r="H61" s="576" t="n">
        <f aca="false">SUM(H55:H60)</f>
        <v>414.75626</v>
      </c>
    </row>
    <row r="62" customFormat="false" ht="13.5" hidden="false" customHeight="false" outlineLevel="0" collapsed="false">
      <c r="B62" s="569"/>
      <c r="C62" s="9"/>
      <c r="D62" s="570"/>
      <c r="E62" s="571"/>
      <c r="F62" s="571"/>
      <c r="G62" s="568"/>
      <c r="H62" s="568"/>
    </row>
    <row r="63" customFormat="false" ht="18.75" hidden="false" customHeight="false" outlineLevel="0" collapsed="false">
      <c r="A63" s="572" t="str">
        <f aca="false">SERVIÇOS!C126</f>
        <v>FORROS E TETOS</v>
      </c>
      <c r="B63" s="572"/>
      <c r="C63" s="572"/>
      <c r="D63" s="572"/>
      <c r="E63" s="572"/>
      <c r="F63" s="572"/>
      <c r="G63" s="572"/>
      <c r="H63" s="572"/>
    </row>
    <row r="64" customFormat="false" ht="12.75" hidden="false" customHeight="false" outlineLevel="0" collapsed="false">
      <c r="B64" s="12"/>
      <c r="C64" s="11"/>
      <c r="D64" s="12"/>
      <c r="E64" s="12"/>
      <c r="F64" s="12"/>
      <c r="G64" s="568"/>
      <c r="H64" s="568"/>
    </row>
    <row r="65" customFormat="false" ht="24" hidden="false" customHeight="false" outlineLevel="0" collapsed="false">
      <c r="A65" s="573" t="e">
        <f aca="false">#REF!</f>
        <v>#REF!</v>
      </c>
      <c r="B65" s="574" t="s">
        <v>1339</v>
      </c>
      <c r="C65" s="574" t="s">
        <v>1340</v>
      </c>
      <c r="D65" s="575" t="s">
        <v>1341</v>
      </c>
      <c r="E65" s="574" t="s">
        <v>50</v>
      </c>
      <c r="F65" s="574"/>
      <c r="G65" s="574" t="s">
        <v>1309</v>
      </c>
      <c r="H65" s="574" t="s">
        <v>1310</v>
      </c>
    </row>
    <row r="66" customFormat="false" ht="12.75" hidden="false" customHeight="false" outlineLevel="0" collapsed="false">
      <c r="A66" s="574"/>
      <c r="B66" s="574" t="s">
        <v>1311</v>
      </c>
      <c r="C66" s="574" t="s">
        <v>1342</v>
      </c>
      <c r="D66" s="575" t="s">
        <v>1286</v>
      </c>
      <c r="E66" s="574" t="s">
        <v>402</v>
      </c>
      <c r="F66" s="574" t="n">
        <v>0.672</v>
      </c>
      <c r="G66" s="573" t="n">
        <f aca="false">F18</f>
        <v>19.49</v>
      </c>
      <c r="H66" s="573" t="n">
        <f aca="false">F66*G66</f>
        <v>13.09728</v>
      </c>
    </row>
    <row r="67" customFormat="false" ht="12.75" hidden="false" customHeight="false" outlineLevel="0" collapsed="false">
      <c r="A67" s="574"/>
      <c r="B67" s="574" t="s">
        <v>1311</v>
      </c>
      <c r="C67" s="574" t="s">
        <v>1331</v>
      </c>
      <c r="D67" s="575" t="s">
        <v>1280</v>
      </c>
      <c r="E67" s="574" t="s">
        <v>402</v>
      </c>
      <c r="F67" s="574" t="n">
        <v>0.247</v>
      </c>
      <c r="G67" s="573" t="n">
        <f aca="false">F19</f>
        <v>13.19</v>
      </c>
      <c r="H67" s="573" t="n">
        <f aca="false">F67*G67</f>
        <v>3.25793</v>
      </c>
    </row>
    <row r="68" customFormat="false" ht="24" hidden="false" customHeight="false" outlineLevel="0" collapsed="false">
      <c r="A68" s="574"/>
      <c r="B68" s="574" t="s">
        <v>1314</v>
      </c>
      <c r="C68" s="574" t="s">
        <v>1343</v>
      </c>
      <c r="D68" s="575" t="s">
        <v>1344</v>
      </c>
      <c r="E68" s="574" t="s">
        <v>1345</v>
      </c>
      <c r="F68" s="574" t="n">
        <v>0.06</v>
      </c>
      <c r="G68" s="573" t="n">
        <v>0.49</v>
      </c>
      <c r="H68" s="573" t="n">
        <f aca="false">F68*G68</f>
        <v>0.0294</v>
      </c>
    </row>
    <row r="69" customFormat="false" ht="12.75" hidden="false" customHeight="false" outlineLevel="0" collapsed="false">
      <c r="A69" s="574"/>
      <c r="B69" s="574" t="s">
        <v>1314</v>
      </c>
      <c r="C69" s="574" t="n">
        <v>4052</v>
      </c>
      <c r="D69" s="575" t="s">
        <v>1346</v>
      </c>
      <c r="E69" s="574" t="s">
        <v>1347</v>
      </c>
      <c r="F69" s="574" t="n">
        <v>0.0489</v>
      </c>
      <c r="G69" s="573" t="n">
        <v>88.49</v>
      </c>
      <c r="H69" s="573" t="n">
        <f aca="false">F69*G69</f>
        <v>4.327161</v>
      </c>
    </row>
    <row r="70" customFormat="false" ht="12.75" hidden="false" customHeight="false" outlineLevel="0" collapsed="false">
      <c r="A70" s="12"/>
      <c r="B70" s="577"/>
      <c r="C70" s="8"/>
      <c r="D70" s="12"/>
      <c r="E70" s="12"/>
      <c r="F70" s="12"/>
      <c r="G70" s="574" t="s">
        <v>1327</v>
      </c>
      <c r="H70" s="576" t="n">
        <f aca="false">SUM(H66:H69)</f>
        <v>20.711771</v>
      </c>
    </row>
    <row r="71" customFormat="false" ht="12.75" hidden="false" customHeight="false" outlineLevel="0" collapsed="false">
      <c r="B71" s="569"/>
      <c r="C71" s="9"/>
      <c r="D71" s="570"/>
      <c r="E71" s="571"/>
      <c r="F71" s="571"/>
      <c r="G71" s="568"/>
      <c r="H71" s="568"/>
    </row>
    <row r="72" customFormat="false" ht="24" hidden="false" customHeight="false" outlineLevel="0" collapsed="false">
      <c r="A72" s="573" t="str">
        <f aca="false">SERVIÇOS!A128</f>
        <v>8.2</v>
      </c>
      <c r="B72" s="574" t="s">
        <v>1339</v>
      </c>
      <c r="C72" s="574" t="s">
        <v>1348</v>
      </c>
      <c r="D72" s="575" t="s">
        <v>1349</v>
      </c>
      <c r="E72" s="574" t="s">
        <v>50</v>
      </c>
      <c r="F72" s="574"/>
      <c r="G72" s="574" t="s">
        <v>1309</v>
      </c>
      <c r="H72" s="574" t="s">
        <v>1310</v>
      </c>
    </row>
    <row r="73" customFormat="false" ht="12.75" hidden="false" customHeight="false" outlineLevel="0" collapsed="false">
      <c r="A73" s="574"/>
      <c r="B73" s="574" t="s">
        <v>1311</v>
      </c>
      <c r="C73" s="574" t="s">
        <v>1342</v>
      </c>
      <c r="D73" s="575" t="s">
        <v>1286</v>
      </c>
      <c r="E73" s="574" t="s">
        <v>402</v>
      </c>
      <c r="F73" s="574" t="n">
        <v>0.17</v>
      </c>
      <c r="G73" s="573" t="n">
        <f aca="false">F18</f>
        <v>19.49</v>
      </c>
      <c r="H73" s="573" t="n">
        <f aca="false">F73*G73</f>
        <v>3.3133</v>
      </c>
    </row>
    <row r="74" customFormat="false" ht="12.75" hidden="false" customHeight="false" outlineLevel="0" collapsed="false">
      <c r="A74" s="574"/>
      <c r="B74" s="574" t="s">
        <v>1311</v>
      </c>
      <c r="C74" s="574" t="s">
        <v>1331</v>
      </c>
      <c r="D74" s="575" t="s">
        <v>1280</v>
      </c>
      <c r="E74" s="574" t="s">
        <v>402</v>
      </c>
      <c r="F74" s="574" t="n">
        <v>0.062</v>
      </c>
      <c r="G74" s="573" t="n">
        <f aca="false">F19</f>
        <v>13.19</v>
      </c>
      <c r="H74" s="573" t="n">
        <f aca="false">F74*G74</f>
        <v>0.81778</v>
      </c>
    </row>
    <row r="75" customFormat="false" ht="18" hidden="false" customHeight="true" outlineLevel="0" collapsed="false">
      <c r="A75" s="574"/>
      <c r="B75" s="574" t="s">
        <v>1350</v>
      </c>
      <c r="C75" s="574" t="s">
        <v>1351</v>
      </c>
      <c r="D75" s="575" t="s">
        <v>1352</v>
      </c>
      <c r="E75" s="574" t="s">
        <v>1353</v>
      </c>
      <c r="F75" s="574" t="n">
        <v>0.33</v>
      </c>
      <c r="G75" s="576" t="n">
        <f aca="false">247/18</f>
        <v>13.7222222222222</v>
      </c>
      <c r="H75" s="579" t="n">
        <f aca="false">F75*G75</f>
        <v>4.52833333333333</v>
      </c>
    </row>
    <row r="76" customFormat="false" ht="13.5" hidden="false" customHeight="false" outlineLevel="0" collapsed="false">
      <c r="A76" s="12"/>
      <c r="B76" s="577"/>
      <c r="C76" s="8"/>
      <c r="D76" s="12"/>
      <c r="E76" s="12"/>
      <c r="F76" s="12"/>
      <c r="G76" s="574" t="s">
        <v>1327</v>
      </c>
      <c r="H76" s="576" t="n">
        <f aca="false">SUM(H73:H75)</f>
        <v>8.65941333333333</v>
      </c>
    </row>
    <row r="77" customFormat="false" ht="13.5" hidden="false" customHeight="false" outlineLevel="0" collapsed="false">
      <c r="A77" s="12"/>
      <c r="B77" s="43"/>
      <c r="C77" s="8"/>
      <c r="D77" s="12"/>
      <c r="E77" s="12"/>
      <c r="F77" s="12"/>
      <c r="G77" s="12"/>
      <c r="H77" s="12"/>
    </row>
    <row r="78" customFormat="false" ht="18.75" hidden="false" customHeight="true" outlineLevel="0" collapsed="false">
      <c r="A78" s="572" t="str">
        <f aca="false">SERVIÇOS!C252</f>
        <v>INSTALAÇÕES ELÉTRICAS</v>
      </c>
      <c r="B78" s="572"/>
      <c r="C78" s="572"/>
      <c r="D78" s="572"/>
      <c r="E78" s="572"/>
      <c r="F78" s="572"/>
      <c r="G78" s="572"/>
      <c r="H78" s="572"/>
    </row>
    <row r="79" customFormat="false" ht="12.75" hidden="false" customHeight="false" outlineLevel="0" collapsed="false">
      <c r="A79" s="12"/>
      <c r="B79" s="17"/>
      <c r="C79" s="9"/>
      <c r="D79" s="570"/>
      <c r="E79" s="571"/>
      <c r="F79" s="571"/>
      <c r="G79" s="568"/>
      <c r="H79" s="568"/>
    </row>
    <row r="80" customFormat="false" ht="24" hidden="false" customHeight="false" outlineLevel="0" collapsed="false">
      <c r="A80" s="573" t="e">
        <f aca="false">#REF!</f>
        <v>#REF!</v>
      </c>
      <c r="B80" s="574" t="s">
        <v>1354</v>
      </c>
      <c r="C80" s="574" t="s">
        <v>1355</v>
      </c>
      <c r="D80" s="575" t="s">
        <v>1356</v>
      </c>
      <c r="E80" s="574" t="s">
        <v>152</v>
      </c>
      <c r="F80" s="574"/>
      <c r="G80" s="574" t="s">
        <v>1309</v>
      </c>
      <c r="H80" s="574" t="s">
        <v>1310</v>
      </c>
    </row>
    <row r="81" customFormat="false" ht="24" hidden="false" customHeight="false" outlineLevel="0" collapsed="false">
      <c r="A81" s="574"/>
      <c r="B81" s="574" t="s">
        <v>1311</v>
      </c>
      <c r="C81" s="574" t="s">
        <v>1357</v>
      </c>
      <c r="D81" s="575" t="s">
        <v>999</v>
      </c>
      <c r="E81" s="574" t="s">
        <v>402</v>
      </c>
      <c r="F81" s="574" t="n">
        <v>0.5</v>
      </c>
      <c r="G81" s="573" t="n">
        <f aca="false">F6</f>
        <v>13.8</v>
      </c>
      <c r="H81" s="574" t="n">
        <f aca="false">F81*G81</f>
        <v>6.9</v>
      </c>
    </row>
    <row r="82" customFormat="false" ht="12.75" hidden="false" customHeight="false" outlineLevel="0" collapsed="false">
      <c r="A82" s="574"/>
      <c r="B82" s="574" t="s">
        <v>1311</v>
      </c>
      <c r="C82" s="574" t="s">
        <v>1358</v>
      </c>
      <c r="D82" s="575" t="s">
        <v>1276</v>
      </c>
      <c r="E82" s="574" t="s">
        <v>402</v>
      </c>
      <c r="F82" s="574" t="n">
        <v>0.5</v>
      </c>
      <c r="G82" s="573" t="n">
        <f aca="false">F5</f>
        <v>19.8</v>
      </c>
      <c r="H82" s="574" t="n">
        <f aca="false">F82*G82</f>
        <v>9.9</v>
      </c>
    </row>
    <row r="83" customFormat="false" ht="24" hidden="false" customHeight="false" outlineLevel="0" collapsed="false">
      <c r="A83" s="574"/>
      <c r="B83" s="574" t="s">
        <v>1314</v>
      </c>
      <c r="C83" s="574" t="n">
        <v>21132</v>
      </c>
      <c r="D83" s="575" t="s">
        <v>1359</v>
      </c>
      <c r="E83" s="574" t="s">
        <v>152</v>
      </c>
      <c r="F83" s="574" t="n">
        <v>1.05</v>
      </c>
      <c r="G83" s="573" t="n">
        <v>30.31</v>
      </c>
      <c r="H83" s="574" t="n">
        <f aca="false">F83*G83</f>
        <v>31.8255</v>
      </c>
    </row>
    <row r="84" customFormat="false" ht="12.75" hidden="false" customHeight="false" outlineLevel="0" collapsed="false">
      <c r="A84" s="12"/>
      <c r="B84" s="577"/>
      <c r="C84" s="8"/>
      <c r="D84" s="9"/>
      <c r="E84" s="12"/>
      <c r="F84" s="12"/>
      <c r="G84" s="574" t="s">
        <v>1327</v>
      </c>
      <c r="H84" s="576" t="n">
        <f aca="false">SUM(H81:H83)</f>
        <v>48.6255</v>
      </c>
    </row>
    <row r="85" customFormat="false" ht="12.75" hidden="false" customHeight="false" outlineLevel="0" collapsed="false">
      <c r="A85" s="12"/>
      <c r="B85" s="17"/>
      <c r="C85" s="9"/>
      <c r="D85" s="570"/>
      <c r="E85" s="571"/>
      <c r="F85" s="571"/>
      <c r="G85" s="568"/>
      <c r="H85" s="568"/>
    </row>
    <row r="86" customFormat="false" ht="36" hidden="false" customHeight="false" outlineLevel="0" collapsed="false">
      <c r="A86" s="574" t="str">
        <f aca="false">SERVIÇOS!A262</f>
        <v>12.2.3</v>
      </c>
      <c r="B86" s="574" t="s">
        <v>1354</v>
      </c>
      <c r="C86" s="574" t="s">
        <v>1355</v>
      </c>
      <c r="D86" s="575" t="s">
        <v>1360</v>
      </c>
      <c r="E86" s="574" t="s">
        <v>152</v>
      </c>
      <c r="F86" s="574"/>
      <c r="G86" s="574" t="s">
        <v>1309</v>
      </c>
      <c r="H86" s="574" t="s">
        <v>1310</v>
      </c>
    </row>
    <row r="87" customFormat="false" ht="24" hidden="false" customHeight="false" outlineLevel="0" collapsed="false">
      <c r="A87" s="574"/>
      <c r="B87" s="574" t="s">
        <v>1311</v>
      </c>
      <c r="C87" s="574" t="s">
        <v>1357</v>
      </c>
      <c r="D87" s="575" t="s">
        <v>999</v>
      </c>
      <c r="E87" s="574" t="s">
        <v>402</v>
      </c>
      <c r="F87" s="574" t="n">
        <v>0.221</v>
      </c>
      <c r="G87" s="574" t="n">
        <f aca="false">F6</f>
        <v>13.8</v>
      </c>
      <c r="H87" s="574" t="n">
        <f aca="false">F87*G87</f>
        <v>3.0498</v>
      </c>
    </row>
    <row r="88" customFormat="false" ht="12.75" hidden="false" customHeight="false" outlineLevel="0" collapsed="false">
      <c r="A88" s="574"/>
      <c r="B88" s="574" t="s">
        <v>1311</v>
      </c>
      <c r="C88" s="574" t="s">
        <v>1358</v>
      </c>
      <c r="D88" s="575" t="s">
        <v>1276</v>
      </c>
      <c r="E88" s="574" t="s">
        <v>402</v>
      </c>
      <c r="F88" s="574" t="n">
        <v>0.221</v>
      </c>
      <c r="G88" s="574" t="n">
        <f aca="false">F5</f>
        <v>19.8</v>
      </c>
      <c r="H88" s="574" t="n">
        <f aca="false">F88*G88</f>
        <v>4.3758</v>
      </c>
    </row>
    <row r="89" customFormat="false" ht="24" hidden="false" customHeight="false" outlineLevel="0" collapsed="false">
      <c r="A89" s="574"/>
      <c r="B89" s="574" t="s">
        <v>1350</v>
      </c>
      <c r="C89" s="574" t="s">
        <v>1361</v>
      </c>
      <c r="D89" s="575" t="s">
        <v>1362</v>
      </c>
      <c r="E89" s="574" t="s">
        <v>165</v>
      </c>
      <c r="F89" s="574" t="n">
        <v>1</v>
      </c>
      <c r="G89" s="574" t="n">
        <v>2.32</v>
      </c>
      <c r="H89" s="574" t="n">
        <f aca="false">F89*G89</f>
        <v>2.32</v>
      </c>
    </row>
    <row r="90" customFormat="false" ht="24" hidden="false" customHeight="false" outlineLevel="0" collapsed="false">
      <c r="A90" s="574"/>
      <c r="B90" s="574" t="s">
        <v>1314</v>
      </c>
      <c r="C90" s="574" t="n">
        <v>11950</v>
      </c>
      <c r="D90" s="575" t="s">
        <v>1363</v>
      </c>
      <c r="E90" s="574" t="s">
        <v>165</v>
      </c>
      <c r="F90" s="574" t="n">
        <v>2</v>
      </c>
      <c r="G90" s="574" t="n">
        <v>0.16</v>
      </c>
      <c r="H90" s="574" t="n">
        <f aca="false">F90*G90</f>
        <v>0.32</v>
      </c>
    </row>
    <row r="91" customFormat="false" ht="12.75" hidden="false" customHeight="false" outlineLevel="0" collapsed="false">
      <c r="A91" s="574"/>
      <c r="B91" s="574" t="s">
        <v>1350</v>
      </c>
      <c r="C91" s="574" t="s">
        <v>1364</v>
      </c>
      <c r="D91" s="575" t="s">
        <v>1365</v>
      </c>
      <c r="E91" s="574" t="s">
        <v>152</v>
      </c>
      <c r="F91" s="574" t="n">
        <v>1.017</v>
      </c>
      <c r="G91" s="576" t="n">
        <f aca="false">19.49/3</f>
        <v>6.49666666666667</v>
      </c>
      <c r="H91" s="574" t="n">
        <f aca="false">F91*G91</f>
        <v>6.60711</v>
      </c>
    </row>
    <row r="92" customFormat="false" ht="12.75" hidden="false" customHeight="false" outlineLevel="0" collapsed="false">
      <c r="A92" s="12"/>
      <c r="B92" s="577"/>
      <c r="C92" s="8"/>
      <c r="D92" s="9"/>
      <c r="E92" s="12"/>
      <c r="F92" s="12"/>
      <c r="G92" s="574" t="s">
        <v>1327</v>
      </c>
      <c r="H92" s="576" t="n">
        <f aca="false">SUM(H87:H91)</f>
        <v>16.67271</v>
      </c>
    </row>
    <row r="94" customFormat="false" ht="36" hidden="false" customHeight="false" outlineLevel="0" collapsed="false">
      <c r="A94" s="573" t="str">
        <f aca="false">SERVIÇOS!A277</f>
        <v>12.4.1</v>
      </c>
      <c r="B94" s="573" t="s">
        <v>1354</v>
      </c>
      <c r="C94" s="573" t="s">
        <v>1355</v>
      </c>
      <c r="D94" s="575" t="s">
        <v>1366</v>
      </c>
      <c r="E94" s="573" t="s">
        <v>152</v>
      </c>
      <c r="F94" s="573"/>
      <c r="G94" s="573" t="s">
        <v>1309</v>
      </c>
      <c r="H94" s="573" t="s">
        <v>1310</v>
      </c>
    </row>
    <row r="95" customFormat="false" ht="24" hidden="false" customHeight="false" outlineLevel="0" collapsed="false">
      <c r="A95" s="574"/>
      <c r="B95" s="573" t="s">
        <v>1311</v>
      </c>
      <c r="C95" s="573" t="s">
        <v>1357</v>
      </c>
      <c r="D95" s="575" t="s">
        <v>999</v>
      </c>
      <c r="E95" s="573" t="s">
        <v>402</v>
      </c>
      <c r="F95" s="573" t="n">
        <v>0.409</v>
      </c>
      <c r="G95" s="573" t="n">
        <f aca="false">F6</f>
        <v>13.8</v>
      </c>
      <c r="H95" s="573" t="n">
        <f aca="false">F95*G95</f>
        <v>5.6442</v>
      </c>
    </row>
    <row r="96" customFormat="false" ht="12.75" hidden="false" customHeight="false" outlineLevel="0" collapsed="false">
      <c r="A96" s="574"/>
      <c r="B96" s="573" t="s">
        <v>1311</v>
      </c>
      <c r="C96" s="573" t="s">
        <v>1358</v>
      </c>
      <c r="D96" s="575" t="s">
        <v>1276</v>
      </c>
      <c r="E96" s="573" t="s">
        <v>402</v>
      </c>
      <c r="F96" s="573" t="n">
        <v>0.409</v>
      </c>
      <c r="G96" s="573" t="n">
        <f aca="false">F5</f>
        <v>19.8</v>
      </c>
      <c r="H96" s="573" t="n">
        <f aca="false">F96*G96</f>
        <v>8.0982</v>
      </c>
    </row>
    <row r="97" customFormat="false" ht="24" hidden="false" customHeight="false" outlineLevel="0" collapsed="false">
      <c r="A97" s="574"/>
      <c r="B97" s="573" t="s">
        <v>1350</v>
      </c>
      <c r="C97" s="573" t="s">
        <v>1367</v>
      </c>
      <c r="D97" s="575" t="s">
        <v>1368</v>
      </c>
      <c r="E97" s="573" t="s">
        <v>165</v>
      </c>
      <c r="F97" s="573" t="n">
        <v>1</v>
      </c>
      <c r="G97" s="573" t="n">
        <v>6.8</v>
      </c>
      <c r="H97" s="573" t="n">
        <f aca="false">F97*G97</f>
        <v>6.8</v>
      </c>
    </row>
    <row r="98" customFormat="false" ht="24" hidden="false" customHeight="false" outlineLevel="0" collapsed="false">
      <c r="A98" s="574"/>
      <c r="B98" s="573" t="s">
        <v>1314</v>
      </c>
      <c r="C98" s="573" t="n">
        <v>11950</v>
      </c>
      <c r="D98" s="575" t="s">
        <v>1363</v>
      </c>
      <c r="E98" s="573" t="s">
        <v>165</v>
      </c>
      <c r="F98" s="573" t="n">
        <v>2</v>
      </c>
      <c r="G98" s="573" t="n">
        <v>0.16</v>
      </c>
      <c r="H98" s="573" t="n">
        <f aca="false">F98*G98</f>
        <v>0.32</v>
      </c>
    </row>
    <row r="99" customFormat="false" ht="24" hidden="false" customHeight="false" outlineLevel="0" collapsed="false">
      <c r="A99" s="574"/>
      <c r="B99" s="573" t="s">
        <v>1350</v>
      </c>
      <c r="C99" s="573" t="s">
        <v>1367</v>
      </c>
      <c r="D99" s="575" t="s">
        <v>1369</v>
      </c>
      <c r="E99" s="573" t="s">
        <v>165</v>
      </c>
      <c r="F99" s="573" t="n">
        <v>1</v>
      </c>
      <c r="G99" s="573" t="n">
        <v>0.6</v>
      </c>
      <c r="H99" s="573" t="n">
        <f aca="false">G99*F99</f>
        <v>0.6</v>
      </c>
    </row>
    <row r="100" customFormat="false" ht="24" hidden="false" customHeight="false" outlineLevel="0" collapsed="false">
      <c r="A100" s="574"/>
      <c r="B100" s="573" t="s">
        <v>1350</v>
      </c>
      <c r="C100" s="573" t="s">
        <v>1367</v>
      </c>
      <c r="D100" s="575" t="s">
        <v>1370</v>
      </c>
      <c r="E100" s="573" t="s">
        <v>165</v>
      </c>
      <c r="F100" s="573" t="n">
        <v>2</v>
      </c>
      <c r="G100" s="573" t="n">
        <v>5.5</v>
      </c>
      <c r="H100" s="573" t="n">
        <f aca="false">G100*F100</f>
        <v>11</v>
      </c>
    </row>
    <row r="101" customFormat="false" ht="24" hidden="false" customHeight="false" outlineLevel="0" collapsed="false">
      <c r="A101" s="574"/>
      <c r="B101" s="573" t="s">
        <v>1350</v>
      </c>
      <c r="C101" s="573" t="s">
        <v>1367</v>
      </c>
      <c r="D101" s="575" t="s">
        <v>1371</v>
      </c>
      <c r="E101" s="573" t="s">
        <v>165</v>
      </c>
      <c r="F101" s="573" t="n">
        <v>1</v>
      </c>
      <c r="G101" s="573" t="n">
        <v>4.9</v>
      </c>
      <c r="H101" s="573" t="n">
        <f aca="false">F101*G101</f>
        <v>4.9</v>
      </c>
    </row>
    <row r="102" customFormat="false" ht="12.75" hidden="false" customHeight="false" outlineLevel="0" collapsed="false">
      <c r="A102" s="12"/>
      <c r="B102" s="577"/>
      <c r="C102" s="8"/>
      <c r="D102" s="9"/>
      <c r="E102" s="12"/>
      <c r="F102" s="12"/>
      <c r="G102" s="574" t="s">
        <v>1327</v>
      </c>
      <c r="H102" s="576" t="n">
        <f aca="false">SUM(H95:H101)</f>
        <v>37.3624</v>
      </c>
    </row>
    <row r="104" customFormat="false" ht="36" hidden="false" customHeight="false" outlineLevel="0" collapsed="false">
      <c r="A104" s="573" t="str">
        <f aca="false">SERVIÇOS!A279</f>
        <v>12.4.3</v>
      </c>
      <c r="B104" s="573" t="s">
        <v>1354</v>
      </c>
      <c r="C104" s="573" t="s">
        <v>1355</v>
      </c>
      <c r="D104" s="575" t="s">
        <v>1372</v>
      </c>
      <c r="E104" s="573" t="s">
        <v>152</v>
      </c>
      <c r="F104" s="573"/>
      <c r="G104" s="573" t="s">
        <v>1309</v>
      </c>
      <c r="H104" s="573" t="s">
        <v>1310</v>
      </c>
    </row>
    <row r="105" customFormat="false" ht="24" hidden="false" customHeight="false" outlineLevel="0" collapsed="false">
      <c r="A105" s="574"/>
      <c r="B105" s="573" t="s">
        <v>1311</v>
      </c>
      <c r="C105" s="573" t="s">
        <v>1357</v>
      </c>
      <c r="D105" s="575" t="s">
        <v>999</v>
      </c>
      <c r="E105" s="573" t="s">
        <v>402</v>
      </c>
      <c r="F105" s="573" t="n">
        <v>0.409</v>
      </c>
      <c r="G105" s="573" t="n">
        <f aca="false">G95</f>
        <v>13.8</v>
      </c>
      <c r="H105" s="573" t="n">
        <f aca="false">F105*G105</f>
        <v>5.6442</v>
      </c>
    </row>
    <row r="106" customFormat="false" ht="12.75" hidden="false" customHeight="false" outlineLevel="0" collapsed="false">
      <c r="A106" s="574"/>
      <c r="B106" s="573" t="s">
        <v>1311</v>
      </c>
      <c r="C106" s="573" t="s">
        <v>1358</v>
      </c>
      <c r="D106" s="575" t="s">
        <v>1276</v>
      </c>
      <c r="E106" s="573" t="s">
        <v>402</v>
      </c>
      <c r="F106" s="573" t="n">
        <v>0.409</v>
      </c>
      <c r="G106" s="573" t="n">
        <f aca="false">G96</f>
        <v>19.8</v>
      </c>
      <c r="H106" s="573" t="n">
        <f aca="false">F106*G106</f>
        <v>8.0982</v>
      </c>
    </row>
    <row r="107" customFormat="false" ht="24" hidden="false" customHeight="false" outlineLevel="0" collapsed="false">
      <c r="A107" s="574"/>
      <c r="B107" s="573" t="s">
        <v>1350</v>
      </c>
      <c r="C107" s="573" t="s">
        <v>1367</v>
      </c>
      <c r="D107" s="575" t="s">
        <v>1368</v>
      </c>
      <c r="E107" s="573" t="s">
        <v>165</v>
      </c>
      <c r="F107" s="573" t="n">
        <v>1</v>
      </c>
      <c r="G107" s="573" t="n">
        <v>6.8</v>
      </c>
      <c r="H107" s="573" t="n">
        <f aca="false">F107*G107</f>
        <v>6.8</v>
      </c>
    </row>
    <row r="108" customFormat="false" ht="24" hidden="false" customHeight="false" outlineLevel="0" collapsed="false">
      <c r="A108" s="574"/>
      <c r="B108" s="573" t="s">
        <v>1314</v>
      </c>
      <c r="C108" s="573" t="n">
        <v>11950</v>
      </c>
      <c r="D108" s="575" t="s">
        <v>1363</v>
      </c>
      <c r="E108" s="573" t="s">
        <v>165</v>
      </c>
      <c r="F108" s="573" t="n">
        <v>2</v>
      </c>
      <c r="G108" s="573" t="n">
        <v>0.16</v>
      </c>
      <c r="H108" s="573" t="n">
        <f aca="false">F108*G108</f>
        <v>0.32</v>
      </c>
    </row>
    <row r="109" customFormat="false" ht="24" hidden="false" customHeight="false" outlineLevel="0" collapsed="false">
      <c r="A109" s="574"/>
      <c r="B109" s="573" t="s">
        <v>1350</v>
      </c>
      <c r="C109" s="573" t="s">
        <v>1367</v>
      </c>
      <c r="D109" s="575" t="s">
        <v>1369</v>
      </c>
      <c r="E109" s="573" t="s">
        <v>165</v>
      </c>
      <c r="F109" s="573" t="n">
        <v>1</v>
      </c>
      <c r="G109" s="573" t="n">
        <v>0.6</v>
      </c>
      <c r="H109" s="573" t="n">
        <f aca="false">F109*G109</f>
        <v>0.6</v>
      </c>
    </row>
    <row r="110" customFormat="false" ht="24" hidden="false" customHeight="false" outlineLevel="0" collapsed="false">
      <c r="A110" s="574"/>
      <c r="B110" s="573" t="s">
        <v>1350</v>
      </c>
      <c r="C110" s="573" t="s">
        <v>1367</v>
      </c>
      <c r="D110" s="575" t="s">
        <v>1373</v>
      </c>
      <c r="E110" s="573" t="s">
        <v>165</v>
      </c>
      <c r="F110" s="573" t="n">
        <v>2</v>
      </c>
      <c r="G110" s="573" t="n">
        <v>4.9</v>
      </c>
      <c r="H110" s="573" t="n">
        <f aca="false">F110*G110</f>
        <v>9.8</v>
      </c>
    </row>
    <row r="111" customFormat="false" ht="24" hidden="false" customHeight="false" outlineLevel="0" collapsed="false">
      <c r="A111" s="574"/>
      <c r="B111" s="573" t="s">
        <v>1350</v>
      </c>
      <c r="C111" s="573" t="s">
        <v>1367</v>
      </c>
      <c r="D111" s="575" t="s">
        <v>1371</v>
      </c>
      <c r="E111" s="573" t="s">
        <v>165</v>
      </c>
      <c r="F111" s="573" t="n">
        <v>1</v>
      </c>
      <c r="G111" s="573" t="n">
        <v>4.9</v>
      </c>
      <c r="H111" s="573" t="n">
        <f aca="false">F111*G111</f>
        <v>4.9</v>
      </c>
    </row>
    <row r="112" customFormat="false" ht="12.75" hidden="false" customHeight="false" outlineLevel="0" collapsed="false">
      <c r="A112" s="12"/>
      <c r="B112" s="577"/>
      <c r="C112" s="8"/>
      <c r="D112" s="9"/>
      <c r="E112" s="12"/>
      <c r="F112" s="12"/>
      <c r="G112" s="574" t="s">
        <v>1327</v>
      </c>
      <c r="H112" s="576" t="n">
        <f aca="false">SUM(H105:H111)</f>
        <v>36.1624</v>
      </c>
    </row>
    <row r="113" customFormat="false" ht="12.75" hidden="false" customHeight="false" outlineLevel="0" collapsed="false">
      <c r="A113" s="12"/>
      <c r="B113" s="577"/>
      <c r="C113" s="8"/>
      <c r="D113" s="9"/>
      <c r="E113" s="12"/>
      <c r="F113" s="12"/>
      <c r="G113" s="580"/>
      <c r="H113" s="581"/>
    </row>
    <row r="114" customFormat="false" ht="12.75" hidden="false" customHeight="false" outlineLevel="0" collapsed="false">
      <c r="A114" s="12"/>
      <c r="B114" s="577"/>
      <c r="C114" s="8"/>
      <c r="D114" s="9"/>
      <c r="E114" s="12"/>
      <c r="F114" s="12"/>
      <c r="G114" s="580"/>
      <c r="H114" s="581"/>
    </row>
    <row r="115" customFormat="false" ht="12.75" hidden="false" customHeight="false" outlineLevel="0" collapsed="false">
      <c r="A115" s="12"/>
      <c r="B115" s="577"/>
      <c r="C115" s="8"/>
      <c r="D115" s="9"/>
      <c r="E115" s="12"/>
      <c r="F115" s="12"/>
      <c r="G115" s="580"/>
      <c r="H115" s="581"/>
    </row>
    <row r="116" customFormat="false" ht="36" hidden="false" customHeight="false" outlineLevel="0" collapsed="false">
      <c r="A116" s="573" t="e">
        <f aca="false">#REF!</f>
        <v>#REF!</v>
      </c>
      <c r="B116" s="573" t="s">
        <v>1354</v>
      </c>
      <c r="C116" s="573" t="s">
        <v>1374</v>
      </c>
      <c r="D116" s="575" t="s">
        <v>1375</v>
      </c>
      <c r="E116" s="573" t="s">
        <v>152</v>
      </c>
      <c r="F116" s="573"/>
      <c r="G116" s="573" t="s">
        <v>1309</v>
      </c>
      <c r="H116" s="573" t="s">
        <v>1310</v>
      </c>
    </row>
    <row r="117" customFormat="false" ht="12.75" hidden="false" customHeight="false" outlineLevel="0" collapsed="false">
      <c r="A117" s="574"/>
      <c r="B117" s="574" t="s">
        <v>1311</v>
      </c>
      <c r="C117" s="573" t="s">
        <v>1376</v>
      </c>
      <c r="D117" s="575" t="s">
        <v>1377</v>
      </c>
      <c r="E117" s="573" t="s">
        <v>48</v>
      </c>
      <c r="F117" s="573" t="n">
        <f aca="false">1.35*0.95*1.3</f>
        <v>1.66725</v>
      </c>
      <c r="G117" s="574" t="n">
        <v>26.36</v>
      </c>
      <c r="H117" s="573" t="n">
        <f aca="false">F117*G117</f>
        <v>43.94871</v>
      </c>
    </row>
    <row r="118" customFormat="false" ht="24" hidden="false" customHeight="false" outlineLevel="0" collapsed="false">
      <c r="A118" s="574"/>
      <c r="B118" s="574" t="s">
        <v>1311</v>
      </c>
      <c r="C118" s="573" t="s">
        <v>1378</v>
      </c>
      <c r="D118" s="575" t="s">
        <v>1379</v>
      </c>
      <c r="E118" s="573" t="s">
        <v>50</v>
      </c>
      <c r="F118" s="573" t="n">
        <f aca="false">1.35*0.95</f>
        <v>1.2825</v>
      </c>
      <c r="G118" s="574" t="n">
        <v>21.1</v>
      </c>
      <c r="H118" s="573" t="n">
        <f aca="false">F118*G118</f>
        <v>27.06075</v>
      </c>
    </row>
    <row r="119" customFormat="false" ht="24" hidden="false" customHeight="false" outlineLevel="0" collapsed="false">
      <c r="A119" s="574"/>
      <c r="B119" s="574" t="s">
        <v>1311</v>
      </c>
      <c r="C119" s="573" t="n">
        <v>89304</v>
      </c>
      <c r="D119" s="575" t="s">
        <v>1380</v>
      </c>
      <c r="E119" s="573" t="s">
        <v>50</v>
      </c>
      <c r="F119" s="573" t="n">
        <f aca="false">(1.35+0.95)*2*1.3</f>
        <v>5.98</v>
      </c>
      <c r="G119" s="573" t="n">
        <v>54.35</v>
      </c>
      <c r="H119" s="573" t="n">
        <f aca="false">F119*G119</f>
        <v>325.013</v>
      </c>
    </row>
    <row r="120" customFormat="false" ht="12.75" hidden="false" customHeight="true" outlineLevel="0" collapsed="false">
      <c r="A120" s="574"/>
      <c r="B120" s="574" t="s">
        <v>1311</v>
      </c>
      <c r="C120" s="573" t="n">
        <v>87873</v>
      </c>
      <c r="D120" s="575" t="s">
        <v>1381</v>
      </c>
      <c r="E120" s="573" t="s">
        <v>50</v>
      </c>
      <c r="F120" s="573" t="n">
        <f aca="false">F119</f>
        <v>5.98</v>
      </c>
      <c r="G120" s="573" t="n">
        <v>3.71</v>
      </c>
      <c r="H120" s="573" t="n">
        <f aca="false">F120*G120</f>
        <v>22.1858</v>
      </c>
    </row>
    <row r="121" customFormat="false" ht="18" hidden="false" customHeight="true" outlineLevel="0" collapsed="false">
      <c r="A121" s="574"/>
      <c r="B121" s="574" t="s">
        <v>1311</v>
      </c>
      <c r="C121" s="573" t="n">
        <v>87529</v>
      </c>
      <c r="D121" s="575" t="s">
        <v>609</v>
      </c>
      <c r="E121" s="573" t="s">
        <v>50</v>
      </c>
      <c r="F121" s="573" t="n">
        <f aca="false">F120</f>
        <v>5.98</v>
      </c>
      <c r="G121" s="573" t="n">
        <v>27.39</v>
      </c>
      <c r="H121" s="573" t="n">
        <f aca="false">F121*G121</f>
        <v>163.7922</v>
      </c>
    </row>
    <row r="122" customFormat="false" ht="12.75" hidden="false" customHeight="false" outlineLevel="0" collapsed="false">
      <c r="A122" s="574"/>
      <c r="B122" s="574" t="s">
        <v>1311</v>
      </c>
      <c r="C122" s="573" t="n">
        <v>6087</v>
      </c>
      <c r="D122" s="575" t="s">
        <v>1382</v>
      </c>
      <c r="E122" s="573" t="s">
        <v>165</v>
      </c>
      <c r="F122" s="573" t="n">
        <v>2</v>
      </c>
      <c r="G122" s="573" t="n">
        <v>21.44</v>
      </c>
      <c r="H122" s="573" t="n">
        <f aca="false">F122*G122</f>
        <v>42.88</v>
      </c>
    </row>
    <row r="123" customFormat="false" ht="24" hidden="false" customHeight="false" outlineLevel="0" collapsed="false">
      <c r="A123" s="574"/>
      <c r="B123" s="573" t="s">
        <v>1314</v>
      </c>
      <c r="C123" s="573" t="s">
        <v>1383</v>
      </c>
      <c r="D123" s="575" t="s">
        <v>1384</v>
      </c>
      <c r="E123" s="573" t="s">
        <v>165</v>
      </c>
      <c r="F123" s="573" t="n">
        <v>1</v>
      </c>
      <c r="G123" s="573" t="n">
        <v>822.9</v>
      </c>
      <c r="H123" s="573" t="n">
        <f aca="false">F123*G123</f>
        <v>822.9</v>
      </c>
    </row>
    <row r="124" customFormat="false" ht="12.75" hidden="false" customHeight="false" outlineLevel="0" collapsed="false">
      <c r="A124" s="12"/>
      <c r="B124" s="577"/>
      <c r="C124" s="8"/>
      <c r="D124" s="9"/>
      <c r="E124" s="12"/>
      <c r="F124" s="12"/>
      <c r="G124" s="574" t="s">
        <v>1327</v>
      </c>
      <c r="H124" s="576" t="n">
        <f aca="false">SUM(H117:H123)</f>
        <v>1447.78046</v>
      </c>
    </row>
    <row r="125" customFormat="false" ht="13.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</row>
    <row r="126" customFormat="false" ht="18.75" hidden="false" customHeight="false" outlineLevel="0" collapsed="false">
      <c r="A126" s="572" t="str">
        <f aca="false">SERVIÇOS!C312</f>
        <v>CABEAMENTO ESTRUTURADO/ CFTV</v>
      </c>
      <c r="B126" s="572"/>
      <c r="C126" s="572"/>
      <c r="D126" s="572"/>
      <c r="E126" s="572"/>
      <c r="F126" s="572"/>
      <c r="G126" s="572"/>
      <c r="H126" s="572"/>
    </row>
    <row r="127" customFormat="false" ht="12.75" hidden="false" customHeight="false" outlineLevel="0" collapsed="false">
      <c r="A127" s="12"/>
      <c r="B127" s="582"/>
      <c r="C127" s="9"/>
      <c r="D127" s="570"/>
      <c r="E127" s="9"/>
      <c r="F127" s="9"/>
      <c r="G127" s="568"/>
      <c r="H127" s="568"/>
    </row>
    <row r="128" customFormat="false" ht="36" hidden="false" customHeight="false" outlineLevel="0" collapsed="false">
      <c r="A128" s="573" t="str">
        <f aca="false">SERVIÇOS!A331</f>
        <v>14.3.1</v>
      </c>
      <c r="B128" s="573" t="s">
        <v>1354</v>
      </c>
      <c r="C128" s="573" t="s">
        <v>1355</v>
      </c>
      <c r="D128" s="575" t="s">
        <v>1385</v>
      </c>
      <c r="E128" s="573" t="s">
        <v>152</v>
      </c>
      <c r="F128" s="573"/>
      <c r="G128" s="573" t="s">
        <v>1309</v>
      </c>
      <c r="H128" s="573" t="s">
        <v>1310</v>
      </c>
    </row>
    <row r="129" customFormat="false" ht="24" hidden="false" customHeight="false" outlineLevel="0" collapsed="false">
      <c r="A129" s="574"/>
      <c r="B129" s="573" t="s">
        <v>1311</v>
      </c>
      <c r="C129" s="573" t="s">
        <v>1357</v>
      </c>
      <c r="D129" s="575" t="s">
        <v>999</v>
      </c>
      <c r="E129" s="573" t="s">
        <v>402</v>
      </c>
      <c r="F129" s="573" t="n">
        <v>0.409</v>
      </c>
      <c r="G129" s="573" t="n">
        <f aca="false">$F$6</f>
        <v>13.8</v>
      </c>
      <c r="H129" s="573" t="n">
        <f aca="false">F129*G129</f>
        <v>5.6442</v>
      </c>
    </row>
    <row r="130" customFormat="false" ht="12.75" hidden="false" customHeight="false" outlineLevel="0" collapsed="false">
      <c r="A130" s="574"/>
      <c r="B130" s="573" t="s">
        <v>1311</v>
      </c>
      <c r="C130" s="573" t="s">
        <v>1358</v>
      </c>
      <c r="D130" s="575" t="s">
        <v>1276</v>
      </c>
      <c r="E130" s="573" t="s">
        <v>402</v>
      </c>
      <c r="F130" s="573" t="n">
        <v>0.409</v>
      </c>
      <c r="G130" s="573" t="n">
        <f aca="false">$F$5</f>
        <v>19.8</v>
      </c>
      <c r="H130" s="573" t="n">
        <f aca="false">F130*G130</f>
        <v>8.0982</v>
      </c>
    </row>
    <row r="131" customFormat="false" ht="24" hidden="false" customHeight="false" outlineLevel="0" collapsed="false">
      <c r="A131" s="574"/>
      <c r="B131" s="573" t="s">
        <v>1350</v>
      </c>
      <c r="C131" s="573" t="s">
        <v>1367</v>
      </c>
      <c r="D131" s="575" t="s">
        <v>1368</v>
      </c>
      <c r="E131" s="573" t="s">
        <v>165</v>
      </c>
      <c r="F131" s="573" t="n">
        <v>1</v>
      </c>
      <c r="G131" s="573" t="n">
        <v>6.8</v>
      </c>
      <c r="H131" s="573" t="n">
        <f aca="false">F131*G131</f>
        <v>6.8</v>
      </c>
    </row>
    <row r="132" customFormat="false" ht="24" hidden="false" customHeight="false" outlineLevel="0" collapsed="false">
      <c r="A132" s="574"/>
      <c r="B132" s="573" t="s">
        <v>1314</v>
      </c>
      <c r="C132" s="573" t="n">
        <v>11950</v>
      </c>
      <c r="D132" s="575" t="s">
        <v>1363</v>
      </c>
      <c r="E132" s="573" t="s">
        <v>165</v>
      </c>
      <c r="F132" s="573" t="n">
        <v>2</v>
      </c>
      <c r="G132" s="573" t="n">
        <v>0.16</v>
      </c>
      <c r="H132" s="573" t="n">
        <f aca="false">F132*G132</f>
        <v>0.32</v>
      </c>
    </row>
    <row r="133" customFormat="false" ht="24" hidden="false" customHeight="false" outlineLevel="0" collapsed="false">
      <c r="A133" s="574"/>
      <c r="B133" s="573" t="s">
        <v>1350</v>
      </c>
      <c r="C133" s="573" t="s">
        <v>1367</v>
      </c>
      <c r="D133" s="575" t="s">
        <v>1369</v>
      </c>
      <c r="E133" s="573" t="s">
        <v>165</v>
      </c>
      <c r="F133" s="573" t="n">
        <v>1</v>
      </c>
      <c r="G133" s="573" t="n">
        <v>0.6</v>
      </c>
      <c r="H133" s="573" t="n">
        <f aca="false">G133*F133</f>
        <v>0.6</v>
      </c>
    </row>
    <row r="134" customFormat="false" ht="12.75" hidden="false" customHeight="false" outlineLevel="0" collapsed="false">
      <c r="A134" s="574"/>
      <c r="B134" s="573" t="s">
        <v>1350</v>
      </c>
      <c r="C134" s="573" t="s">
        <v>1361</v>
      </c>
      <c r="D134" s="575" t="s">
        <v>1386</v>
      </c>
      <c r="E134" s="573" t="s">
        <v>165</v>
      </c>
      <c r="F134" s="573" t="n">
        <v>2</v>
      </c>
      <c r="G134" s="573" t="n">
        <f aca="false">210.79/50</f>
        <v>4.2158</v>
      </c>
      <c r="H134" s="573" t="n">
        <f aca="false">G134*F134</f>
        <v>8.4316</v>
      </c>
    </row>
    <row r="135" customFormat="false" ht="24" hidden="false" customHeight="false" outlineLevel="0" collapsed="false">
      <c r="A135" s="574"/>
      <c r="B135" s="573" t="s">
        <v>1350</v>
      </c>
      <c r="C135" s="573" t="s">
        <v>1367</v>
      </c>
      <c r="D135" s="575" t="s">
        <v>1387</v>
      </c>
      <c r="E135" s="573" t="s">
        <v>165</v>
      </c>
      <c r="F135" s="573" t="n">
        <v>1</v>
      </c>
      <c r="G135" s="573" t="n">
        <v>6.97</v>
      </c>
      <c r="H135" s="573" t="n">
        <f aca="false">F135*G135</f>
        <v>6.97</v>
      </c>
    </row>
    <row r="136" customFormat="false" ht="12.75" hidden="false" customHeight="false" outlineLevel="0" collapsed="false">
      <c r="A136" s="12"/>
      <c r="B136" s="577"/>
      <c r="C136" s="8"/>
      <c r="D136" s="9"/>
      <c r="E136" s="12"/>
      <c r="F136" s="12"/>
      <c r="G136" s="574" t="s">
        <v>1327</v>
      </c>
      <c r="H136" s="576" t="n">
        <f aca="false">SUM(H129:H135)</f>
        <v>36.864</v>
      </c>
    </row>
    <row r="137" customFormat="false" ht="12.75" hidden="false" customHeight="false" outlineLevel="0" collapsed="false">
      <c r="A137" s="12"/>
      <c r="B137" s="17"/>
      <c r="C137" s="9"/>
      <c r="D137" s="570"/>
      <c r="E137" s="571"/>
      <c r="F137" s="571"/>
      <c r="G137" s="568"/>
      <c r="H137" s="568"/>
    </row>
    <row r="138" customFormat="false" ht="24" hidden="false" customHeight="false" outlineLevel="0" collapsed="false">
      <c r="A138" s="573" t="e">
        <f aca="false">#REF!</f>
        <v>#REF!</v>
      </c>
      <c r="B138" s="573" t="s">
        <v>1354</v>
      </c>
      <c r="C138" s="573" t="s">
        <v>1388</v>
      </c>
      <c r="D138" s="575" t="s">
        <v>1389</v>
      </c>
      <c r="E138" s="573" t="s">
        <v>152</v>
      </c>
      <c r="F138" s="573"/>
      <c r="G138" s="573" t="s">
        <v>1309</v>
      </c>
      <c r="H138" s="573" t="s">
        <v>1310</v>
      </c>
    </row>
    <row r="139" customFormat="false" ht="24" hidden="false" customHeight="false" outlineLevel="0" collapsed="false">
      <c r="A139" s="574"/>
      <c r="B139" s="573" t="s">
        <v>1311</v>
      </c>
      <c r="C139" s="573" t="s">
        <v>1357</v>
      </c>
      <c r="D139" s="575" t="s">
        <v>999</v>
      </c>
      <c r="E139" s="573" t="s">
        <v>402</v>
      </c>
      <c r="F139" s="574" t="n">
        <v>1.5</v>
      </c>
      <c r="G139" s="573" t="n">
        <f aca="false">G129</f>
        <v>13.8</v>
      </c>
      <c r="H139" s="574" t="n">
        <f aca="false">F139*G139</f>
        <v>20.7</v>
      </c>
    </row>
    <row r="140" customFormat="false" ht="12.75" hidden="false" customHeight="false" outlineLevel="0" collapsed="false">
      <c r="A140" s="574"/>
      <c r="B140" s="573" t="s">
        <v>1311</v>
      </c>
      <c r="C140" s="573" t="s">
        <v>1358</v>
      </c>
      <c r="D140" s="575" t="s">
        <v>1276</v>
      </c>
      <c r="E140" s="573" t="s">
        <v>402</v>
      </c>
      <c r="F140" s="574" t="n">
        <v>1.5</v>
      </c>
      <c r="G140" s="573" t="n">
        <f aca="false">G130</f>
        <v>19.8</v>
      </c>
      <c r="H140" s="574" t="n">
        <f aca="false">F140*G140</f>
        <v>29.7</v>
      </c>
    </row>
    <row r="141" customFormat="false" ht="12.75" hidden="false" customHeight="false" outlineLevel="0" collapsed="false">
      <c r="A141" s="574"/>
      <c r="B141" s="574" t="s">
        <v>1350</v>
      </c>
      <c r="C141" s="574" t="s">
        <v>1390</v>
      </c>
      <c r="D141" s="575" t="s">
        <v>1391</v>
      </c>
      <c r="E141" s="574" t="s">
        <v>165</v>
      </c>
      <c r="F141" s="574" t="n">
        <v>1</v>
      </c>
      <c r="G141" s="574" t="n">
        <v>390</v>
      </c>
      <c r="H141" s="574" t="n">
        <f aca="false">F141*G141</f>
        <v>390</v>
      </c>
    </row>
    <row r="142" customFormat="false" ht="12.75" hidden="false" customHeight="false" outlineLevel="0" collapsed="false">
      <c r="A142" s="12"/>
      <c r="B142" s="577"/>
      <c r="C142" s="8"/>
      <c r="D142" s="9"/>
      <c r="E142" s="12"/>
      <c r="F142" s="12"/>
      <c r="G142" s="574" t="s">
        <v>1327</v>
      </c>
      <c r="H142" s="576" t="n">
        <f aca="false">SUM(H139:H141)</f>
        <v>440.4</v>
      </c>
    </row>
    <row r="143" customFormat="false" ht="12.75" hidden="false" customHeight="false" outlineLevel="0" collapsed="false">
      <c r="A143" s="12"/>
      <c r="B143" s="12"/>
      <c r="C143" s="11"/>
      <c r="D143" s="12"/>
      <c r="E143" s="12"/>
      <c r="F143" s="12"/>
      <c r="G143" s="568"/>
      <c r="H143" s="568"/>
    </row>
    <row r="144" customFormat="false" ht="36" hidden="false" customHeight="false" outlineLevel="0" collapsed="false">
      <c r="A144" s="573" t="str">
        <f aca="false">SERVIÇOS!A329</f>
        <v>14.2.11</v>
      </c>
      <c r="B144" s="573" t="s">
        <v>1354</v>
      </c>
      <c r="C144" s="573" t="s">
        <v>1388</v>
      </c>
      <c r="D144" s="575" t="s">
        <v>1392</v>
      </c>
      <c r="E144" s="573" t="s">
        <v>152</v>
      </c>
      <c r="F144" s="573"/>
      <c r="G144" s="573" t="s">
        <v>1309</v>
      </c>
      <c r="H144" s="573" t="s">
        <v>1310</v>
      </c>
    </row>
    <row r="145" customFormat="false" ht="24" hidden="false" customHeight="false" outlineLevel="0" collapsed="false">
      <c r="A145" s="574"/>
      <c r="B145" s="573" t="s">
        <v>1311</v>
      </c>
      <c r="C145" s="573" t="s">
        <v>1357</v>
      </c>
      <c r="D145" s="575" t="s">
        <v>999</v>
      </c>
      <c r="E145" s="573" t="s">
        <v>402</v>
      </c>
      <c r="F145" s="574" t="n">
        <v>1.5</v>
      </c>
      <c r="G145" s="573" t="n">
        <f aca="false">$F$6</f>
        <v>13.8</v>
      </c>
      <c r="H145" s="574" t="n">
        <f aca="false">F145*G145</f>
        <v>20.7</v>
      </c>
    </row>
    <row r="146" customFormat="false" ht="12.75" hidden="false" customHeight="false" outlineLevel="0" collapsed="false">
      <c r="A146" s="574"/>
      <c r="B146" s="573" t="s">
        <v>1311</v>
      </c>
      <c r="C146" s="573" t="s">
        <v>1358</v>
      </c>
      <c r="D146" s="575" t="s">
        <v>1276</v>
      </c>
      <c r="E146" s="573" t="s">
        <v>402</v>
      </c>
      <c r="F146" s="574" t="n">
        <v>1.5</v>
      </c>
      <c r="G146" s="573" t="n">
        <f aca="false">$F$5</f>
        <v>19.8</v>
      </c>
      <c r="H146" s="574" t="n">
        <f aca="false">F146*G146</f>
        <v>29.7</v>
      </c>
    </row>
    <row r="147" customFormat="false" ht="12.75" hidden="false" customHeight="false" outlineLevel="0" collapsed="false">
      <c r="A147" s="574"/>
      <c r="B147" s="574" t="s">
        <v>1350</v>
      </c>
      <c r="C147" s="574" t="s">
        <v>1393</v>
      </c>
      <c r="D147" s="583" t="str">
        <f aca="false">UPPER("Voice Panel 50 Portas FURUKAWA FisaFlex CAT.3")</f>
        <v>VOICE PANEL 50 PORTAS FURUKAWA FISAFLEX CAT.3</v>
      </c>
      <c r="E147" s="574" t="s">
        <v>165</v>
      </c>
      <c r="F147" s="574" t="n">
        <v>1</v>
      </c>
      <c r="G147" s="574" t="n">
        <v>597.9</v>
      </c>
      <c r="H147" s="574" t="n">
        <f aca="false">F147*G147</f>
        <v>597.9</v>
      </c>
    </row>
    <row r="148" customFormat="false" ht="12.75" hidden="false" customHeight="false" outlineLevel="0" collapsed="false">
      <c r="A148" s="12"/>
      <c r="B148" s="577"/>
      <c r="C148" s="8"/>
      <c r="D148" s="9"/>
      <c r="E148" s="12"/>
      <c r="F148" s="12"/>
      <c r="G148" s="574" t="s">
        <v>1327</v>
      </c>
      <c r="H148" s="576" t="n">
        <f aca="false">SUM(H145:H147)</f>
        <v>648.3</v>
      </c>
    </row>
    <row r="149" customFormat="false" ht="12.75" hidden="false" customHeight="false" outlineLevel="0" collapsed="false">
      <c r="A149" s="12"/>
      <c r="B149" s="582"/>
      <c r="C149" s="9"/>
      <c r="D149" s="570"/>
      <c r="E149" s="9"/>
      <c r="F149" s="9"/>
      <c r="G149" s="568"/>
      <c r="H149" s="568"/>
    </row>
    <row r="150" customFormat="false" ht="24" hidden="false" customHeight="false" outlineLevel="0" collapsed="false">
      <c r="A150" s="573" t="e">
        <f aca="false">#REF!</f>
        <v>#REF!</v>
      </c>
      <c r="B150" s="573" t="s">
        <v>1354</v>
      </c>
      <c r="C150" s="573"/>
      <c r="D150" s="575" t="s">
        <v>1394</v>
      </c>
      <c r="E150" s="573" t="s">
        <v>152</v>
      </c>
      <c r="F150" s="573"/>
      <c r="G150" s="573" t="s">
        <v>1309</v>
      </c>
      <c r="H150" s="573" t="s">
        <v>1310</v>
      </c>
    </row>
    <row r="151" customFormat="false" ht="24" hidden="false" customHeight="false" outlineLevel="0" collapsed="false">
      <c r="A151" s="574"/>
      <c r="B151" s="573" t="s">
        <v>1311</v>
      </c>
      <c r="C151" s="573" t="s">
        <v>1357</v>
      </c>
      <c r="D151" s="575" t="s">
        <v>999</v>
      </c>
      <c r="E151" s="573" t="s">
        <v>402</v>
      </c>
      <c r="F151" s="574" t="n">
        <v>4</v>
      </c>
      <c r="G151" s="573" t="n">
        <f aca="false">$F$6</f>
        <v>13.8</v>
      </c>
      <c r="H151" s="574" t="n">
        <f aca="false">F151*G151</f>
        <v>55.2</v>
      </c>
    </row>
    <row r="152" customFormat="false" ht="12.75" hidden="false" customHeight="false" outlineLevel="0" collapsed="false">
      <c r="A152" s="574"/>
      <c r="B152" s="573" t="s">
        <v>1311</v>
      </c>
      <c r="C152" s="573" t="s">
        <v>1358</v>
      </c>
      <c r="D152" s="575" t="s">
        <v>1276</v>
      </c>
      <c r="E152" s="573" t="s">
        <v>402</v>
      </c>
      <c r="F152" s="574" t="n">
        <v>8</v>
      </c>
      <c r="G152" s="573" t="n">
        <f aca="false">$F$5</f>
        <v>19.8</v>
      </c>
      <c r="H152" s="574" t="n">
        <f aca="false">F152*G152</f>
        <v>158.4</v>
      </c>
    </row>
    <row r="153" customFormat="false" ht="24" hidden="false" customHeight="false" outlineLevel="0" collapsed="false">
      <c r="A153" s="574"/>
      <c r="B153" s="574" t="s">
        <v>1350</v>
      </c>
      <c r="C153" s="574" t="s">
        <v>1395</v>
      </c>
      <c r="D153" s="575" t="s">
        <v>1396</v>
      </c>
      <c r="E153" s="574" t="s">
        <v>165</v>
      </c>
      <c r="F153" s="574" t="n">
        <v>1</v>
      </c>
      <c r="G153" s="574" t="n">
        <v>716.5</v>
      </c>
      <c r="H153" s="574" t="n">
        <f aca="false">F153*G153</f>
        <v>716.5</v>
      </c>
    </row>
    <row r="154" customFormat="false" ht="12.75" hidden="false" customHeight="false" outlineLevel="0" collapsed="false">
      <c r="A154" s="12"/>
      <c r="B154" s="577"/>
      <c r="C154" s="8"/>
      <c r="D154" s="9"/>
      <c r="E154" s="12"/>
      <c r="F154" s="12"/>
      <c r="G154" s="574" t="s">
        <v>1327</v>
      </c>
      <c r="H154" s="576" t="n">
        <f aca="false">SUM(H151:H153)</f>
        <v>930.1</v>
      </c>
    </row>
    <row r="155" customFormat="false" ht="12.75" hidden="false" customHeight="false" outlineLevel="0" collapsed="false">
      <c r="A155" s="12"/>
      <c r="B155" s="577"/>
      <c r="C155" s="8"/>
      <c r="D155" s="9"/>
      <c r="E155" s="12"/>
      <c r="F155" s="12"/>
      <c r="G155" s="580"/>
      <c r="H155" s="581"/>
    </row>
    <row r="156" customFormat="false" ht="48" hidden="false" customHeight="false" outlineLevel="0" collapsed="false">
      <c r="A156" s="573" t="str">
        <f aca="false">SERVIÇOS!A338</f>
        <v>15.1</v>
      </c>
      <c r="B156" s="573" t="s">
        <v>1354</v>
      </c>
      <c r="C156" s="573" t="s">
        <v>1355</v>
      </c>
      <c r="D156" s="575" t="s">
        <v>1397</v>
      </c>
      <c r="E156" s="573" t="s">
        <v>152</v>
      </c>
      <c r="F156" s="573"/>
      <c r="G156" s="573" t="s">
        <v>1309</v>
      </c>
      <c r="H156" s="573" t="s">
        <v>1310</v>
      </c>
    </row>
    <row r="157" customFormat="false" ht="24" hidden="false" customHeight="false" outlineLevel="0" collapsed="false">
      <c r="A157" s="574"/>
      <c r="B157" s="574" t="s">
        <v>1311</v>
      </c>
      <c r="C157" s="574" t="s">
        <v>1357</v>
      </c>
      <c r="D157" s="575" t="s">
        <v>999</v>
      </c>
      <c r="E157" s="574" t="s">
        <v>402</v>
      </c>
      <c r="F157" s="574" t="n">
        <v>0.409</v>
      </c>
      <c r="G157" s="574" t="n">
        <f aca="false">$F$6</f>
        <v>13.8</v>
      </c>
      <c r="H157" s="574" t="n">
        <f aca="false">F157*G157</f>
        <v>5.6442</v>
      </c>
    </row>
    <row r="158" customFormat="false" ht="12.75" hidden="false" customHeight="false" outlineLevel="0" collapsed="false">
      <c r="A158" s="574"/>
      <c r="B158" s="574" t="s">
        <v>1311</v>
      </c>
      <c r="C158" s="574" t="s">
        <v>1358</v>
      </c>
      <c r="D158" s="575" t="s">
        <v>1276</v>
      </c>
      <c r="E158" s="574" t="s">
        <v>402</v>
      </c>
      <c r="F158" s="574" t="n">
        <v>0.409</v>
      </c>
      <c r="G158" s="574" t="n">
        <f aca="false">$F$5</f>
        <v>19.8</v>
      </c>
      <c r="H158" s="574" t="n">
        <f aca="false">F158*G158</f>
        <v>8.0982</v>
      </c>
    </row>
    <row r="159" customFormat="false" ht="24" hidden="false" customHeight="false" outlineLevel="0" collapsed="false">
      <c r="A159" s="574"/>
      <c r="B159" s="574" t="s">
        <v>1350</v>
      </c>
      <c r="C159" s="574" t="s">
        <v>1367</v>
      </c>
      <c r="D159" s="575" t="s">
        <v>1368</v>
      </c>
      <c r="E159" s="574" t="s">
        <v>165</v>
      </c>
      <c r="F159" s="574" t="n">
        <v>1</v>
      </c>
      <c r="G159" s="574" t="n">
        <v>6.8</v>
      </c>
      <c r="H159" s="574" t="n">
        <f aca="false">F159*G159</f>
        <v>6.8</v>
      </c>
    </row>
    <row r="160" customFormat="false" ht="24" hidden="false" customHeight="false" outlineLevel="0" collapsed="false">
      <c r="A160" s="574"/>
      <c r="B160" s="574" t="s">
        <v>1314</v>
      </c>
      <c r="C160" s="574" t="n">
        <v>11950</v>
      </c>
      <c r="D160" s="575" t="s">
        <v>1363</v>
      </c>
      <c r="E160" s="574" t="s">
        <v>165</v>
      </c>
      <c r="F160" s="574" t="n">
        <v>2</v>
      </c>
      <c r="G160" s="574" t="n">
        <v>0.18</v>
      </c>
      <c r="H160" s="574" t="n">
        <f aca="false">F160*G160</f>
        <v>0.36</v>
      </c>
    </row>
    <row r="161" customFormat="false" ht="24" hidden="false" customHeight="false" outlineLevel="0" collapsed="false">
      <c r="A161" s="574"/>
      <c r="B161" s="574" t="s">
        <v>1350</v>
      </c>
      <c r="C161" s="574" t="s">
        <v>1367</v>
      </c>
      <c r="D161" s="575" t="s">
        <v>1369</v>
      </c>
      <c r="E161" s="574" t="s">
        <v>165</v>
      </c>
      <c r="F161" s="574" t="n">
        <v>1</v>
      </c>
      <c r="G161" s="574" t="n">
        <v>0.6</v>
      </c>
      <c r="H161" s="574" t="n">
        <f aca="false">G161*F161</f>
        <v>0.6</v>
      </c>
    </row>
    <row r="162" customFormat="false" ht="24" hidden="false" customHeight="false" outlineLevel="0" collapsed="false">
      <c r="A162" s="574"/>
      <c r="B162" s="574" t="s">
        <v>1350</v>
      </c>
      <c r="C162" s="574" t="s">
        <v>1398</v>
      </c>
      <c r="D162" s="575" t="str">
        <f aca="false">UPPER("Módulo tomada multimídia HD15 fêmea - 663083 - Nereya")</f>
        <v>MÓDULO TOMADA MULTIMÍDIA HD15 FÊMEA - 663083 - NEREYA</v>
      </c>
      <c r="E162" s="574" t="s">
        <v>165</v>
      </c>
      <c r="F162" s="574" t="n">
        <v>1</v>
      </c>
      <c r="G162" s="574" t="n">
        <v>95</v>
      </c>
      <c r="H162" s="574" t="n">
        <f aca="false">G162*F162</f>
        <v>95</v>
      </c>
    </row>
    <row r="163" customFormat="false" ht="12.75" hidden="false" customHeight="false" outlineLevel="0" collapsed="false">
      <c r="A163" s="12"/>
      <c r="B163" s="577"/>
      <c r="C163" s="8"/>
      <c r="D163" s="9"/>
      <c r="E163" s="12"/>
      <c r="F163" s="12"/>
      <c r="G163" s="574" t="s">
        <v>1327</v>
      </c>
      <c r="H163" s="576" t="n">
        <f aca="false">SUM(H157:H162)</f>
        <v>116.5024</v>
      </c>
    </row>
    <row r="166" customFormat="false" ht="13.5" hidden="false" customHeight="false" outlineLevel="0" collapsed="false"/>
    <row r="167" customFormat="false" ht="18.75" hidden="false" customHeight="false" outlineLevel="0" collapsed="false">
      <c r="A167" s="572" t="str">
        <f aca="false">SERVIÇOS!C101</f>
        <v>COBERTURA</v>
      </c>
      <c r="B167" s="572"/>
      <c r="C167" s="572"/>
      <c r="D167" s="572"/>
      <c r="E167" s="572"/>
      <c r="F167" s="572"/>
      <c r="G167" s="572"/>
      <c r="H167" s="572"/>
    </row>
    <row r="169" customFormat="false" ht="48" hidden="false" customHeight="false" outlineLevel="0" collapsed="false">
      <c r="A169" s="573" t="e">
        <f aca="false">#REF!</f>
        <v>#REF!</v>
      </c>
      <c r="B169" s="573" t="s">
        <v>1354</v>
      </c>
      <c r="C169" s="574" t="s">
        <v>1399</v>
      </c>
      <c r="D169" s="575" t="s">
        <v>1400</v>
      </c>
      <c r="E169" s="573" t="s">
        <v>152</v>
      </c>
      <c r="F169" s="573"/>
      <c r="G169" s="573" t="s">
        <v>1309</v>
      </c>
      <c r="H169" s="573" t="s">
        <v>1310</v>
      </c>
    </row>
    <row r="170" customFormat="false" ht="12.75" hidden="false" customHeight="false" outlineLevel="0" collapsed="false">
      <c r="A170" s="574"/>
      <c r="B170" s="574" t="s">
        <v>1311</v>
      </c>
      <c r="C170" s="574" t="s">
        <v>1331</v>
      </c>
      <c r="D170" s="575" t="s">
        <v>1280</v>
      </c>
      <c r="E170" s="574" t="s">
        <v>402</v>
      </c>
      <c r="F170" s="574" t="n">
        <v>0.141</v>
      </c>
      <c r="G170" s="573" t="n">
        <f aca="false">F10</f>
        <v>13.19</v>
      </c>
      <c r="H170" s="573" t="n">
        <f aca="false">G170*F170</f>
        <v>1.85979</v>
      </c>
    </row>
    <row r="171" customFormat="false" ht="12.75" hidden="false" customHeight="false" outlineLevel="0" collapsed="false">
      <c r="A171" s="574"/>
      <c r="B171" s="574" t="s">
        <v>1311</v>
      </c>
      <c r="C171" s="574" t="s">
        <v>1401</v>
      </c>
      <c r="D171" s="575" t="s">
        <v>1284</v>
      </c>
      <c r="E171" s="574" t="s">
        <v>402</v>
      </c>
      <c r="F171" s="574" t="n">
        <v>0.128</v>
      </c>
      <c r="G171" s="573" t="n">
        <v>17.37</v>
      </c>
      <c r="H171" s="573" t="n">
        <f aca="false">G171*F171</f>
        <v>2.22336</v>
      </c>
    </row>
    <row r="172" customFormat="false" ht="36" hidden="false" customHeight="false" outlineLevel="0" collapsed="false">
      <c r="A172" s="574"/>
      <c r="B172" s="574" t="s">
        <v>1311</v>
      </c>
      <c r="C172" s="574" t="s">
        <v>1402</v>
      </c>
      <c r="D172" s="575" t="s">
        <v>1403</v>
      </c>
      <c r="E172" s="574" t="s">
        <v>1334</v>
      </c>
      <c r="F172" s="574" t="n">
        <v>0.0018</v>
      </c>
      <c r="G172" s="573" t="n">
        <v>287.36</v>
      </c>
      <c r="H172" s="573" t="n">
        <f aca="false">G172*F172</f>
        <v>0.517248</v>
      </c>
    </row>
    <row r="173" customFormat="false" ht="36" hidden="false" customHeight="false" outlineLevel="0" collapsed="false">
      <c r="A173" s="574"/>
      <c r="B173" s="574" t="s">
        <v>1311</v>
      </c>
      <c r="C173" s="574" t="s">
        <v>1404</v>
      </c>
      <c r="D173" s="575" t="s">
        <v>1405</v>
      </c>
      <c r="E173" s="574" t="s">
        <v>1337</v>
      </c>
      <c r="F173" s="574" t="n">
        <v>0.0026</v>
      </c>
      <c r="G173" s="573" t="n">
        <v>101.59</v>
      </c>
      <c r="H173" s="573" t="n">
        <f aca="false">G173*F173</f>
        <v>0.264134</v>
      </c>
    </row>
    <row r="174" customFormat="false" ht="36" hidden="false" customHeight="false" outlineLevel="0" collapsed="false">
      <c r="A174" s="574"/>
      <c r="B174" s="574" t="s">
        <v>1314</v>
      </c>
      <c r="C174" s="574" t="s">
        <v>1406</v>
      </c>
      <c r="D174" s="575" t="s">
        <v>1407</v>
      </c>
      <c r="E174" s="574" t="s">
        <v>1408</v>
      </c>
      <c r="F174" s="574" t="n">
        <v>1.26</v>
      </c>
      <c r="G174" s="573" t="n">
        <v>0.15</v>
      </c>
      <c r="H174" s="573" t="n">
        <f aca="false">G174*F174</f>
        <v>0.189</v>
      </c>
    </row>
    <row r="175" customFormat="false" ht="24" hidden="false" customHeight="false" outlineLevel="0" collapsed="false">
      <c r="A175" s="574"/>
      <c r="B175" s="574" t="s">
        <v>1314</v>
      </c>
      <c r="C175" s="574" t="s">
        <v>1409</v>
      </c>
      <c r="D175" s="575" t="s">
        <v>1410</v>
      </c>
      <c r="E175" s="574" t="s">
        <v>1345</v>
      </c>
      <c r="F175" s="574" t="n">
        <v>1.26</v>
      </c>
      <c r="G175" s="573" t="n">
        <v>2.31</v>
      </c>
      <c r="H175" s="573" t="n">
        <f aca="false">G175*F175</f>
        <v>2.9106</v>
      </c>
    </row>
    <row r="176" customFormat="false" ht="24" hidden="false" customHeight="false" outlineLevel="0" collapsed="false">
      <c r="A176" s="574"/>
      <c r="B176" s="574" t="s">
        <v>1314</v>
      </c>
      <c r="C176" s="574" t="n">
        <v>7198</v>
      </c>
      <c r="D176" s="575" t="s">
        <v>1411</v>
      </c>
      <c r="E176" s="574" t="s">
        <v>50</v>
      </c>
      <c r="F176" s="574" t="n">
        <v>1.357</v>
      </c>
      <c r="G176" s="573" t="n">
        <v>27.89</v>
      </c>
      <c r="H176" s="573" t="n">
        <f aca="false">G176*F176</f>
        <v>37.84673</v>
      </c>
    </row>
    <row r="177" customFormat="false" ht="12.75" hidden="false" customHeight="false" outlineLevel="0" collapsed="false">
      <c r="A177" s="12"/>
      <c r="B177" s="577"/>
      <c r="C177" s="8"/>
      <c r="D177" s="9"/>
      <c r="E177" s="12"/>
      <c r="F177" s="12"/>
      <c r="G177" s="574" t="s">
        <v>1327</v>
      </c>
      <c r="H177" s="576" t="n">
        <f aca="false">SUM(H170:H176)</f>
        <v>45.810862</v>
      </c>
    </row>
  </sheetData>
  <mergeCells count="17">
    <mergeCell ref="C3:F3"/>
    <mergeCell ref="G35:H35"/>
    <mergeCell ref="G36:H36"/>
    <mergeCell ref="A38:H38"/>
    <mergeCell ref="A52:H52"/>
    <mergeCell ref="G62:H62"/>
    <mergeCell ref="A63:H63"/>
    <mergeCell ref="G64:H64"/>
    <mergeCell ref="G71:H71"/>
    <mergeCell ref="A78:H78"/>
    <mergeCell ref="G79:H79"/>
    <mergeCell ref="A126:H126"/>
    <mergeCell ref="G127:H127"/>
    <mergeCell ref="G137:H137"/>
    <mergeCell ref="G143:H143"/>
    <mergeCell ref="G149:H149"/>
    <mergeCell ref="A167:H167"/>
  </mergeCells>
  <conditionalFormatting sqref="A66:A69 A81:A83 A87 G92:H92 A73:A74 G124:H124 A41:A48">
    <cfRule type="expression" priority="2" aboveAverage="0" equalAverage="0" bottom="0" percent="0" rank="0" text="" dxfId="7">
      <formula>AND($B66&lt;&gt;"COMPOSICAO",$B66&lt;&gt;"INSUMO",$B66&lt;&gt;"")</formula>
    </cfRule>
    <cfRule type="expression" priority="3" aboveAverage="0" equalAverage="0" bottom="0" percent="0" rank="0" text="" dxfId="8">
      <formula>AND(OR($B66="COMPOSICAO",$B66="INSUMO",$B66&lt;&gt;""),$B66&lt;&gt;"")</formula>
    </cfRule>
  </conditionalFormatting>
  <conditionalFormatting sqref="B54:H60 G66:H69 G72:H75 B80:H83 A86 B86:H91 B141:H141 F139:H141 A157:A162 A170:A176 G170:H176 B41:H48">
    <cfRule type="expression" priority="4" aboveAverage="0" equalAverage="0" bottom="0" percent="0" rank="0" text="" dxfId="9">
      <formula>AND($A54&lt;&gt;"COMPOSICAO",$A54&lt;&gt;"INSUMO",$A54&lt;&gt;"")</formula>
    </cfRule>
    <cfRule type="expression" priority="5" aboveAverage="0" equalAverage="0" bottom="0" percent="0" rank="0" text="" dxfId="10">
      <formula>AND(OR($A54="COMPOSICAO",$A54="INSUMO",$A54&lt;&gt;""),$A54&lt;&gt;"")</formula>
    </cfRule>
  </conditionalFormatting>
  <conditionalFormatting sqref="A55:A60">
    <cfRule type="expression" priority="6" aboveAverage="0" equalAverage="0" bottom="0" percent="0" rank="0" text="" dxfId="11">
      <formula>AND($B55&lt;&gt;"COMPOSICAO",$B55&lt;&gt;"INSUMO",$B55&lt;&gt;"")</formula>
    </cfRule>
    <cfRule type="expression" priority="7" aboveAverage="0" equalAverage="0" bottom="0" percent="0" rank="0" text="" dxfId="12">
      <formula>AND(OR($B55="COMPOSICAO",$B55="INSUMO",$B55&lt;&gt;""),$B55&lt;&gt;"")</formula>
    </cfRule>
  </conditionalFormatting>
  <conditionalFormatting sqref="G55:H60">
    <cfRule type="expression" priority="8" aboveAverage="0" equalAverage="0" bottom="0" percent="0" rank="0" text="" dxfId="13">
      <formula>AND($A55&lt;&gt;"COMPOSICAO",$A55&lt;&gt;"INSUMO",$A55&lt;&gt;"")</formula>
    </cfRule>
    <cfRule type="expression" priority="9" aboveAverage="0" equalAverage="0" bottom="0" percent="0" rank="0" text="" dxfId="14">
      <formula>AND(OR($A55="COMPOSICAO",$A55="INSUMO",$A55&lt;&gt;""),$A55&lt;&gt;"")</formula>
    </cfRule>
  </conditionalFormatting>
  <conditionalFormatting sqref="G61:H61">
    <cfRule type="expression" priority="10" aboveAverage="0" equalAverage="0" bottom="0" percent="0" rank="0" text="" dxfId="15">
      <formula>AND($B61&lt;&gt;"COMPOSICAO",$B61&lt;&gt;"INSUMO",$B61&lt;&gt;"")</formula>
    </cfRule>
    <cfRule type="expression" priority="11" aboveAverage="0" equalAverage="0" bottom="0" percent="0" rank="0" text="" dxfId="16">
      <formula>AND(OR($B61="COMPOSICAO",$B61="INSUMO",$B61&lt;&gt;""),$B61&lt;&gt;"")</formula>
    </cfRule>
  </conditionalFormatting>
  <conditionalFormatting sqref="A54">
    <cfRule type="expression" priority="12" aboveAverage="0" equalAverage="0" bottom="0" percent="0" rank="0" text="" dxfId="17">
      <formula>AND($A54&lt;&gt;"COMPOSICAO",$A54&lt;&gt;"INSUMO",$A54&lt;&gt;"")</formula>
    </cfRule>
    <cfRule type="expression" priority="13" aboveAverage="0" equalAverage="0" bottom="0" percent="0" rank="0" text="" dxfId="18">
      <formula>AND(OR($A54="COMPOSICAO",$A54="INSUMO",$A54&lt;&gt;""),$A54&lt;&gt;"")</formula>
    </cfRule>
  </conditionalFormatting>
  <conditionalFormatting sqref="G65:H69">
    <cfRule type="expression" priority="14" aboveAverage="0" equalAverage="0" bottom="0" percent="0" rank="0" text="" dxfId="19">
      <formula>AND($A65&lt;&gt;"COMPOSICAO",$A65&lt;&gt;"INSUMO",$A65&lt;&gt;"")</formula>
    </cfRule>
    <cfRule type="expression" priority="15" aboveAverage="0" equalAverage="0" bottom="0" percent="0" rank="0" text="" dxfId="20">
      <formula>AND(OR($A65="COMPOSICAO",$A65="INSUMO",$A65&lt;&gt;""),$A65&lt;&gt;"")</formula>
    </cfRule>
  </conditionalFormatting>
  <conditionalFormatting sqref="G70:H70">
    <cfRule type="expression" priority="16" aboveAverage="0" equalAverage="0" bottom="0" percent="0" rank="0" text="" dxfId="21">
      <formula>AND($B70&lt;&gt;"COMPOSICAO",$B70&lt;&gt;"INSUMO",$B70&lt;&gt;"")</formula>
    </cfRule>
    <cfRule type="expression" priority="17" aboveAverage="0" equalAverage="0" bottom="0" percent="0" rank="0" text="" dxfId="22">
      <formula>AND(OR($B70="COMPOSICAO",$B70="INSUMO",$B70&lt;&gt;""),$B70&lt;&gt;"")</formula>
    </cfRule>
  </conditionalFormatting>
  <conditionalFormatting sqref="A65">
    <cfRule type="expression" priority="18" aboveAverage="0" equalAverage="0" bottom="0" percent="0" rank="0" text="" dxfId="23">
      <formula>AND($A65&lt;&gt;"COMPOSICAO",$A65&lt;&gt;"INSUMO",$A65&lt;&gt;"")</formula>
    </cfRule>
    <cfRule type="expression" priority="19" aboveAverage="0" equalAverage="0" bottom="0" percent="0" rank="0" text="" dxfId="24">
      <formula>AND(OR($A65="COMPOSICAO",$A65="INSUMO",$A65&lt;&gt;""),$A65&lt;&gt;"")</formula>
    </cfRule>
  </conditionalFormatting>
  <conditionalFormatting sqref="B65:F69 F66:H69">
    <cfRule type="expression" priority="20" aboveAverage="0" equalAverage="0" bottom="0" percent="0" rank="0" text="" dxfId="25">
      <formula>AND($A65&lt;&gt;"COMPOSICAO",$A65&lt;&gt;"INSUMO",$A65&lt;&gt;"")</formula>
    </cfRule>
    <cfRule type="expression" priority="21" aboveAverage="0" equalAverage="0" bottom="0" percent="0" rank="0" text="" dxfId="26">
      <formula>AND(OR($A65="COMPOSICAO",$A65="INSUMO",$A65&lt;&gt;""),$A65&lt;&gt;"")</formula>
    </cfRule>
  </conditionalFormatting>
  <conditionalFormatting sqref="G76:H76">
    <cfRule type="expression" priority="22" aboveAverage="0" equalAverage="0" bottom="0" percent="0" rank="0" text="" dxfId="27">
      <formula>AND($B76&lt;&gt;"COMPOSICAO",$B76&lt;&gt;"INSUMO",$B76&lt;&gt;"")</formula>
    </cfRule>
    <cfRule type="expression" priority="23" aboveAverage="0" equalAverage="0" bottom="0" percent="0" rank="0" text="" dxfId="28">
      <formula>AND(OR($B76="COMPOSICAO",$B76="INSUMO",$B76&lt;&gt;""),$B76&lt;&gt;"")</formula>
    </cfRule>
  </conditionalFormatting>
  <conditionalFormatting sqref="A72">
    <cfRule type="expression" priority="24" aboveAverage="0" equalAverage="0" bottom="0" percent="0" rank="0" text="" dxfId="29">
      <formula>AND($A72&lt;&gt;"COMPOSICAO",$A72&lt;&gt;"INSUMO",$A72&lt;&gt;"")</formula>
    </cfRule>
    <cfRule type="expression" priority="25" aboveAverage="0" equalAverage="0" bottom="0" percent="0" rank="0" text="" dxfId="30">
      <formula>AND(OR($A72="COMPOSICAO",$A72="INSUMO",$A72&lt;&gt;""),$A72&lt;&gt;"")</formula>
    </cfRule>
  </conditionalFormatting>
  <conditionalFormatting sqref="B72:F75 F73:H75">
    <cfRule type="expression" priority="26" aboveAverage="0" equalAverage="0" bottom="0" percent="0" rank="0" text="" dxfId="31">
      <formula>AND($A72&lt;&gt;"COMPOSICAO",$A72&lt;&gt;"INSUMO",$A72&lt;&gt;"")</formula>
    </cfRule>
    <cfRule type="expression" priority="27" aboveAverage="0" equalAverage="0" bottom="0" percent="0" rank="0" text="" dxfId="32">
      <formula>AND(OR($A72="COMPOSICAO",$A72="INSUMO",$A72&lt;&gt;""),$A72&lt;&gt;"")</formula>
    </cfRule>
  </conditionalFormatting>
  <conditionalFormatting sqref="G81:G83">
    <cfRule type="expression" priority="28" aboveAverage="0" equalAverage="0" bottom="0" percent="0" rank="0" text="" dxfId="33">
      <formula>AND($A81&lt;&gt;"COMPOSICAO",$A81&lt;&gt;"INSUMO",$A81&lt;&gt;"")</formula>
    </cfRule>
    <cfRule type="expression" priority="29" aboveAverage="0" equalAverage="0" bottom="0" percent="0" rank="0" text="" dxfId="34">
      <formula>AND(OR($A81="COMPOSICAO",$A81="INSUMO",$A81&lt;&gt;""),$A81&lt;&gt;"")</formula>
    </cfRule>
  </conditionalFormatting>
  <conditionalFormatting sqref="A94:H94 B95:F96 H95:H96 B97:H101">
    <cfRule type="expression" priority="30" aboveAverage="0" equalAverage="0" bottom="0" percent="0" rank="0" text="" dxfId="35">
      <formula>AND($A94&lt;&gt;"COMPOSICAO",$A94&lt;&gt;"INSUMO",$A94&lt;&gt;"")</formula>
    </cfRule>
    <cfRule type="expression" priority="31" aboveAverage="0" equalAverage="0" bottom="0" percent="0" rank="0" text="" dxfId="36">
      <formula>AND(OR($A94="COMPOSICAO",$A94="INSUMO",$A94&lt;&gt;""),$A94&lt;&gt;"")</formula>
    </cfRule>
  </conditionalFormatting>
  <conditionalFormatting sqref="G95:G96">
    <cfRule type="expression" priority="32" aboveAverage="0" equalAverage="0" bottom="0" percent="0" rank="0" text="" dxfId="37">
      <formula>AND($A95&lt;&gt;"COMPOSICAO",$A95&lt;&gt;"INSUMO",$A95&lt;&gt;"")</formula>
    </cfRule>
    <cfRule type="expression" priority="33" aboveAverage="0" equalAverage="0" bottom="0" percent="0" rank="0" text="" dxfId="38">
      <formula>AND(OR($A95="COMPOSICAO",$A95="INSUMO",$A95&lt;&gt;""),$A95&lt;&gt;"")</formula>
    </cfRule>
  </conditionalFormatting>
  <conditionalFormatting sqref="G84:H84">
    <cfRule type="expression" priority="34" aboveAverage="0" equalAverage="0" bottom="0" percent="0" rank="0" text="" dxfId="39">
      <formula>AND($B84&lt;&gt;"COMPOSICAO",$B84&lt;&gt;"INSUMO",$B84&lt;&gt;"")</formula>
    </cfRule>
    <cfRule type="expression" priority="35" aboveAverage="0" equalAverage="0" bottom="0" percent="0" rank="0" text="" dxfId="40">
      <formula>AND(OR($B84="COMPOSICAO",$B84="INSUMO",$B84&lt;&gt;""),$B84&lt;&gt;"")</formula>
    </cfRule>
  </conditionalFormatting>
  <conditionalFormatting sqref="A80">
    <cfRule type="expression" priority="36" aboveAverage="0" equalAverage="0" bottom="0" percent="0" rank="0" text="" dxfId="41">
      <formula>AND($A80&lt;&gt;"COMPOSICAO",$A80&lt;&gt;"INSUMO",$A80&lt;&gt;"")</formula>
    </cfRule>
    <cfRule type="expression" priority="37" aboveAverage="0" equalAverage="0" bottom="0" percent="0" rank="0" text="" dxfId="42">
      <formula>AND(OR($A80="COMPOSICAO",$A80="INSUMO",$A80&lt;&gt;""),$A80&lt;&gt;"")</formula>
    </cfRule>
  </conditionalFormatting>
  <conditionalFormatting sqref="G102:H102 A95:A96 A98">
    <cfRule type="expression" priority="38" aboveAverage="0" equalAverage="0" bottom="0" percent="0" rank="0" text="" dxfId="43">
      <formula>AND($B102&lt;&gt;"COMPOSICAO",$B102&lt;&gt;"INSUMO",$B102&lt;&gt;"")</formula>
    </cfRule>
    <cfRule type="expression" priority="39" aboveAverage="0" equalAverage="0" bottom="0" percent="0" rank="0" text="" dxfId="44">
      <formula>AND(OR($B102="COMPOSICAO",$B102="INSUMO",$B102&lt;&gt;""),$B102&lt;&gt;"")</formula>
    </cfRule>
  </conditionalFormatting>
  <conditionalFormatting sqref="G112:H115 A105:A106">
    <cfRule type="expression" priority="40" aboveAverage="0" equalAverage="0" bottom="0" percent="0" rank="0" text="" dxfId="45">
      <formula>AND($B112&lt;&gt;"COMPOSICAO",$B112&lt;&gt;"INSUMO",$B112&lt;&gt;"")</formula>
    </cfRule>
    <cfRule type="expression" priority="41" aboveAverage="0" equalAverage="0" bottom="0" percent="0" rank="0" text="" dxfId="46">
      <formula>AND(OR($B112="COMPOSICAO",$B112="INSUMO",$B112&lt;&gt;""),$B112&lt;&gt;"")</formula>
    </cfRule>
  </conditionalFormatting>
  <conditionalFormatting sqref="A104:H104 B105:F106 B107:G111 H105:H111">
    <cfRule type="expression" priority="42" aboveAverage="0" equalAverage="0" bottom="0" percent="0" rank="0" text="" dxfId="47">
      <formula>AND($A104&lt;&gt;"COMPOSICAO",$A104&lt;&gt;"INSUMO",$A104&lt;&gt;"")</formula>
    </cfRule>
    <cfRule type="expression" priority="43" aboveAverage="0" equalAverage="0" bottom="0" percent="0" rank="0" text="" dxfId="48">
      <formula>AND(OR($A104="COMPOSICAO",$A104="INSUMO",$A104&lt;&gt;""),$A104&lt;&gt;"")</formula>
    </cfRule>
  </conditionalFormatting>
  <conditionalFormatting sqref="G105:G106">
    <cfRule type="expression" priority="44" aboveAverage="0" equalAverage="0" bottom="0" percent="0" rank="0" text="" dxfId="49">
      <formula>AND($A105&lt;&gt;"COMPOSICAO",$A105&lt;&gt;"INSUMO",$A105&lt;&gt;"")</formula>
    </cfRule>
    <cfRule type="expression" priority="45" aboveAverage="0" equalAverage="0" bottom="0" percent="0" rank="0" text="" dxfId="50">
      <formula>AND(OR($A105="COMPOSICAO",$A105="INSUMO",$A105&lt;&gt;""),$A105&lt;&gt;"")</formula>
    </cfRule>
  </conditionalFormatting>
  <conditionalFormatting sqref="A97">
    <cfRule type="expression" priority="46" aboveAverage="0" equalAverage="0" bottom="0" percent="0" rank="0" text="" dxfId="51">
      <formula>AND($A97&lt;&gt;"COMPOSICAO",$A97&lt;&gt;"INSUMO",$A97&lt;&gt;"")</formula>
    </cfRule>
    <cfRule type="expression" priority="47" aboveAverage="0" equalAverage="0" bottom="0" percent="0" rank="0" text="" dxfId="52">
      <formula>AND(OR($A97="COMPOSICAO",$A97="INSUMO",$A97&lt;&gt;""),$A97&lt;&gt;"")</formula>
    </cfRule>
  </conditionalFormatting>
  <conditionalFormatting sqref="A99:A101">
    <cfRule type="expression" priority="48" aboveAverage="0" equalAverage="0" bottom="0" percent="0" rank="0" text="" dxfId="53">
      <formula>AND($A99&lt;&gt;"COMPOSICAO",$A99&lt;&gt;"INSUMO",$A99&lt;&gt;"")</formula>
    </cfRule>
    <cfRule type="expression" priority="49" aboveAverage="0" equalAverage="0" bottom="0" percent="0" rank="0" text="" dxfId="54">
      <formula>AND(OR($A99="COMPOSICAO",$A99="INSUMO",$A99&lt;&gt;""),$A99&lt;&gt;"")</formula>
    </cfRule>
  </conditionalFormatting>
  <conditionalFormatting sqref="A107:A111">
    <cfRule type="expression" priority="50" aboveAverage="0" equalAverage="0" bottom="0" percent="0" rank="0" text="" dxfId="55">
      <formula>AND($A107&lt;&gt;"COMPOSICAO",$A107&lt;&gt;"INSUMO",$A107&lt;&gt;"")</formula>
    </cfRule>
    <cfRule type="expression" priority="51" aboveAverage="0" equalAverage="0" bottom="0" percent="0" rank="0" text="" dxfId="56">
      <formula>AND(OR($A107="COMPOSICAO",$A107="INSUMO",$A107&lt;&gt;""),$A107&lt;&gt;"")</formula>
    </cfRule>
  </conditionalFormatting>
  <conditionalFormatting sqref="A88:A91">
    <cfRule type="expression" priority="52" aboveAverage="0" equalAverage="0" bottom="0" percent="0" rank="0" text="" dxfId="57">
      <formula>AND($A88&lt;&gt;"COMPOSICAO",$A88&lt;&gt;"INSUMO",$A88&lt;&gt;"")</formula>
    </cfRule>
    <cfRule type="expression" priority="53" aboveAverage="0" equalAverage="0" bottom="0" percent="0" rank="0" text="" dxfId="58">
      <formula>AND(OR($A88="COMPOSICAO",$A88="INSUMO",$A88&lt;&gt;""),$A88&lt;&gt;"")</formula>
    </cfRule>
  </conditionalFormatting>
  <conditionalFormatting sqref="A75">
    <cfRule type="expression" priority="54" aboveAverage="0" equalAverage="0" bottom="0" percent="0" rank="0" text="" dxfId="59">
      <formula>AND($A75&lt;&gt;"COMPOSICAO",$A75&lt;&gt;"INSUMO",$A75&lt;&gt;"")</formula>
    </cfRule>
    <cfRule type="expression" priority="55" aboveAverage="0" equalAverage="0" bottom="0" percent="0" rank="0" text="" dxfId="60">
      <formula>AND(OR($A75="COMPOSICAO",$A75="INSUMO",$A75&lt;&gt;""),$A75&lt;&gt;"")</formula>
    </cfRule>
  </conditionalFormatting>
  <conditionalFormatting sqref="G136:H136 A129:A130 A132">
    <cfRule type="expression" priority="56" aboveAverage="0" equalAverage="0" bottom="0" percent="0" rank="0" text="" dxfId="61">
      <formula>AND($B136&lt;&gt;"COMPOSICAO",$B136&lt;&gt;"INSUMO",$B136&lt;&gt;"")</formula>
    </cfRule>
    <cfRule type="expression" priority="57" aboveAverage="0" equalAverage="0" bottom="0" percent="0" rank="0" text="" dxfId="62">
      <formula>AND(OR($B136="COMPOSICAO",$B136="INSUMO",$B136&lt;&gt;""),$B136&lt;&gt;"")</formula>
    </cfRule>
  </conditionalFormatting>
  <conditionalFormatting sqref="A128:H128 B129:F135">
    <cfRule type="expression" priority="58" aboveAverage="0" equalAverage="0" bottom="0" percent="0" rank="0" text="" dxfId="63">
      <formula>AND($A128&lt;&gt;"COMPOSICAO",$A128&lt;&gt;"INSUMO",$A128&lt;&gt;"")</formula>
    </cfRule>
    <cfRule type="expression" priority="59" aboveAverage="0" equalAverage="0" bottom="0" percent="0" rank="0" text="" dxfId="64">
      <formula>AND(OR($A128="COMPOSICAO",$A128="INSUMO",$A128&lt;&gt;""),$A128&lt;&gt;"")</formula>
    </cfRule>
  </conditionalFormatting>
  <conditionalFormatting sqref="A141">
    <cfRule type="expression" priority="60" aboveAverage="0" equalAverage="0" bottom="0" percent="0" rank="0" text="" dxfId="65">
      <formula>AND($A141&lt;&gt;"COMPOSICAO",$A141&lt;&gt;"INSUMO",$A141&lt;&gt;"")</formula>
    </cfRule>
    <cfRule type="expression" priority="61" aboveAverage="0" equalAverage="0" bottom="0" percent="0" rank="0" text="" dxfId="66">
      <formula>AND(OR($A141="COMPOSICAO",$A141="INSUMO",$A141&lt;&gt;""),$A141&lt;&gt;"")</formula>
    </cfRule>
  </conditionalFormatting>
  <conditionalFormatting sqref="A131">
    <cfRule type="expression" priority="62" aboveAverage="0" equalAverage="0" bottom="0" percent="0" rank="0" text="" dxfId="67">
      <formula>AND($A131&lt;&gt;"COMPOSICAO",$A131&lt;&gt;"INSUMO",$A131&lt;&gt;"")</formula>
    </cfRule>
    <cfRule type="expression" priority="63" aboveAverage="0" equalAverage="0" bottom="0" percent="0" rank="0" text="" dxfId="68">
      <formula>AND(OR($A131="COMPOSICAO",$A131="INSUMO",$A131&lt;&gt;""),$A131&lt;&gt;"")</formula>
    </cfRule>
  </conditionalFormatting>
  <conditionalFormatting sqref="A133:A135">
    <cfRule type="expression" priority="64" aboveAverage="0" equalAverage="0" bottom="0" percent="0" rank="0" text="" dxfId="69">
      <formula>AND($A133&lt;&gt;"COMPOSICAO",$A133&lt;&gt;"INSUMO",$A133&lt;&gt;"")</formula>
    </cfRule>
    <cfRule type="expression" priority="65" aboveAverage="0" equalAverage="0" bottom="0" percent="0" rank="0" text="" dxfId="70">
      <formula>AND(OR($A133="COMPOSICAO",$A133="INSUMO",$A133&lt;&gt;""),$A133&lt;&gt;"")</formula>
    </cfRule>
  </conditionalFormatting>
  <conditionalFormatting sqref="G142:H142 A139:A140">
    <cfRule type="expression" priority="66" aboveAverage="0" equalAverage="0" bottom="0" percent="0" rank="0" text="" dxfId="71">
      <formula>AND($B142&lt;&gt;"COMPOSICAO",$B142&lt;&gt;"INSUMO",$B142&lt;&gt;"")</formula>
    </cfRule>
    <cfRule type="expression" priority="67" aboveAverage="0" equalAverage="0" bottom="0" percent="0" rank="0" text="" dxfId="72">
      <formula>AND(OR($B142="COMPOSICAO",$B142="INSUMO",$B142&lt;&gt;""),$B142&lt;&gt;"")</formula>
    </cfRule>
  </conditionalFormatting>
  <conditionalFormatting sqref="A138:H138 B139:F140">
    <cfRule type="expression" priority="68" aboveAverage="0" equalAverage="0" bottom="0" percent="0" rank="0" text="" dxfId="73">
      <formula>AND($A138&lt;&gt;"COMPOSICAO",$A138&lt;&gt;"INSUMO",$A138&lt;&gt;"")</formula>
    </cfRule>
    <cfRule type="expression" priority="69" aboveAverage="0" equalAverage="0" bottom="0" percent="0" rank="0" text="" dxfId="74">
      <formula>AND(OR($A138="COMPOSICAO",$A138="INSUMO",$A138&lt;&gt;""),$A138&lt;&gt;"")</formula>
    </cfRule>
  </conditionalFormatting>
  <conditionalFormatting sqref="G139:G140">
    <cfRule type="expression" priority="70" aboveAverage="0" equalAverage="0" bottom="0" percent="0" rank="0" text="" dxfId="75">
      <formula>AND($A139&lt;&gt;"COMPOSICAO",$A139&lt;&gt;"INSUMO",$A139&lt;&gt;"")</formula>
    </cfRule>
    <cfRule type="expression" priority="71" aboveAverage="0" equalAverage="0" bottom="0" percent="0" rank="0" text="" dxfId="76">
      <formula>AND(OR($A139="COMPOSICAO",$A139="INSUMO",$A139&lt;&gt;""),$A139&lt;&gt;"")</formula>
    </cfRule>
  </conditionalFormatting>
  <conditionalFormatting sqref="B147:H147 F145:H147">
    <cfRule type="expression" priority="72" aboveAverage="0" equalAverage="0" bottom="0" percent="0" rank="0" text="" dxfId="77">
      <formula>AND($A147&lt;&gt;"COMPOSICAO",$A147&lt;&gt;"INSUMO",$A147&lt;&gt;"")</formula>
    </cfRule>
    <cfRule type="expression" priority="73" aboveAverage="0" equalAverage="0" bottom="0" percent="0" rank="0" text="" dxfId="78">
      <formula>AND(OR($A147="COMPOSICAO",$A147="INSUMO",$A147&lt;&gt;""),$A147&lt;&gt;"")</formula>
    </cfRule>
  </conditionalFormatting>
  <conditionalFormatting sqref="G148:H148 A145:A146">
    <cfRule type="expression" priority="74" aboveAverage="0" equalAverage="0" bottom="0" percent="0" rank="0" text="" dxfId="79">
      <formula>AND($B148&lt;&gt;"COMPOSICAO",$B148&lt;&gt;"INSUMO",$B148&lt;&gt;"")</formula>
    </cfRule>
    <cfRule type="expression" priority="75" aboveAverage="0" equalAverage="0" bottom="0" percent="0" rank="0" text="" dxfId="80">
      <formula>AND(OR($B148="COMPOSICAO",$B148="INSUMO",$B148&lt;&gt;""),$B148&lt;&gt;"")</formula>
    </cfRule>
  </conditionalFormatting>
  <conditionalFormatting sqref="A144:H144 B145:F146 F145:H147">
    <cfRule type="expression" priority="76" aboveAverage="0" equalAverage="0" bottom="0" percent="0" rank="0" text="" dxfId="81">
      <formula>AND($A144&lt;&gt;"COMPOSICAO",$A144&lt;&gt;"INSUMO",$A144&lt;&gt;"")</formula>
    </cfRule>
    <cfRule type="expression" priority="77" aboveAverage="0" equalAverage="0" bottom="0" percent="0" rank="0" text="" dxfId="82">
      <formula>AND(OR($A144="COMPOSICAO",$A144="INSUMO",$A144&lt;&gt;""),$A144&lt;&gt;"")</formula>
    </cfRule>
  </conditionalFormatting>
  <conditionalFormatting sqref="G145:G146">
    <cfRule type="expression" priority="78" aboveAverage="0" equalAverage="0" bottom="0" percent="0" rank="0" text="" dxfId="83">
      <formula>AND($A145&lt;&gt;"COMPOSICAO",$A145&lt;&gt;"INSUMO",$A145&lt;&gt;"")</formula>
    </cfRule>
    <cfRule type="expression" priority="79" aboveAverage="0" equalAverage="0" bottom="0" percent="0" rank="0" text="" dxfId="84">
      <formula>AND(OR($A145="COMPOSICAO",$A145="INSUMO",$A145&lt;&gt;""),$A145&lt;&gt;"")</formula>
    </cfRule>
  </conditionalFormatting>
  <conditionalFormatting sqref="A147">
    <cfRule type="expression" priority="80" aboveAverage="0" equalAverage="0" bottom="0" percent="0" rank="0" text="" dxfId="85">
      <formula>AND($A147&lt;&gt;"COMPOSICAO",$A147&lt;&gt;"INSUMO",$A147&lt;&gt;"")</formula>
    </cfRule>
    <cfRule type="expression" priority="81" aboveAverage="0" equalAverage="0" bottom="0" percent="0" rank="0" text="" dxfId="86">
      <formula>AND(OR($A147="COMPOSICAO",$A147="INSUMO",$A147&lt;&gt;""),$A147&lt;&gt;"")</formula>
    </cfRule>
  </conditionalFormatting>
  <conditionalFormatting sqref="B153:H153 F151:H152">
    <cfRule type="expression" priority="82" aboveAverage="0" equalAverage="0" bottom="0" percent="0" rank="0" text="" dxfId="87">
      <formula>AND($A153&lt;&gt;"COMPOSICAO",$A153&lt;&gt;"INSUMO",$A153&lt;&gt;"")</formula>
    </cfRule>
    <cfRule type="expression" priority="83" aboveAverage="0" equalAverage="0" bottom="0" percent="0" rank="0" text="" dxfId="88">
      <formula>AND(OR($A153="COMPOSICAO",$A153="INSUMO",$A153&lt;&gt;""),$A153&lt;&gt;"")</formula>
    </cfRule>
  </conditionalFormatting>
  <conditionalFormatting sqref="G154:H155 A151:A152">
    <cfRule type="expression" priority="84" aboveAverage="0" equalAverage="0" bottom="0" percent="0" rank="0" text="" dxfId="89">
      <formula>AND($B154&lt;&gt;"COMPOSICAO",$B154&lt;&gt;"INSUMO",$B154&lt;&gt;"")</formula>
    </cfRule>
    <cfRule type="expression" priority="85" aboveAverage="0" equalAverage="0" bottom="0" percent="0" rank="0" text="" dxfId="90">
      <formula>AND(OR($B154="COMPOSICAO",$B154="INSUMO",$B154&lt;&gt;""),$B154&lt;&gt;"")</formula>
    </cfRule>
  </conditionalFormatting>
  <conditionalFormatting sqref="A150:H150 B151:F152 F153 G151:H153">
    <cfRule type="expression" priority="86" aboveAverage="0" equalAverage="0" bottom="0" percent="0" rank="0" text="" dxfId="91">
      <formula>AND($A150&lt;&gt;"COMPOSICAO",$A150&lt;&gt;"INSUMO",$A150&lt;&gt;"")</formula>
    </cfRule>
    <cfRule type="expression" priority="87" aboveAverage="0" equalAverage="0" bottom="0" percent="0" rank="0" text="" dxfId="92">
      <formula>AND(OR($A150="COMPOSICAO",$A150="INSUMO",$A150&lt;&gt;""),$A150&lt;&gt;"")</formula>
    </cfRule>
  </conditionalFormatting>
  <conditionalFormatting sqref="G151:G152">
    <cfRule type="expression" priority="88" aboveAverage="0" equalAverage="0" bottom="0" percent="0" rank="0" text="" dxfId="93">
      <formula>AND($A151&lt;&gt;"COMPOSICAO",$A151&lt;&gt;"INSUMO",$A151&lt;&gt;"")</formula>
    </cfRule>
    <cfRule type="expression" priority="89" aboveAverage="0" equalAverage="0" bottom="0" percent="0" rank="0" text="" dxfId="94">
      <formula>AND(OR($A151="COMPOSICAO",$A151="INSUMO",$A151&lt;&gt;""),$A151&lt;&gt;"")</formula>
    </cfRule>
  </conditionalFormatting>
  <conditionalFormatting sqref="A153">
    <cfRule type="expression" priority="90" aboveAverage="0" equalAverage="0" bottom="0" percent="0" rank="0" text="" dxfId="95">
      <formula>AND($A153&lt;&gt;"COMPOSICAO",$A153&lt;&gt;"INSUMO",$A153&lt;&gt;"")</formula>
    </cfRule>
    <cfRule type="expression" priority="91" aboveAverage="0" equalAverage="0" bottom="0" percent="0" rank="0" text="" dxfId="96">
      <formula>AND(OR($A153="COMPOSICAO",$A153="INSUMO",$A153&lt;&gt;""),$A153&lt;&gt;"")</formula>
    </cfRule>
  </conditionalFormatting>
  <conditionalFormatting sqref="G129:H135">
    <cfRule type="expression" priority="92" aboveAverage="0" equalAverage="0" bottom="0" percent="0" rank="0" text="" dxfId="97">
      <formula>AND($A129&lt;&gt;"COMPOSICAO",$A129&lt;&gt;"INSUMO",$A129&lt;&gt;"")</formula>
    </cfRule>
    <cfRule type="expression" priority="93" aboveAverage="0" equalAverage="0" bottom="0" percent="0" rank="0" text="" dxfId="98">
      <formula>AND(OR($A129="COMPOSICAO",$A129="INSUMO",$A129&lt;&gt;""),$A129&lt;&gt;"")</formula>
    </cfRule>
  </conditionalFormatting>
  <conditionalFormatting sqref="G163:H163">
    <cfRule type="expression" priority="94" aboveAverage="0" equalAverage="0" bottom="0" percent="0" rank="0" text="" dxfId="99">
      <formula>AND($B163&lt;&gt;"COMPOSICAO",$B163&lt;&gt;"INSUMO",$B163&lt;&gt;"")</formula>
    </cfRule>
    <cfRule type="expression" priority="95" aboveAverage="0" equalAverage="0" bottom="0" percent="0" rank="0" text="" dxfId="100">
      <formula>AND(OR($B163="COMPOSICAO",$B163="INSUMO",$B163&lt;&gt;""),$B163&lt;&gt;"")</formula>
    </cfRule>
  </conditionalFormatting>
  <conditionalFormatting sqref="A156:H156">
    <cfRule type="expression" priority="96" aboveAverage="0" equalAverage="0" bottom="0" percent="0" rank="0" text="" dxfId="101">
      <formula>AND($A156&lt;&gt;"COMPOSICAO",$A156&lt;&gt;"INSUMO",$A156&lt;&gt;"")</formula>
    </cfRule>
    <cfRule type="expression" priority="97" aboveAverage="0" equalAverage="0" bottom="0" percent="0" rank="0" text="" dxfId="102">
      <formula>AND(OR($A156="COMPOSICAO",$A156="INSUMO",$A156&lt;&gt;""),$A156&lt;&gt;"")</formula>
    </cfRule>
  </conditionalFormatting>
  <conditionalFormatting sqref="B157:H162">
    <cfRule type="expression" priority="98" aboveAverage="0" equalAverage="0" bottom="0" percent="0" rank="0" text="" dxfId="103">
      <formula>AND($A157&lt;&gt;"COMPOSICAO",$A157&lt;&gt;"INSUMO",$A157&lt;&gt;"")</formula>
    </cfRule>
    <cfRule type="expression" priority="99" aboveAverage="0" equalAverage="0" bottom="0" percent="0" rank="0" text="" dxfId="104">
      <formula>AND(OR($A157="COMPOSICAO",$A157="INSUMO",$A157&lt;&gt;""),$A157&lt;&gt;"")</formula>
    </cfRule>
  </conditionalFormatting>
  <conditionalFormatting sqref="A117:A118">
    <cfRule type="expression" priority="100" aboveAverage="0" equalAverage="0" bottom="0" percent="0" rank="0" text="" dxfId="105">
      <formula>AND($B117&lt;&gt;"COMPOSICAO",$B117&lt;&gt;"INSUMO",$B117&lt;&gt;"")</formula>
    </cfRule>
    <cfRule type="expression" priority="101" aboveAverage="0" equalAverage="0" bottom="0" percent="0" rank="0" text="" dxfId="106">
      <formula>AND(OR($B117="COMPOSICAO",$B117="INSUMO",$B117&lt;&gt;""),$B117&lt;&gt;"")</formula>
    </cfRule>
  </conditionalFormatting>
  <conditionalFormatting sqref="A116:H116 B123:G123 H117:H123 C117:F118 C119:G122">
    <cfRule type="expression" priority="102" aboveAverage="0" equalAverage="0" bottom="0" percent="0" rank="0" text="" dxfId="107">
      <formula>AND($A116&lt;&gt;"COMPOSICAO",$A116&lt;&gt;"INSUMO",$A116&lt;&gt;"")</formula>
    </cfRule>
    <cfRule type="expression" priority="103" aboveAverage="0" equalAverage="0" bottom="0" percent="0" rank="0" text="" dxfId="108">
      <formula>AND(OR($A116="COMPOSICAO",$A116="INSUMO",$A116&lt;&gt;""),$A116&lt;&gt;"")</formula>
    </cfRule>
  </conditionalFormatting>
  <conditionalFormatting sqref="G117:G118">
    <cfRule type="expression" priority="104" aboveAverage="0" equalAverage="0" bottom="0" percent="0" rank="0" text="" dxfId="109">
      <formula>AND($A117&lt;&gt;"COMPOSICAO",$A117&lt;&gt;"INSUMO",$A117&lt;&gt;"")</formula>
    </cfRule>
    <cfRule type="expression" priority="105" aboveAverage="0" equalAverage="0" bottom="0" percent="0" rank="0" text="" dxfId="110">
      <formula>AND(OR($A117="COMPOSICAO",$A117="INSUMO",$A117&lt;&gt;""),$A117&lt;&gt;"")</formula>
    </cfRule>
  </conditionalFormatting>
  <conditionalFormatting sqref="A119:A123">
    <cfRule type="expression" priority="106" aboveAverage="0" equalAverage="0" bottom="0" percent="0" rank="0" text="" dxfId="111">
      <formula>AND($A119&lt;&gt;"COMPOSICAO",$A119&lt;&gt;"INSUMO",$A119&lt;&gt;"")</formula>
    </cfRule>
    <cfRule type="expression" priority="107" aboveAverage="0" equalAverage="0" bottom="0" percent="0" rank="0" text="" dxfId="112">
      <formula>AND(OR($A119="COMPOSICAO",$A119="INSUMO",$A119&lt;&gt;""),$A119&lt;&gt;"")</formula>
    </cfRule>
  </conditionalFormatting>
  <conditionalFormatting sqref="B117:B122">
    <cfRule type="expression" priority="108" aboveAverage="0" equalAverage="0" bottom="0" percent="0" rank="0" text="" dxfId="113">
      <formula>AND($A117&lt;&gt;"COMPOSICAO",$A117&lt;&gt;"INSUMO",$A117&lt;&gt;"")</formula>
    </cfRule>
    <cfRule type="expression" priority="109" aboveAverage="0" equalAverage="0" bottom="0" percent="0" rank="0" text="" dxfId="114">
      <formula>AND(OR($A117="COMPOSICAO",$A117="INSUMO",$A117&lt;&gt;""),$A117&lt;&gt;"")</formula>
    </cfRule>
  </conditionalFormatting>
  <conditionalFormatting sqref="G177:H177">
    <cfRule type="expression" priority="110" aboveAverage="0" equalAverage="0" bottom="0" percent="0" rank="0" text="" dxfId="115">
      <formula>AND($B177&lt;&gt;"COMPOSICAO",$B177&lt;&gt;"INSUMO",$B177&lt;&gt;"")</formula>
    </cfRule>
    <cfRule type="expression" priority="111" aboveAverage="0" equalAverage="0" bottom="0" percent="0" rank="0" text="" dxfId="116">
      <formula>AND(OR($B177="COMPOSICAO",$B177="INSUMO",$B177&lt;&gt;""),$B177&lt;&gt;"")</formula>
    </cfRule>
  </conditionalFormatting>
  <conditionalFormatting sqref="A169:B169 E169:H169">
    <cfRule type="expression" priority="112" aboveAverage="0" equalAverage="0" bottom="0" percent="0" rank="0" text="" dxfId="117">
      <formula>AND($A169&lt;&gt;"COMPOSICAO",$A169&lt;&gt;"INSUMO",$A169&lt;&gt;"")</formula>
    </cfRule>
    <cfRule type="expression" priority="113" aboveAverage="0" equalAverage="0" bottom="0" percent="0" rank="0" text="" dxfId="118">
      <formula>AND(OR($A169="COMPOSICAO",$A169="INSUMO",$A169&lt;&gt;""),$A169&lt;&gt;"")</formula>
    </cfRule>
  </conditionalFormatting>
  <conditionalFormatting sqref="B170:H176">
    <cfRule type="expression" priority="114" aboveAverage="0" equalAverage="0" bottom="0" percent="0" rank="0" text="" dxfId="119">
      <formula>AND($A170&lt;&gt;"COMPOSICAO",$A170&lt;&gt;"INSUMO",$A170&lt;&gt;"")</formula>
    </cfRule>
    <cfRule type="expression" priority="115" aboveAverage="0" equalAverage="0" bottom="0" percent="0" rank="0" text="" dxfId="120">
      <formula>AND(OR($A170="COMPOSICAO",$A170="INSUMO",$A170&lt;&gt;""),$A170&lt;&gt;"")</formula>
    </cfRule>
  </conditionalFormatting>
  <conditionalFormatting sqref="C169:D169">
    <cfRule type="expression" priority="116" aboveAverage="0" equalAverage="0" bottom="0" percent="0" rank="0" text="" dxfId="121">
      <formula>AND($A169&lt;&gt;"COMPOSICAO",$A169&lt;&gt;"INSUMO",$A169&lt;&gt;"")</formula>
    </cfRule>
    <cfRule type="expression" priority="117" aboveAverage="0" equalAverage="0" bottom="0" percent="0" rank="0" text="" dxfId="122">
      <formula>AND(OR($A169="COMPOSICAO",$A169="INSUMO",$A169&lt;&gt;""),$A169&lt;&gt;"")</formula>
    </cfRule>
  </conditionalFormatting>
  <conditionalFormatting sqref="B40:H40">
    <cfRule type="expression" priority="118" aboveAverage="0" equalAverage="0" bottom="0" percent="0" rank="0" text="" dxfId="123">
      <formula>AND($A40&lt;&gt;"COMPOSICAO",$A40&lt;&gt;"INSUMO",$A40&lt;&gt;"")</formula>
    </cfRule>
    <cfRule type="expression" priority="119" aboveAverage="0" equalAverage="0" bottom="0" percent="0" rank="0" text="" dxfId="124">
      <formula>AND(OR($A40="COMPOSICAO",$A40="INSUMO",$A40&lt;&gt;""),$A40&lt;&gt;"")</formula>
    </cfRule>
  </conditionalFormatting>
  <conditionalFormatting sqref="A40">
    <cfRule type="expression" priority="120" aboveAverage="0" equalAverage="0" bottom="0" percent="0" rank="0" text="" dxfId="125">
      <formula>AND($A40&lt;&gt;"COMPOSICAO",$A40&lt;&gt;"INSUMO",$A40&lt;&gt;"")</formula>
    </cfRule>
    <cfRule type="expression" priority="121" aboveAverage="0" equalAverage="0" bottom="0" percent="0" rank="0" text="" dxfId="126">
      <formula>AND(OR($A40="COMPOSICAO",$A40="INSUMO",$A40&lt;&gt;""),$A40&lt;&gt;"")</formula>
    </cfRule>
  </conditionalFormatting>
  <conditionalFormatting sqref="G49:H49">
    <cfRule type="expression" priority="122" aboveAverage="0" equalAverage="0" bottom="0" percent="0" rank="0" text="" dxfId="127">
      <formula>AND($B49&lt;&gt;"COMPOSICAO",$B49&lt;&gt;"INSUMO",$B49&lt;&gt;"")</formula>
    </cfRule>
    <cfRule type="expression" priority="123" aboveAverage="0" equalAverage="0" bottom="0" percent="0" rank="0" text="" dxfId="128">
      <formula>AND(OR($B49="COMPOSICAO",$B49="INSUMO",$B49&lt;&gt;""),$B49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3" activeCellId="0" sqref="E1:E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4" width="10.28"/>
    <col collapsed="false" customWidth="true" hidden="false" outlineLevel="0" max="2" min="2" style="584" width="56.7"/>
    <col collapsed="false" customWidth="true" hidden="false" outlineLevel="0" max="3" min="3" style="584" width="18.7"/>
    <col collapsed="false" customWidth="true" hidden="false" outlineLevel="0" max="4" min="4" style="584" width="1.99"/>
    <col collapsed="false" customWidth="true" hidden="false" outlineLevel="0" max="5" min="5" style="584" width="17.7"/>
    <col collapsed="false" customWidth="true" hidden="false" outlineLevel="0" max="6" min="6" style="584" width="0.99"/>
    <col collapsed="false" customWidth="true" hidden="false" outlineLevel="0" max="7" min="7" style="584" width="10.41"/>
    <col collapsed="false" customWidth="true" hidden="false" outlineLevel="0" max="8" min="8" style="584" width="11.42"/>
    <col collapsed="false" customWidth="true" hidden="false" outlineLevel="0" max="9" min="9" style="584" width="2.13"/>
    <col collapsed="false" customWidth="false" hidden="false" outlineLevel="0" max="13" min="10" style="584" width="9.14"/>
    <col collapsed="false" customWidth="true" hidden="false" outlineLevel="0" max="14" min="14" style="584" width="69.7"/>
    <col collapsed="false" customWidth="true" hidden="false" outlineLevel="0" max="15" min="15" style="584" width="9.7"/>
    <col collapsed="false" customWidth="true" hidden="false" outlineLevel="0" max="16" min="16" style="584" width="13.28"/>
    <col collapsed="false" customWidth="true" hidden="false" outlineLevel="0" max="17" min="17" style="584" width="14.41"/>
    <col collapsed="false" customWidth="true" hidden="false" outlineLevel="0" max="18" min="18" style="584" width="23.28"/>
    <col collapsed="false" customWidth="false" hidden="false" outlineLevel="0" max="257" min="19" style="584" width="9.14"/>
  </cols>
  <sheetData>
    <row r="1" s="597" customFormat="true" ht="14.25" hidden="false" customHeight="true" outlineLevel="0" collapsed="false">
      <c r="A1" s="585" t="s">
        <v>1412</v>
      </c>
      <c r="B1" s="585"/>
      <c r="C1" s="585"/>
      <c r="D1" s="585"/>
      <c r="E1" s="585"/>
      <c r="F1" s="586"/>
      <c r="G1" s="587"/>
      <c r="H1" s="588"/>
      <c r="I1" s="589"/>
      <c r="J1" s="590"/>
      <c r="K1" s="590"/>
      <c r="L1" s="590"/>
      <c r="M1" s="590"/>
      <c r="N1" s="590"/>
      <c r="O1" s="590"/>
      <c r="P1" s="590"/>
      <c r="Q1" s="590"/>
      <c r="R1" s="590"/>
      <c r="S1" s="590"/>
      <c r="T1" s="591"/>
      <c r="U1" s="592"/>
      <c r="V1" s="591"/>
      <c r="W1" s="591"/>
      <c r="X1" s="591"/>
      <c r="Y1" s="591"/>
      <c r="Z1" s="593"/>
      <c r="AA1" s="591"/>
      <c r="AB1" s="591"/>
      <c r="AC1" s="591"/>
      <c r="AD1" s="591"/>
      <c r="AE1" s="594"/>
      <c r="AF1" s="591"/>
      <c r="AG1" s="591"/>
      <c r="AH1" s="595"/>
      <c r="AI1" s="595"/>
      <c r="AJ1" s="595"/>
      <c r="AK1" s="595"/>
      <c r="AL1" s="595"/>
      <c r="AM1" s="595"/>
      <c r="AN1" s="595"/>
      <c r="AO1" s="595"/>
      <c r="AP1" s="595"/>
      <c r="AQ1" s="595"/>
      <c r="AR1" s="595"/>
      <c r="AS1" s="595"/>
      <c r="AT1" s="595"/>
      <c r="AU1" s="595"/>
      <c r="AV1" s="595"/>
      <c r="AW1" s="595"/>
      <c r="AX1" s="595"/>
      <c r="AY1" s="596"/>
    </row>
    <row r="2" s="597" customFormat="true" ht="14.25" hidden="false" customHeight="true" outlineLevel="0" collapsed="false">
      <c r="A2" s="585"/>
      <c r="B2" s="585"/>
      <c r="C2" s="585"/>
      <c r="D2" s="585"/>
      <c r="E2" s="585"/>
      <c r="F2" s="586"/>
      <c r="G2" s="598"/>
      <c r="H2" s="599"/>
      <c r="I2" s="589"/>
      <c r="J2" s="590"/>
      <c r="K2" s="590"/>
      <c r="L2" s="590"/>
      <c r="M2" s="590"/>
      <c r="N2" s="590"/>
      <c r="O2" s="590"/>
      <c r="P2" s="590"/>
      <c r="Q2" s="590"/>
      <c r="R2" s="590"/>
      <c r="S2" s="590"/>
      <c r="T2" s="591"/>
      <c r="U2" s="592"/>
      <c r="V2" s="591"/>
      <c r="W2" s="591"/>
      <c r="X2" s="591"/>
      <c r="Y2" s="591"/>
      <c r="Z2" s="593"/>
      <c r="AA2" s="591"/>
      <c r="AB2" s="591"/>
      <c r="AC2" s="591"/>
      <c r="AD2" s="591"/>
      <c r="AE2" s="594"/>
      <c r="AF2" s="591"/>
      <c r="AG2" s="591"/>
      <c r="AH2" s="595"/>
      <c r="AI2" s="595"/>
      <c r="AJ2" s="595"/>
      <c r="AK2" s="595"/>
      <c r="AL2" s="595"/>
      <c r="AM2" s="595"/>
      <c r="AN2" s="595"/>
      <c r="AO2" s="595"/>
      <c r="AP2" s="595"/>
      <c r="AQ2" s="595"/>
      <c r="AR2" s="595"/>
      <c r="AS2" s="595"/>
      <c r="AT2" s="595"/>
      <c r="AU2" s="595"/>
      <c r="AV2" s="595"/>
      <c r="AW2" s="595"/>
      <c r="AX2" s="595"/>
      <c r="AY2" s="596"/>
    </row>
    <row r="3" s="597" customFormat="true" ht="4.5" hidden="false" customHeight="true" outlineLevel="0" collapsed="false">
      <c r="A3" s="600"/>
      <c r="B3" s="601"/>
      <c r="C3" s="601"/>
      <c r="D3" s="601"/>
      <c r="E3" s="602"/>
      <c r="F3" s="603"/>
      <c r="G3" s="604"/>
      <c r="H3" s="599"/>
      <c r="I3" s="589"/>
      <c r="J3" s="590"/>
      <c r="K3" s="590"/>
      <c r="L3" s="590"/>
      <c r="M3" s="590"/>
      <c r="N3" s="590"/>
      <c r="O3" s="590"/>
      <c r="P3" s="590"/>
      <c r="Q3" s="590"/>
      <c r="R3" s="590"/>
      <c r="S3" s="590"/>
      <c r="T3" s="591"/>
      <c r="U3" s="592"/>
      <c r="V3" s="591"/>
      <c r="W3" s="591"/>
      <c r="X3" s="591"/>
      <c r="Y3" s="591"/>
      <c r="Z3" s="593"/>
      <c r="AA3" s="591"/>
      <c r="AB3" s="591"/>
      <c r="AC3" s="591"/>
      <c r="AD3" s="591"/>
      <c r="AE3" s="594"/>
      <c r="AF3" s="591"/>
      <c r="AG3" s="591"/>
      <c r="AH3" s="595"/>
      <c r="AI3" s="595"/>
      <c r="AJ3" s="595"/>
      <c r="AK3" s="595"/>
      <c r="AL3" s="595"/>
      <c r="AM3" s="595"/>
      <c r="AN3" s="595"/>
      <c r="AO3" s="595"/>
      <c r="AP3" s="595"/>
      <c r="AQ3" s="595"/>
      <c r="AR3" s="595"/>
      <c r="AS3" s="595"/>
      <c r="AT3" s="595"/>
      <c r="AU3" s="595"/>
      <c r="AV3" s="595"/>
      <c r="AW3" s="595"/>
      <c r="AX3" s="595"/>
      <c r="AY3" s="596"/>
    </row>
    <row r="4" s="597" customFormat="true" ht="27" hidden="false" customHeight="true" outlineLevel="0" collapsed="false">
      <c r="A4" s="605" t="str">
        <f aca="false">SERVIÇOS!A5</f>
        <v>Construção do Biotério do C.A.T. </v>
      </c>
      <c r="B4" s="605"/>
      <c r="C4" s="606" t="s">
        <v>1413</v>
      </c>
      <c r="D4" s="606"/>
      <c r="E4" s="607" t="s">
        <v>1414</v>
      </c>
      <c r="F4" s="608"/>
      <c r="G4" s="609"/>
      <c r="H4" s="610"/>
      <c r="I4" s="589"/>
      <c r="J4" s="590"/>
      <c r="K4" s="590"/>
      <c r="L4" s="611"/>
      <c r="M4" s="612"/>
      <c r="N4" s="612"/>
      <c r="O4" s="612"/>
      <c r="P4" s="590"/>
      <c r="Q4" s="590"/>
      <c r="R4" s="590"/>
      <c r="S4" s="590"/>
      <c r="T4" s="590"/>
      <c r="U4" s="613"/>
      <c r="V4" s="614"/>
      <c r="W4" s="615"/>
      <c r="X4" s="616"/>
      <c r="Y4" s="617"/>
      <c r="Z4" s="618"/>
      <c r="AA4" s="619"/>
      <c r="AB4" s="620"/>
      <c r="AC4" s="620"/>
      <c r="AD4" s="620"/>
      <c r="AE4" s="594"/>
      <c r="AF4" s="619"/>
      <c r="AG4" s="590"/>
      <c r="AH4" s="595"/>
      <c r="AI4" s="595"/>
      <c r="AJ4" s="595"/>
      <c r="AK4" s="595"/>
      <c r="AL4" s="595"/>
      <c r="AM4" s="595"/>
      <c r="AN4" s="595"/>
      <c r="AO4" s="595"/>
      <c r="AP4" s="595"/>
      <c r="AQ4" s="595"/>
      <c r="AR4" s="595"/>
      <c r="AS4" s="595"/>
      <c r="AT4" s="595"/>
      <c r="AU4" s="595"/>
      <c r="AV4" s="595"/>
      <c r="AW4" s="595"/>
      <c r="AX4" s="595"/>
      <c r="AY4" s="596"/>
    </row>
    <row r="5" s="597" customFormat="true" ht="14.25" hidden="false" customHeight="true" outlineLevel="0" collapsed="false">
      <c r="A5" s="621" t="s">
        <v>1415</v>
      </c>
      <c r="B5" s="622"/>
      <c r="C5" s="606" t="s">
        <v>1416</v>
      </c>
      <c r="D5" s="606"/>
      <c r="E5" s="623" t="str">
        <f aca="false">SERVIÇOS!D5</f>
        <v>DEZEMBRO/2016</v>
      </c>
      <c r="F5" s="624"/>
      <c r="G5" s="625"/>
      <c r="H5" s="626"/>
      <c r="I5" s="589"/>
      <c r="J5" s="590"/>
      <c r="K5" s="590"/>
      <c r="L5" s="590"/>
      <c r="M5" s="590"/>
      <c r="N5" s="590"/>
      <c r="O5" s="590"/>
      <c r="P5" s="590"/>
      <c r="Q5" s="590"/>
      <c r="R5" s="590"/>
      <c r="S5" s="590"/>
      <c r="T5" s="590"/>
      <c r="U5" s="613"/>
      <c r="V5" s="614"/>
      <c r="W5" s="615"/>
      <c r="X5" s="616"/>
      <c r="Y5" s="627"/>
      <c r="Z5" s="628"/>
      <c r="AA5" s="629"/>
      <c r="AB5" s="630"/>
      <c r="AC5" s="630"/>
      <c r="AD5" s="630"/>
      <c r="AE5" s="594"/>
      <c r="AF5" s="629"/>
      <c r="AG5" s="590"/>
      <c r="AH5" s="595"/>
      <c r="AI5" s="595"/>
      <c r="AJ5" s="595"/>
      <c r="AK5" s="595"/>
      <c r="AL5" s="595"/>
      <c r="AM5" s="595"/>
      <c r="AN5" s="595"/>
      <c r="AO5" s="595"/>
      <c r="AP5" s="595"/>
      <c r="AQ5" s="595"/>
      <c r="AR5" s="595"/>
      <c r="AS5" s="595"/>
      <c r="AT5" s="595"/>
      <c r="AU5" s="595"/>
      <c r="AV5" s="595"/>
      <c r="AW5" s="595"/>
      <c r="AX5" s="595"/>
      <c r="AY5" s="596"/>
    </row>
    <row r="6" s="633" customFormat="true" ht="13.5" hidden="false" customHeight="false" outlineLevel="0" collapsed="false">
      <c r="A6" s="631"/>
      <c r="B6" s="631"/>
      <c r="C6" s="631"/>
      <c r="D6" s="631"/>
      <c r="E6" s="631"/>
      <c r="F6" s="631"/>
      <c r="G6" s="631"/>
      <c r="H6" s="631"/>
      <c r="I6" s="632"/>
    </row>
    <row r="7" customFormat="false" ht="15.75" hidden="false" customHeight="false" outlineLevel="0" collapsed="false">
      <c r="A7" s="634" t="s">
        <v>1417</v>
      </c>
      <c r="B7" s="634"/>
      <c r="C7" s="634"/>
      <c r="D7" s="634"/>
      <c r="E7" s="634"/>
      <c r="F7" s="634"/>
      <c r="G7" s="634"/>
      <c r="H7" s="634"/>
    </row>
    <row r="8" customFormat="false" ht="3.75" hidden="false" customHeight="true" outlineLevel="0" collapsed="false">
      <c r="A8" s="635"/>
      <c r="B8" s="636"/>
      <c r="C8" s="636"/>
      <c r="D8" s="636"/>
      <c r="E8" s="636"/>
      <c r="F8" s="637"/>
      <c r="G8" s="637"/>
      <c r="H8" s="638"/>
    </row>
    <row r="9" customFormat="false" ht="15.75" hidden="false" customHeight="true" outlineLevel="0" collapsed="false">
      <c r="A9" s="634" t="s">
        <v>1418</v>
      </c>
      <c r="B9" s="634"/>
      <c r="C9" s="634"/>
      <c r="D9" s="636"/>
      <c r="E9" s="639" t="s">
        <v>1419</v>
      </c>
      <c r="F9" s="639"/>
      <c r="G9" s="639"/>
      <c r="H9" s="639"/>
    </row>
    <row r="10" customFormat="false" ht="22.5" hidden="false" customHeight="true" outlineLevel="0" collapsed="false">
      <c r="A10" s="640" t="s">
        <v>1252</v>
      </c>
      <c r="B10" s="641" t="s">
        <v>1420</v>
      </c>
      <c r="C10" s="642" t="s">
        <v>1421</v>
      </c>
      <c r="D10" s="643"/>
      <c r="E10" s="639"/>
      <c r="F10" s="639"/>
      <c r="G10" s="639"/>
      <c r="H10" s="639"/>
      <c r="N10" s="644"/>
      <c r="O10" s="158"/>
      <c r="P10" s="159"/>
      <c r="Q10" s="160"/>
      <c r="R10" s="160"/>
    </row>
    <row r="11" customFormat="false" ht="18.75" hidden="false" customHeight="false" outlineLevel="0" collapsed="false">
      <c r="A11" s="640"/>
      <c r="B11" s="641"/>
      <c r="C11" s="642"/>
      <c r="D11" s="643"/>
      <c r="E11" s="645" t="s">
        <v>1422</v>
      </c>
      <c r="F11" s="646" t="s">
        <v>1423</v>
      </c>
      <c r="G11" s="646"/>
      <c r="H11" s="647" t="s">
        <v>1424</v>
      </c>
      <c r="N11" s="644"/>
      <c r="O11" s="158"/>
      <c r="P11" s="159"/>
      <c r="Q11" s="160"/>
      <c r="R11" s="160"/>
    </row>
    <row r="12" customFormat="false" ht="3" hidden="false" customHeight="true" outlineLevel="0" collapsed="false">
      <c r="A12" s="648"/>
      <c r="B12" s="648"/>
      <c r="C12" s="648"/>
      <c r="D12" s="649"/>
      <c r="E12" s="649"/>
      <c r="F12" s="637"/>
      <c r="G12" s="637"/>
      <c r="H12" s="638"/>
      <c r="N12" s="644"/>
      <c r="O12" s="650"/>
      <c r="P12" s="651"/>
      <c r="Q12" s="651"/>
      <c r="R12" s="651"/>
    </row>
    <row r="13" customFormat="false" ht="18" hidden="false" customHeight="true" outlineLevel="0" collapsed="false">
      <c r="A13" s="652" t="s">
        <v>1425</v>
      </c>
      <c r="B13" s="653" t="s">
        <v>1426</v>
      </c>
      <c r="C13" s="653"/>
      <c r="D13" s="654"/>
      <c r="E13" s="655"/>
      <c r="F13" s="656"/>
      <c r="G13" s="656"/>
      <c r="H13" s="657"/>
      <c r="N13" s="651"/>
      <c r="O13" s="650"/>
      <c r="P13" s="658"/>
      <c r="Q13" s="651"/>
      <c r="R13" s="651"/>
    </row>
    <row r="14" customFormat="false" ht="18" hidden="false" customHeight="false" outlineLevel="0" collapsed="false">
      <c r="A14" s="659" t="s">
        <v>1427</v>
      </c>
      <c r="B14" s="660" t="s">
        <v>1428</v>
      </c>
      <c r="C14" s="661" t="n">
        <v>0.01</v>
      </c>
      <c r="D14" s="662"/>
      <c r="E14" s="663" t="n">
        <v>0.008</v>
      </c>
      <c r="F14" s="664" t="n">
        <v>0.008</v>
      </c>
      <c r="G14" s="664"/>
      <c r="H14" s="665" t="n">
        <v>0.01</v>
      </c>
      <c r="N14" s="651"/>
      <c r="O14" s="666"/>
      <c r="P14" s="667"/>
      <c r="Q14" s="668"/>
      <c r="R14" s="669"/>
    </row>
    <row r="15" customFormat="false" ht="18" hidden="false" customHeight="false" outlineLevel="0" collapsed="false">
      <c r="A15" s="659" t="s">
        <v>1429</v>
      </c>
      <c r="B15" s="660" t="s">
        <v>1430</v>
      </c>
      <c r="C15" s="661" t="n">
        <v>0.0123</v>
      </c>
      <c r="D15" s="662"/>
      <c r="E15" s="663" t="n">
        <v>0.0097</v>
      </c>
      <c r="F15" s="664" t="n">
        <v>0.0127</v>
      </c>
      <c r="G15" s="664"/>
      <c r="H15" s="665" t="n">
        <v>0.0127</v>
      </c>
      <c r="N15" s="651"/>
      <c r="O15" s="666"/>
      <c r="P15" s="667"/>
      <c r="Q15" s="670"/>
      <c r="R15" s="669"/>
    </row>
    <row r="16" customFormat="false" ht="18" hidden="false" customHeight="false" outlineLevel="0" collapsed="false">
      <c r="A16" s="659" t="s">
        <v>1431</v>
      </c>
      <c r="B16" s="660" t="s">
        <v>1432</v>
      </c>
      <c r="C16" s="661" t="n">
        <v>0.013</v>
      </c>
      <c r="D16" s="662"/>
      <c r="E16" s="663" t="n">
        <v>0.0059</v>
      </c>
      <c r="F16" s="664" t="n">
        <v>0.0123</v>
      </c>
      <c r="G16" s="664"/>
      <c r="H16" s="665" t="n">
        <v>0.0139</v>
      </c>
      <c r="N16" s="651"/>
      <c r="O16" s="666"/>
      <c r="P16" s="667"/>
      <c r="Q16" s="670"/>
      <c r="R16" s="669"/>
    </row>
    <row r="17" customFormat="false" ht="18" hidden="false" customHeight="false" outlineLevel="0" collapsed="false">
      <c r="A17" s="659" t="s">
        <v>1433</v>
      </c>
      <c r="B17" s="660" t="s">
        <v>1434</v>
      </c>
      <c r="C17" s="661" t="n">
        <v>0.05</v>
      </c>
      <c r="D17" s="662"/>
      <c r="E17" s="663" t="n">
        <v>0.03</v>
      </c>
      <c r="F17" s="664" t="n">
        <v>0.04</v>
      </c>
      <c r="G17" s="664"/>
      <c r="H17" s="665" t="n">
        <v>0.055</v>
      </c>
      <c r="N17" s="651"/>
      <c r="O17" s="666"/>
      <c r="P17" s="667"/>
      <c r="Q17" s="670"/>
      <c r="R17" s="669"/>
    </row>
    <row r="18" customFormat="false" ht="18.75" hidden="false" customHeight="false" outlineLevel="0" collapsed="false">
      <c r="A18" s="671" t="s">
        <v>1435</v>
      </c>
      <c r="B18" s="671"/>
      <c r="C18" s="672" t="n">
        <f aca="false">SUM(C14:C17)</f>
        <v>0.0853</v>
      </c>
      <c r="D18" s="673"/>
      <c r="E18" s="674"/>
      <c r="F18" s="675"/>
      <c r="G18" s="675"/>
      <c r="H18" s="676"/>
      <c r="N18" s="651"/>
      <c r="O18" s="666"/>
      <c r="P18" s="667"/>
      <c r="Q18" s="670"/>
      <c r="R18" s="669"/>
    </row>
    <row r="19" customFormat="false" ht="3" hidden="false" customHeight="true" outlineLevel="0" collapsed="false">
      <c r="A19" s="677"/>
      <c r="B19" s="677"/>
      <c r="C19" s="677"/>
      <c r="D19" s="678"/>
      <c r="E19" s="662"/>
      <c r="F19" s="662"/>
      <c r="G19" s="662"/>
      <c r="H19" s="679"/>
      <c r="N19" s="680"/>
      <c r="O19" s="680"/>
      <c r="P19" s="667"/>
      <c r="Q19" s="670"/>
      <c r="R19" s="681"/>
    </row>
    <row r="20" customFormat="false" ht="15" hidden="false" customHeight="true" outlineLevel="0" collapsed="false">
      <c r="A20" s="652" t="s">
        <v>1436</v>
      </c>
      <c r="B20" s="653" t="s">
        <v>1437</v>
      </c>
      <c r="C20" s="653"/>
      <c r="D20" s="654"/>
      <c r="E20" s="682"/>
      <c r="F20" s="683"/>
      <c r="G20" s="683"/>
      <c r="H20" s="684"/>
      <c r="N20" s="680"/>
      <c r="O20" s="680"/>
      <c r="P20" s="667"/>
      <c r="Q20" s="670"/>
      <c r="R20" s="681"/>
    </row>
    <row r="21" customFormat="false" ht="15" hidden="false" customHeight="true" outlineLevel="0" collapsed="false">
      <c r="A21" s="659" t="s">
        <v>1438</v>
      </c>
      <c r="B21" s="660" t="s">
        <v>1439</v>
      </c>
      <c r="C21" s="661" t="n">
        <v>0.08</v>
      </c>
      <c r="D21" s="662"/>
      <c r="E21" s="663" t="n">
        <v>0.0616</v>
      </c>
      <c r="F21" s="664" t="n">
        <v>0.074</v>
      </c>
      <c r="G21" s="664"/>
      <c r="H21" s="665" t="n">
        <v>0.0896</v>
      </c>
      <c r="N21" s="680"/>
      <c r="O21" s="680"/>
      <c r="P21" s="667"/>
      <c r="Q21" s="670"/>
      <c r="R21" s="681"/>
    </row>
    <row r="22" customFormat="false" ht="15" hidden="false" customHeight="true" outlineLevel="0" collapsed="false">
      <c r="A22" s="671" t="s">
        <v>1440</v>
      </c>
      <c r="B22" s="671"/>
      <c r="C22" s="672" t="n">
        <f aca="false">SUM(C21)</f>
        <v>0.08</v>
      </c>
      <c r="D22" s="673"/>
      <c r="E22" s="674"/>
      <c r="F22" s="675"/>
      <c r="G22" s="675"/>
      <c r="H22" s="676"/>
      <c r="N22" s="651"/>
      <c r="O22" s="680"/>
      <c r="P22" s="667"/>
      <c r="Q22" s="670"/>
      <c r="R22" s="681"/>
    </row>
    <row r="23" customFormat="false" ht="3" hidden="false" customHeight="true" outlineLevel="0" collapsed="false">
      <c r="A23" s="677"/>
      <c r="B23" s="677"/>
      <c r="C23" s="677"/>
      <c r="D23" s="678"/>
      <c r="E23" s="662"/>
      <c r="F23" s="662"/>
      <c r="G23" s="662"/>
      <c r="H23" s="679"/>
      <c r="N23" s="651"/>
      <c r="O23" s="666"/>
      <c r="P23" s="667"/>
      <c r="Q23" s="670"/>
      <c r="R23" s="685"/>
    </row>
    <row r="24" customFormat="false" ht="15" hidden="false" customHeight="true" outlineLevel="0" collapsed="false">
      <c r="A24" s="652" t="s">
        <v>1441</v>
      </c>
      <c r="B24" s="653" t="s">
        <v>1442</v>
      </c>
      <c r="C24" s="653"/>
      <c r="D24" s="654"/>
      <c r="E24" s="686" t="s">
        <v>1443</v>
      </c>
      <c r="F24" s="686"/>
      <c r="G24" s="686"/>
      <c r="H24" s="686"/>
      <c r="N24" s="651"/>
      <c r="O24" s="650"/>
      <c r="P24" s="651"/>
      <c r="Q24" s="670"/>
      <c r="R24" s="651"/>
    </row>
    <row r="25" customFormat="false" ht="15" hidden="false" customHeight="true" outlineLevel="0" collapsed="false">
      <c r="A25" s="659" t="s">
        <v>1444</v>
      </c>
      <c r="B25" s="660" t="s">
        <v>1445</v>
      </c>
      <c r="C25" s="661" t="n">
        <v>0.0065</v>
      </c>
      <c r="D25" s="662"/>
      <c r="E25" s="687" t="s">
        <v>1446</v>
      </c>
      <c r="F25" s="688" t="s">
        <v>1447</v>
      </c>
      <c r="G25" s="688"/>
      <c r="H25" s="689" t="s">
        <v>1448</v>
      </c>
      <c r="N25" s="651"/>
      <c r="O25" s="650"/>
      <c r="P25" s="651"/>
      <c r="Q25" s="670"/>
      <c r="R25" s="651"/>
    </row>
    <row r="26" customFormat="false" ht="18" hidden="false" customHeight="true" outlineLevel="0" collapsed="false">
      <c r="A26" s="659" t="s">
        <v>1449</v>
      </c>
      <c r="B26" s="660" t="s">
        <v>1450</v>
      </c>
      <c r="C26" s="661" t="n">
        <v>0.03</v>
      </c>
      <c r="D26" s="662"/>
      <c r="E26" s="687"/>
      <c r="F26" s="688"/>
      <c r="G26" s="688"/>
      <c r="H26" s="689"/>
      <c r="N26" s="690"/>
      <c r="O26" s="650"/>
      <c r="P26" s="651"/>
      <c r="Q26" s="651"/>
      <c r="R26" s="651"/>
    </row>
    <row r="27" customFormat="false" ht="3.75" hidden="false" customHeight="true" outlineLevel="0" collapsed="false">
      <c r="A27" s="659" t="s">
        <v>1451</v>
      </c>
      <c r="B27" s="691" t="s">
        <v>1452</v>
      </c>
      <c r="C27" s="661" t="n">
        <f aca="false">H28</f>
        <v>0.025</v>
      </c>
      <c r="D27" s="662"/>
      <c r="E27" s="692"/>
      <c r="F27" s="662"/>
      <c r="G27" s="662"/>
      <c r="H27" s="679"/>
      <c r="N27" s="651"/>
      <c r="O27" s="693"/>
      <c r="P27" s="694"/>
      <c r="Q27" s="651"/>
      <c r="R27" s="651"/>
    </row>
    <row r="28" customFormat="false" ht="13.5" hidden="false" customHeight="true" outlineLevel="0" collapsed="false">
      <c r="A28" s="659"/>
      <c r="B28" s="691"/>
      <c r="C28" s="661"/>
      <c r="D28" s="662"/>
      <c r="E28" s="695" t="n">
        <v>0.05</v>
      </c>
      <c r="F28" s="696" t="n">
        <v>0.5</v>
      </c>
      <c r="G28" s="696"/>
      <c r="H28" s="697" t="n">
        <f aca="false">E28*F28</f>
        <v>0.025</v>
      </c>
      <c r="N28" s="698"/>
      <c r="O28" s="699"/>
      <c r="P28" s="700"/>
      <c r="Q28" s="701"/>
      <c r="R28" s="701"/>
    </row>
    <row r="29" customFormat="false" ht="15" hidden="false" customHeight="true" outlineLevel="0" collapsed="false">
      <c r="A29" s="702" t="s">
        <v>1453</v>
      </c>
      <c r="B29" s="703" t="s">
        <v>1454</v>
      </c>
      <c r="C29" s="704" t="n">
        <v>0</v>
      </c>
      <c r="D29" s="662"/>
      <c r="E29" s="662"/>
      <c r="F29" s="662"/>
      <c r="G29" s="662"/>
      <c r="H29" s="679"/>
    </row>
    <row r="30" customFormat="false" ht="15" hidden="false" customHeight="true" outlineLevel="0" collapsed="false">
      <c r="A30" s="671" t="s">
        <v>1455</v>
      </c>
      <c r="B30" s="671"/>
      <c r="C30" s="672" t="n">
        <f aca="false">SUM(C25:C29)</f>
        <v>0.0615</v>
      </c>
      <c r="D30" s="673"/>
      <c r="E30" s="705" t="s">
        <v>1456</v>
      </c>
      <c r="F30" s="705"/>
      <c r="G30" s="705"/>
      <c r="H30" s="705"/>
    </row>
    <row r="31" customFormat="false" ht="6" hidden="false" customHeight="true" outlineLevel="0" collapsed="false">
      <c r="A31" s="706"/>
      <c r="B31" s="706"/>
      <c r="C31" s="706"/>
      <c r="D31" s="707"/>
      <c r="E31" s="705"/>
      <c r="F31" s="705"/>
      <c r="G31" s="705"/>
      <c r="H31" s="705"/>
    </row>
    <row r="32" customFormat="false" ht="14.25" hidden="false" customHeight="false" outlineLevel="0" collapsed="false">
      <c r="A32" s="708"/>
      <c r="B32" s="654" t="s">
        <v>1457</v>
      </c>
      <c r="C32" s="709"/>
      <c r="D32" s="709"/>
      <c r="E32" s="705"/>
      <c r="F32" s="705"/>
      <c r="G32" s="705"/>
      <c r="H32" s="705"/>
    </row>
    <row r="33" customFormat="false" ht="3.75" hidden="false" customHeight="true" outlineLevel="0" collapsed="false">
      <c r="A33" s="706"/>
      <c r="B33" s="707"/>
      <c r="C33" s="707"/>
      <c r="D33" s="707"/>
      <c r="E33" s="705"/>
      <c r="F33" s="705"/>
      <c r="G33" s="705"/>
      <c r="H33" s="705"/>
    </row>
    <row r="34" customFormat="false" ht="14.25" hidden="false" customHeight="false" outlineLevel="0" collapsed="false">
      <c r="A34" s="710" t="s">
        <v>1458</v>
      </c>
      <c r="B34" s="710"/>
      <c r="C34" s="710"/>
      <c r="D34" s="619"/>
      <c r="E34" s="705"/>
      <c r="F34" s="705"/>
      <c r="G34" s="705"/>
      <c r="H34" s="705"/>
    </row>
    <row r="35" customFormat="false" ht="15" hidden="false" customHeight="false" outlineLevel="0" collapsed="false">
      <c r="A35" s="710"/>
      <c r="B35" s="710"/>
      <c r="C35" s="710"/>
      <c r="D35" s="619"/>
      <c r="E35" s="645" t="s">
        <v>1459</v>
      </c>
      <c r="F35" s="646" t="s">
        <v>1423</v>
      </c>
      <c r="G35" s="646"/>
      <c r="H35" s="647" t="s">
        <v>1460</v>
      </c>
    </row>
    <row r="36" customFormat="false" ht="3.75" hidden="false" customHeight="true" outlineLevel="0" collapsed="false">
      <c r="A36" s="711"/>
      <c r="B36" s="712"/>
      <c r="C36" s="713"/>
      <c r="D36" s="713"/>
      <c r="E36" s="713"/>
      <c r="F36" s="637"/>
      <c r="G36" s="637"/>
      <c r="H36" s="638"/>
    </row>
    <row r="37" customFormat="false" ht="16.5" hidden="false" customHeight="false" outlineLevel="0" collapsed="false">
      <c r="A37" s="714" t="s">
        <v>1461</v>
      </c>
      <c r="B37" s="714"/>
      <c r="C37" s="715" t="n">
        <f aca="false">(((1+C17+C14+C15)*(1+C16)*(1+C22))/(1-C30))-1</f>
        <v>0.250015015450186</v>
      </c>
      <c r="D37" s="716"/>
      <c r="E37" s="695" t="n">
        <v>0.2034</v>
      </c>
      <c r="F37" s="717" t="n">
        <v>0.2212</v>
      </c>
      <c r="G37" s="717"/>
      <c r="H37" s="718" t="n">
        <v>0.25</v>
      </c>
    </row>
    <row r="38" customFormat="false" ht="16.5" hidden="false" customHeight="false" outlineLevel="0" collapsed="false">
      <c r="A38" s="714"/>
      <c r="B38" s="714"/>
      <c r="C38" s="715"/>
      <c r="D38" s="719"/>
      <c r="E38" s="719"/>
      <c r="F38" s="720"/>
      <c r="G38" s="720"/>
      <c r="H38" s="721"/>
    </row>
    <row r="40" customFormat="false" ht="18" hidden="false" customHeight="false" outlineLevel="0" collapsed="false">
      <c r="B40" s="722" t="s">
        <v>1462</v>
      </c>
    </row>
    <row r="42" customFormat="false" ht="18" hidden="false" customHeight="false" outlineLevel="0" collapsed="false">
      <c r="D42" s="723"/>
    </row>
    <row r="46" customFormat="false" ht="14.25" hidden="false" customHeight="false" outlineLevel="0" collapsed="false">
      <c r="B46" s="724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29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O23" activeCellId="0" sqref="O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4" width="10.28"/>
    <col collapsed="false" customWidth="true" hidden="false" outlineLevel="0" max="2" min="2" style="584" width="56.7"/>
    <col collapsed="false" customWidth="true" hidden="false" outlineLevel="0" max="3" min="3" style="584" width="18.7"/>
    <col collapsed="false" customWidth="true" hidden="false" outlineLevel="0" max="4" min="4" style="584" width="1.99"/>
    <col collapsed="false" customWidth="true" hidden="false" outlineLevel="0" max="5" min="5" style="584" width="17.7"/>
    <col collapsed="false" customWidth="true" hidden="false" outlineLevel="0" max="6" min="6" style="584" width="0.99"/>
    <col collapsed="false" customWidth="true" hidden="false" outlineLevel="0" max="7" min="7" style="584" width="10.41"/>
    <col collapsed="false" customWidth="true" hidden="false" outlineLevel="0" max="8" min="8" style="584" width="11.42"/>
    <col collapsed="false" customWidth="true" hidden="false" outlineLevel="0" max="9" min="9" style="584" width="2.13"/>
    <col collapsed="false" customWidth="false" hidden="false" outlineLevel="0" max="257" min="10" style="584" width="9.14"/>
  </cols>
  <sheetData>
    <row r="1" s="597" customFormat="true" ht="14.25" hidden="false" customHeight="true" outlineLevel="0" collapsed="false">
      <c r="A1" s="585" t="s">
        <v>1412</v>
      </c>
      <c r="B1" s="585"/>
      <c r="C1" s="585"/>
      <c r="D1" s="585"/>
      <c r="E1" s="585"/>
      <c r="F1" s="586"/>
      <c r="G1" s="587"/>
      <c r="H1" s="588"/>
      <c r="I1" s="589"/>
      <c r="J1" s="590"/>
      <c r="K1" s="590"/>
      <c r="L1" s="590"/>
      <c r="M1" s="590"/>
      <c r="N1" s="590"/>
      <c r="O1" s="590"/>
      <c r="P1" s="590"/>
      <c r="Q1" s="590"/>
      <c r="R1" s="590"/>
      <c r="S1" s="590"/>
      <c r="T1" s="591"/>
      <c r="U1" s="592"/>
      <c r="V1" s="591"/>
      <c r="W1" s="591"/>
      <c r="X1" s="591"/>
      <c r="Y1" s="591"/>
      <c r="Z1" s="593"/>
      <c r="AA1" s="591"/>
      <c r="AB1" s="591"/>
      <c r="AC1" s="591"/>
      <c r="AD1" s="591"/>
      <c r="AE1" s="594"/>
      <c r="AF1" s="591"/>
      <c r="AG1" s="591"/>
      <c r="AH1" s="595"/>
      <c r="AI1" s="595"/>
      <c r="AJ1" s="595"/>
      <c r="AK1" s="595"/>
      <c r="AL1" s="595"/>
      <c r="AM1" s="595"/>
      <c r="AN1" s="595"/>
      <c r="AO1" s="595"/>
      <c r="AP1" s="595"/>
      <c r="AQ1" s="595"/>
      <c r="AR1" s="595"/>
      <c r="AS1" s="595"/>
      <c r="AT1" s="595"/>
      <c r="AU1" s="595"/>
      <c r="AV1" s="595"/>
      <c r="AW1" s="595"/>
      <c r="AX1" s="595"/>
      <c r="AY1" s="596"/>
    </row>
    <row r="2" s="597" customFormat="true" ht="14.25" hidden="false" customHeight="true" outlineLevel="0" collapsed="false">
      <c r="A2" s="585"/>
      <c r="B2" s="585"/>
      <c r="C2" s="585"/>
      <c r="D2" s="585"/>
      <c r="E2" s="585"/>
      <c r="F2" s="586"/>
      <c r="G2" s="598"/>
      <c r="H2" s="599"/>
      <c r="I2" s="589"/>
      <c r="J2" s="590"/>
      <c r="K2" s="590"/>
      <c r="L2" s="590"/>
      <c r="M2" s="590"/>
      <c r="N2" s="590"/>
      <c r="O2" s="590"/>
      <c r="P2" s="590"/>
      <c r="Q2" s="590"/>
      <c r="R2" s="590"/>
      <c r="S2" s="590"/>
      <c r="T2" s="591"/>
      <c r="U2" s="592"/>
      <c r="V2" s="591"/>
      <c r="W2" s="591"/>
      <c r="X2" s="591"/>
      <c r="Y2" s="591"/>
      <c r="Z2" s="593"/>
      <c r="AA2" s="591"/>
      <c r="AB2" s="591"/>
      <c r="AC2" s="591"/>
      <c r="AD2" s="591"/>
      <c r="AE2" s="594"/>
      <c r="AF2" s="591"/>
      <c r="AG2" s="591"/>
      <c r="AH2" s="595"/>
      <c r="AI2" s="595"/>
      <c r="AJ2" s="595"/>
      <c r="AK2" s="595"/>
      <c r="AL2" s="595"/>
      <c r="AM2" s="595"/>
      <c r="AN2" s="595"/>
      <c r="AO2" s="595"/>
      <c r="AP2" s="595"/>
      <c r="AQ2" s="595"/>
      <c r="AR2" s="595"/>
      <c r="AS2" s="595"/>
      <c r="AT2" s="595"/>
      <c r="AU2" s="595"/>
      <c r="AV2" s="595"/>
      <c r="AW2" s="595"/>
      <c r="AX2" s="595"/>
      <c r="AY2" s="596"/>
    </row>
    <row r="3" s="597" customFormat="true" ht="4.5" hidden="false" customHeight="true" outlineLevel="0" collapsed="false">
      <c r="A3" s="600"/>
      <c r="B3" s="601"/>
      <c r="C3" s="601"/>
      <c r="D3" s="601"/>
      <c r="E3" s="602"/>
      <c r="F3" s="603"/>
      <c r="G3" s="604"/>
      <c r="H3" s="599"/>
      <c r="I3" s="589"/>
      <c r="J3" s="590"/>
      <c r="K3" s="590"/>
      <c r="L3" s="590"/>
      <c r="M3" s="590"/>
      <c r="N3" s="590"/>
      <c r="O3" s="590"/>
      <c r="P3" s="590"/>
      <c r="Q3" s="590"/>
      <c r="R3" s="590"/>
      <c r="S3" s="590"/>
      <c r="T3" s="591"/>
      <c r="U3" s="592"/>
      <c r="V3" s="591"/>
      <c r="W3" s="591"/>
      <c r="X3" s="591"/>
      <c r="Y3" s="591"/>
      <c r="Z3" s="593"/>
      <c r="AA3" s="591"/>
      <c r="AB3" s="591"/>
      <c r="AC3" s="591"/>
      <c r="AD3" s="591"/>
      <c r="AE3" s="594"/>
      <c r="AF3" s="591"/>
      <c r="AG3" s="591"/>
      <c r="AH3" s="595"/>
      <c r="AI3" s="595"/>
      <c r="AJ3" s="595"/>
      <c r="AK3" s="595"/>
      <c r="AL3" s="595"/>
      <c r="AM3" s="595"/>
      <c r="AN3" s="595"/>
      <c r="AO3" s="595"/>
      <c r="AP3" s="595"/>
      <c r="AQ3" s="595"/>
      <c r="AR3" s="595"/>
      <c r="AS3" s="595"/>
      <c r="AT3" s="595"/>
      <c r="AU3" s="595"/>
      <c r="AV3" s="595"/>
      <c r="AW3" s="595"/>
      <c r="AX3" s="595"/>
      <c r="AY3" s="596"/>
    </row>
    <row r="4" s="597" customFormat="true" ht="27" hidden="false" customHeight="true" outlineLevel="0" collapsed="false">
      <c r="A4" s="605" t="str">
        <f aca="false">SERVIÇOS!A5</f>
        <v>Construção do Biotério do C.A.T. </v>
      </c>
      <c r="B4" s="605"/>
      <c r="C4" s="606" t="s">
        <v>1413</v>
      </c>
      <c r="D4" s="606"/>
      <c r="E4" s="607" t="s">
        <v>1414</v>
      </c>
      <c r="F4" s="608"/>
      <c r="G4" s="609"/>
      <c r="H4" s="610"/>
      <c r="I4" s="589"/>
      <c r="J4" s="590"/>
      <c r="K4" s="590"/>
      <c r="L4" s="611"/>
      <c r="M4" s="612"/>
      <c r="N4" s="612"/>
      <c r="O4" s="612"/>
      <c r="P4" s="590"/>
      <c r="Q4" s="590"/>
      <c r="R4" s="590"/>
      <c r="S4" s="590"/>
      <c r="T4" s="590"/>
      <c r="U4" s="613"/>
      <c r="V4" s="614"/>
      <c r="W4" s="615"/>
      <c r="X4" s="616"/>
      <c r="Y4" s="617"/>
      <c r="Z4" s="618"/>
      <c r="AA4" s="619"/>
      <c r="AB4" s="620"/>
      <c r="AC4" s="620"/>
      <c r="AD4" s="620"/>
      <c r="AE4" s="594"/>
      <c r="AF4" s="619"/>
      <c r="AG4" s="590"/>
      <c r="AH4" s="595"/>
      <c r="AI4" s="595"/>
      <c r="AJ4" s="595"/>
      <c r="AK4" s="595"/>
      <c r="AL4" s="595"/>
      <c r="AM4" s="595"/>
      <c r="AN4" s="595"/>
      <c r="AO4" s="595"/>
      <c r="AP4" s="595"/>
      <c r="AQ4" s="595"/>
      <c r="AR4" s="595"/>
      <c r="AS4" s="595"/>
      <c r="AT4" s="595"/>
      <c r="AU4" s="595"/>
      <c r="AV4" s="595"/>
      <c r="AW4" s="595"/>
      <c r="AX4" s="595"/>
      <c r="AY4" s="596"/>
    </row>
    <row r="5" s="597" customFormat="true" ht="14.25" hidden="false" customHeight="true" outlineLevel="0" collapsed="false">
      <c r="A5" s="621" t="s">
        <v>1415</v>
      </c>
      <c r="B5" s="622"/>
      <c r="C5" s="606" t="s">
        <v>1416</v>
      </c>
      <c r="D5" s="606"/>
      <c r="E5" s="725" t="str">
        <f aca="false">SERVIÇOS!D5</f>
        <v>DEZEMBRO/2016</v>
      </c>
      <c r="F5" s="624"/>
      <c r="G5" s="625"/>
      <c r="H5" s="626"/>
      <c r="I5" s="589"/>
      <c r="J5" s="590"/>
      <c r="K5" s="590"/>
      <c r="L5" s="590"/>
      <c r="M5" s="590"/>
      <c r="N5" s="590"/>
      <c r="O5" s="590"/>
      <c r="P5" s="590"/>
      <c r="Q5" s="590"/>
      <c r="R5" s="590"/>
      <c r="S5" s="590"/>
      <c r="T5" s="590"/>
      <c r="U5" s="613"/>
      <c r="V5" s="614"/>
      <c r="W5" s="615"/>
      <c r="X5" s="616"/>
      <c r="Y5" s="627"/>
      <c r="Z5" s="628"/>
      <c r="AA5" s="629"/>
      <c r="AB5" s="630"/>
      <c r="AC5" s="630"/>
      <c r="AD5" s="630"/>
      <c r="AE5" s="594"/>
      <c r="AF5" s="629"/>
      <c r="AG5" s="590"/>
      <c r="AH5" s="595"/>
      <c r="AI5" s="595"/>
      <c r="AJ5" s="595"/>
      <c r="AK5" s="595"/>
      <c r="AL5" s="595"/>
      <c r="AM5" s="595"/>
      <c r="AN5" s="595"/>
      <c r="AO5" s="595"/>
      <c r="AP5" s="595"/>
      <c r="AQ5" s="595"/>
      <c r="AR5" s="595"/>
      <c r="AS5" s="595"/>
      <c r="AT5" s="595"/>
      <c r="AU5" s="595"/>
      <c r="AV5" s="595"/>
      <c r="AW5" s="595"/>
      <c r="AX5" s="595"/>
      <c r="AY5" s="596"/>
    </row>
    <row r="6" s="633" customFormat="true" ht="13.5" hidden="false" customHeight="false" outlineLevel="0" collapsed="false">
      <c r="A6" s="631"/>
      <c r="B6" s="631"/>
      <c r="C6" s="631"/>
      <c r="D6" s="631"/>
      <c r="E6" s="631"/>
      <c r="F6" s="631"/>
      <c r="G6" s="631"/>
      <c r="H6" s="631"/>
      <c r="I6" s="632"/>
    </row>
    <row r="7" customFormat="false" ht="15.75" hidden="false" customHeight="false" outlineLevel="0" collapsed="false">
      <c r="A7" s="634" t="s">
        <v>1463</v>
      </c>
      <c r="B7" s="634"/>
      <c r="C7" s="634"/>
      <c r="D7" s="634"/>
      <c r="E7" s="634"/>
      <c r="F7" s="634"/>
      <c r="G7" s="634"/>
      <c r="H7" s="634"/>
    </row>
    <row r="8" customFormat="false" ht="3.75" hidden="false" customHeight="true" outlineLevel="0" collapsed="false">
      <c r="A8" s="635"/>
      <c r="B8" s="636"/>
      <c r="C8" s="636"/>
      <c r="D8" s="636"/>
      <c r="E8" s="636"/>
      <c r="F8" s="637"/>
      <c r="G8" s="637"/>
      <c r="H8" s="638"/>
    </row>
    <row r="9" customFormat="false" ht="15.75" hidden="false" customHeight="true" outlineLevel="0" collapsed="false">
      <c r="A9" s="634" t="s">
        <v>1418</v>
      </c>
      <c r="B9" s="634"/>
      <c r="C9" s="634"/>
      <c r="D9" s="636"/>
      <c r="E9" s="639" t="s">
        <v>1464</v>
      </c>
      <c r="F9" s="639"/>
      <c r="G9" s="639"/>
      <c r="H9" s="639"/>
    </row>
    <row r="10" customFormat="false" ht="23.25" hidden="false" customHeight="true" outlineLevel="0" collapsed="false">
      <c r="A10" s="640" t="s">
        <v>1252</v>
      </c>
      <c r="B10" s="641" t="s">
        <v>1420</v>
      </c>
      <c r="C10" s="642" t="s">
        <v>1421</v>
      </c>
      <c r="D10" s="643"/>
      <c r="E10" s="639"/>
      <c r="F10" s="639"/>
      <c r="G10" s="639"/>
      <c r="H10" s="639"/>
    </row>
    <row r="11" customFormat="false" ht="15" hidden="false" customHeight="false" outlineLevel="0" collapsed="false">
      <c r="A11" s="640"/>
      <c r="B11" s="641"/>
      <c r="C11" s="642"/>
      <c r="D11" s="643"/>
      <c r="E11" s="645" t="s">
        <v>1422</v>
      </c>
      <c r="F11" s="646" t="s">
        <v>1423</v>
      </c>
      <c r="G11" s="646"/>
      <c r="H11" s="647" t="s">
        <v>1424</v>
      </c>
    </row>
    <row r="12" customFormat="false" ht="3" hidden="false" customHeight="true" outlineLevel="0" collapsed="false">
      <c r="A12" s="648"/>
      <c r="B12" s="648"/>
      <c r="C12" s="648"/>
      <c r="D12" s="649"/>
      <c r="E12" s="649"/>
      <c r="F12" s="637"/>
      <c r="G12" s="637"/>
      <c r="H12" s="638"/>
    </row>
    <row r="13" customFormat="false" ht="14.25" hidden="false" customHeight="true" outlineLevel="0" collapsed="false">
      <c r="A13" s="652" t="s">
        <v>1425</v>
      </c>
      <c r="B13" s="653" t="s">
        <v>1426</v>
      </c>
      <c r="C13" s="653"/>
      <c r="D13" s="654"/>
      <c r="E13" s="655"/>
      <c r="F13" s="656"/>
      <c r="G13" s="656"/>
      <c r="H13" s="657"/>
    </row>
    <row r="14" customFormat="false" ht="14.25" hidden="false" customHeight="false" outlineLevel="0" collapsed="false">
      <c r="A14" s="659" t="s">
        <v>1427</v>
      </c>
      <c r="B14" s="660" t="s">
        <v>1428</v>
      </c>
      <c r="C14" s="661" t="n">
        <v>0.0059</v>
      </c>
      <c r="D14" s="662"/>
      <c r="E14" s="663" t="n">
        <v>0.003</v>
      </c>
      <c r="F14" s="664" t="n">
        <v>0.0048</v>
      </c>
      <c r="G14" s="664"/>
      <c r="H14" s="665" t="n">
        <v>0.0082</v>
      </c>
    </row>
    <row r="15" customFormat="false" ht="14.25" hidden="false" customHeight="false" outlineLevel="0" collapsed="false">
      <c r="A15" s="659" t="s">
        <v>1429</v>
      </c>
      <c r="B15" s="660" t="s">
        <v>1430</v>
      </c>
      <c r="C15" s="661" t="n">
        <v>0.008</v>
      </c>
      <c r="D15" s="662"/>
      <c r="E15" s="663" t="n">
        <v>0.0056</v>
      </c>
      <c r="F15" s="664" t="n">
        <v>0.0085</v>
      </c>
      <c r="G15" s="664"/>
      <c r="H15" s="665" t="n">
        <v>0.0089</v>
      </c>
    </row>
    <row r="16" customFormat="false" ht="14.25" hidden="false" customHeight="false" outlineLevel="0" collapsed="false">
      <c r="A16" s="659" t="s">
        <v>1431</v>
      </c>
      <c r="B16" s="660" t="s">
        <v>1432</v>
      </c>
      <c r="C16" s="661" t="n">
        <v>0.01</v>
      </c>
      <c r="D16" s="662"/>
      <c r="E16" s="663" t="n">
        <v>0.0085</v>
      </c>
      <c r="F16" s="664" t="n">
        <v>0.0085</v>
      </c>
      <c r="G16" s="664"/>
      <c r="H16" s="665" t="n">
        <v>0.0111</v>
      </c>
    </row>
    <row r="17" customFormat="false" ht="14.25" hidden="false" customHeight="false" outlineLevel="0" collapsed="false">
      <c r="A17" s="659" t="s">
        <v>1433</v>
      </c>
      <c r="B17" s="660" t="s">
        <v>1434</v>
      </c>
      <c r="C17" s="661" t="n">
        <v>0.04</v>
      </c>
      <c r="D17" s="662"/>
      <c r="E17" s="663" t="n">
        <v>0.015</v>
      </c>
      <c r="F17" s="664" t="n">
        <v>0.0345</v>
      </c>
      <c r="G17" s="664"/>
      <c r="H17" s="665" t="n">
        <v>0.0449</v>
      </c>
    </row>
    <row r="18" customFormat="false" ht="15" hidden="false" customHeight="false" outlineLevel="0" collapsed="false">
      <c r="A18" s="671" t="s">
        <v>1435</v>
      </c>
      <c r="B18" s="671"/>
      <c r="C18" s="672" t="n">
        <f aca="false">SUM(C14:C17)</f>
        <v>0.0639</v>
      </c>
      <c r="D18" s="673"/>
      <c r="E18" s="674"/>
      <c r="F18" s="675"/>
      <c r="G18" s="675"/>
      <c r="H18" s="676"/>
      <c r="K18" s="726"/>
    </row>
    <row r="19" customFormat="false" ht="3" hidden="false" customHeight="true" outlineLevel="0" collapsed="false">
      <c r="A19" s="677"/>
      <c r="B19" s="677"/>
      <c r="C19" s="677"/>
      <c r="D19" s="678"/>
      <c r="E19" s="662"/>
      <c r="F19" s="662"/>
      <c r="G19" s="662"/>
      <c r="H19" s="679"/>
    </row>
    <row r="20" customFormat="false" ht="14.25" hidden="false" customHeight="true" outlineLevel="0" collapsed="false">
      <c r="A20" s="652" t="s">
        <v>1436</v>
      </c>
      <c r="B20" s="653" t="s">
        <v>1437</v>
      </c>
      <c r="C20" s="653"/>
      <c r="D20" s="654"/>
      <c r="E20" s="682"/>
      <c r="F20" s="683"/>
      <c r="G20" s="683"/>
      <c r="H20" s="684"/>
    </row>
    <row r="21" customFormat="false" ht="14.25" hidden="false" customHeight="false" outlineLevel="0" collapsed="false">
      <c r="A21" s="659" t="s">
        <v>1465</v>
      </c>
      <c r="B21" s="660" t="s">
        <v>1439</v>
      </c>
      <c r="C21" s="661" t="n">
        <v>0.05</v>
      </c>
      <c r="D21" s="662"/>
      <c r="E21" s="663" t="n">
        <v>0.035</v>
      </c>
      <c r="F21" s="664" t="n">
        <v>0.0511</v>
      </c>
      <c r="G21" s="664"/>
      <c r="H21" s="665" t="n">
        <v>0.0622</v>
      </c>
    </row>
    <row r="22" customFormat="false" ht="15" hidden="false" customHeight="false" outlineLevel="0" collapsed="false">
      <c r="A22" s="671" t="s">
        <v>1440</v>
      </c>
      <c r="B22" s="671"/>
      <c r="C22" s="672" t="n">
        <f aca="false">SUM(C21)</f>
        <v>0.05</v>
      </c>
      <c r="D22" s="673"/>
      <c r="E22" s="674"/>
      <c r="F22" s="675"/>
      <c r="G22" s="675"/>
      <c r="H22" s="676"/>
    </row>
    <row r="23" customFormat="false" ht="3" hidden="false" customHeight="true" outlineLevel="0" collapsed="false">
      <c r="A23" s="677"/>
      <c r="B23" s="677"/>
      <c r="C23" s="677"/>
      <c r="D23" s="678"/>
      <c r="E23" s="662"/>
      <c r="F23" s="662"/>
      <c r="G23" s="662"/>
      <c r="H23" s="679"/>
    </row>
    <row r="24" customFormat="false" ht="14.25" hidden="false" customHeight="true" outlineLevel="0" collapsed="false">
      <c r="A24" s="652" t="s">
        <v>1441</v>
      </c>
      <c r="B24" s="653" t="s">
        <v>1442</v>
      </c>
      <c r="C24" s="653"/>
      <c r="D24" s="654"/>
      <c r="E24" s="727"/>
      <c r="F24" s="727"/>
      <c r="G24" s="727"/>
      <c r="H24" s="728"/>
    </row>
    <row r="25" customFormat="false" ht="14.25" hidden="false" customHeight="false" outlineLevel="0" collapsed="false">
      <c r="A25" s="659" t="s">
        <v>344</v>
      </c>
      <c r="B25" s="660" t="s">
        <v>1445</v>
      </c>
      <c r="C25" s="661" t="n">
        <v>0.0065</v>
      </c>
      <c r="D25" s="662"/>
      <c r="E25" s="729"/>
      <c r="F25" s="730"/>
      <c r="G25" s="730"/>
      <c r="H25" s="731"/>
    </row>
    <row r="26" customFormat="false" ht="14.25" hidden="false" customHeight="true" outlineLevel="0" collapsed="false">
      <c r="A26" s="659" t="s">
        <v>352</v>
      </c>
      <c r="B26" s="660" t="s">
        <v>1450</v>
      </c>
      <c r="C26" s="661" t="n">
        <v>0.03</v>
      </c>
      <c r="D26" s="662"/>
      <c r="E26" s="729"/>
      <c r="F26" s="730"/>
      <c r="G26" s="730"/>
      <c r="H26" s="731"/>
    </row>
    <row r="27" customFormat="false" ht="14.25" hidden="false" customHeight="true" outlineLevel="0" collapsed="false">
      <c r="A27" s="659" t="s">
        <v>1466</v>
      </c>
      <c r="B27" s="660" t="s">
        <v>1452</v>
      </c>
      <c r="C27" s="661" t="n">
        <v>0</v>
      </c>
      <c r="D27" s="662"/>
      <c r="E27" s="729"/>
      <c r="F27" s="730"/>
      <c r="G27" s="730"/>
      <c r="H27" s="731"/>
    </row>
    <row r="28" customFormat="false" ht="15" hidden="false" customHeight="false" outlineLevel="0" collapsed="false">
      <c r="A28" s="702" t="s">
        <v>1467</v>
      </c>
      <c r="B28" s="660" t="s">
        <v>1454</v>
      </c>
      <c r="C28" s="661" t="n">
        <v>0</v>
      </c>
      <c r="D28" s="662"/>
      <c r="E28" s="662"/>
      <c r="F28" s="732"/>
      <c r="G28" s="732"/>
      <c r="H28" s="679"/>
    </row>
    <row r="29" customFormat="false" ht="15" hidden="false" customHeight="true" outlineLevel="0" collapsed="false">
      <c r="A29" s="671" t="s">
        <v>1455</v>
      </c>
      <c r="B29" s="671"/>
      <c r="C29" s="672" t="n">
        <f aca="false">SUM(C25:C28)</f>
        <v>0.0365</v>
      </c>
      <c r="D29" s="673"/>
      <c r="E29" s="705" t="s">
        <v>1468</v>
      </c>
      <c r="F29" s="705"/>
      <c r="G29" s="705"/>
      <c r="H29" s="705"/>
    </row>
    <row r="30" customFormat="false" ht="3" hidden="false" customHeight="true" outlineLevel="0" collapsed="false">
      <c r="A30" s="706"/>
      <c r="B30" s="706"/>
      <c r="C30" s="706"/>
      <c r="D30" s="707"/>
      <c r="E30" s="705"/>
      <c r="F30" s="705"/>
      <c r="G30" s="705"/>
      <c r="H30" s="705"/>
    </row>
    <row r="31" customFormat="false" ht="14.25" hidden="false" customHeight="false" outlineLevel="0" collapsed="false">
      <c r="A31" s="708"/>
      <c r="B31" s="654" t="s">
        <v>1457</v>
      </c>
      <c r="C31" s="709"/>
      <c r="D31" s="709"/>
      <c r="E31" s="705"/>
      <c r="F31" s="705"/>
      <c r="G31" s="705"/>
      <c r="H31" s="705"/>
    </row>
    <row r="32" customFormat="false" ht="2.25" hidden="false" customHeight="true" outlineLevel="0" collapsed="false">
      <c r="A32" s="706"/>
      <c r="B32" s="707"/>
      <c r="C32" s="707"/>
      <c r="D32" s="707"/>
      <c r="E32" s="705"/>
      <c r="F32" s="705"/>
      <c r="G32" s="705"/>
      <c r="H32" s="705"/>
    </row>
    <row r="33" customFormat="false" ht="14.25" hidden="false" customHeight="false" outlineLevel="0" collapsed="false">
      <c r="A33" s="710" t="s">
        <v>1469</v>
      </c>
      <c r="B33" s="710"/>
      <c r="C33" s="710"/>
      <c r="D33" s="619"/>
      <c r="E33" s="705"/>
      <c r="F33" s="705"/>
      <c r="G33" s="705"/>
      <c r="H33" s="705"/>
    </row>
    <row r="34" customFormat="false" ht="15" hidden="false" customHeight="false" outlineLevel="0" collapsed="false">
      <c r="A34" s="710"/>
      <c r="B34" s="710"/>
      <c r="C34" s="710"/>
      <c r="D34" s="619"/>
      <c r="E34" s="645" t="s">
        <v>1459</v>
      </c>
      <c r="F34" s="646" t="s">
        <v>1423</v>
      </c>
      <c r="G34" s="646"/>
      <c r="H34" s="647" t="s">
        <v>1460</v>
      </c>
    </row>
    <row r="35" customFormat="false" ht="2.25" hidden="false" customHeight="true" outlineLevel="0" collapsed="false">
      <c r="A35" s="711"/>
      <c r="B35" s="712"/>
      <c r="C35" s="713"/>
      <c r="D35" s="713"/>
      <c r="E35" s="713"/>
      <c r="F35" s="637"/>
      <c r="G35" s="637"/>
      <c r="H35" s="638"/>
    </row>
    <row r="36" customFormat="false" ht="16.5" hidden="false" customHeight="false" outlineLevel="0" collapsed="false">
      <c r="A36" s="714" t="s">
        <v>1461</v>
      </c>
      <c r="B36" s="714"/>
      <c r="C36" s="715" t="n">
        <f aca="false">(((1+C17+C14+C15)*(1+C16)*(1+C22))/(1-C29))-1</f>
        <v>0.160000985988583</v>
      </c>
      <c r="D36" s="716"/>
      <c r="E36" s="695" t="n">
        <v>0.111</v>
      </c>
      <c r="F36" s="717" t="n">
        <v>0.1402</v>
      </c>
      <c r="G36" s="717"/>
      <c r="H36" s="718" t="n">
        <v>0.168</v>
      </c>
    </row>
    <row r="37" customFormat="false" ht="16.5" hidden="false" customHeight="false" outlineLevel="0" collapsed="false">
      <c r="A37" s="714"/>
      <c r="B37" s="714"/>
      <c r="C37" s="715"/>
      <c r="D37" s="719"/>
      <c r="E37" s="719"/>
      <c r="F37" s="720"/>
      <c r="G37" s="720"/>
      <c r="H37" s="721"/>
      <c r="K37" s="726"/>
    </row>
    <row r="39" customFormat="false" ht="18" hidden="false" customHeight="false" outlineLevel="0" collapsed="false">
      <c r="B39" s="722" t="s">
        <v>1462</v>
      </c>
    </row>
    <row r="41" customFormat="false" ht="18" hidden="false" customHeight="false" outlineLevel="0" collapsed="false">
      <c r="D41" s="723"/>
    </row>
    <row r="45" customFormat="false" ht="14.25" hidden="false" customHeight="false" outlineLevel="0" collapsed="false">
      <c r="B45" s="724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30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Ana Lucia Lucia Santos da Silva</cp:lastModifiedBy>
  <cp:lastPrinted>2016-12-07T20:00:14Z</cp:lastPrinted>
  <dcterms:modified xsi:type="dcterms:W3CDTF">2017-01-03T17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