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PLANILHA ORÇAMENTARIA" sheetId="1" state="visible" r:id="rId2"/>
    <sheet name="NOSSAS COMPOSICOES" sheetId="2" state="visible" r:id="rId3"/>
    <sheet name="BDI OBRAS" sheetId="3" state="visible" r:id="rId4"/>
    <sheet name="BDI EQUIPAMENTOS" sheetId="4" state="visible" r:id="rId5"/>
    <sheet name="CRONOGRAMA" sheetId="5" state="visible" r:id="rId6"/>
    <sheet name="ENCARGOS SOCIAIS" sheetId="6" state="visible" r:id="rId7"/>
    <sheet name="DEMOLIÇÕES" sheetId="7" state="hidden" r:id="rId8"/>
    <sheet name="REVESTIMENTOS" sheetId="8" state="hidden" r:id="rId9"/>
    <sheet name="ELETRICA" sheetId="9" state="hidden" r:id="rId10"/>
    <sheet name="ESQUADRIAS" sheetId="10" state="hidden" r:id="rId11"/>
    <sheet name="LÓGICA.CFTV" sheetId="11" state="hidden" r:id="rId12"/>
    <sheet name="HIDRÁULICA" sheetId="12" state="hidden" r:id="rId13"/>
    <sheet name="PINTURA" sheetId="13" state="hidden" r:id="rId14"/>
    <sheet name="NOTAS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3" name="_xlnm.Print_Area" vbProcedure="false">'BDI EQUIPAMENTOS'!$A$1:$H$37</definedName>
    <definedName function="false" hidden="false" localSheetId="2" name="_xlnm.Print_Area" vbProcedure="false">'BDI OBRAS'!$A$1:$H$39</definedName>
    <definedName function="false" hidden="false" localSheetId="4" name="_xlnm.Print_Area" vbProcedure="false">CRONOGRAMA!$A$1:$V$152</definedName>
    <definedName function="false" hidden="false" localSheetId="1" name="_xlnm.Print_Area" vbProcedure="false">'NOSSAS COMPOSICOES'!$A$1:$G$379</definedName>
    <definedName function="false" hidden="false" localSheetId="0" name="_xlnm.Print_Area" vbProcedure="false">'PLANILHA ORÇAMENTARIA'!$A$1:$H$235</definedName>
    <definedName function="false" hidden="false" localSheetId="0" name="_xlnm.Print_Titles" vbProcedure="false">'PLANILHA ORÇAMENTARIA'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  <definedName function="false" hidden="false" localSheetId="3" name="AAAAA" vbProcedure="false">'[2]'!$GA$183</definedName>
    <definedName function="false" hidden="false" localSheetId="3" name="abebqt" vbProcedure="false">[3]SERVIÇO!$AR$44</definedName>
    <definedName function="false" hidden="false" localSheetId="3" name="ACADUC" vbProcedure="false">[3]SERVIÇO!$AV$48</definedName>
    <definedName function="false" hidden="false" localSheetId="3" name="ACBEB" vbProcedure="false">[3]SERVIÇO!$ER$148</definedName>
    <definedName function="false" hidden="false" localSheetId="3" name="ACBOMB" vbProcedure="false">[3]SERVIÇO!$P$272</definedName>
    <definedName function="false" hidden="false" localSheetId="3" name="ACCHAF" vbProcedure="false">[3]SERVIÇO!$AK$293</definedName>
    <definedName function="false" hidden="false" localSheetId="3" name="ACDER" vbProcedure="false">[3]SERVIÇO!$DI$113</definedName>
    <definedName function="false" hidden="false" localSheetId="3" name="ACDIV" vbProcedure="false">[3]SERVIÇO!$BI$317</definedName>
    <definedName function="false" hidden="false" localSheetId="3" name="ACEQP" vbProcedure="false">[3]SERVIÇO!$AS$301</definedName>
    <definedName function="false" hidden="false" localSheetId="3" name="ACHAFQT" vbProcedure="false">[3]SERVIÇO!$AW$49</definedName>
    <definedName function="false" hidden="false" localSheetId="3" name="ACMUR" vbProcedure="false">[3]SERVIÇO!$GD$186</definedName>
    <definedName function="false" hidden="false" localSheetId="3" name="ACONT2" vbProcedure="false">[3]SERVIÇO!$AX$50</definedName>
    <definedName function="false" hidden="false" localSheetId="3" name="ACPIPA" vbProcedure="false">[3]SERVIÇO!$CQ$351</definedName>
    <definedName function="false" hidden="false" localSheetId="3" name="ACR10" vbProcedure="false">[3]SERVIÇO!$CN$92</definedName>
    <definedName function="false" hidden="false" localSheetId="3" name="ACR15" vbProcedure="false">[3]SERVIÇO!$HX$232</definedName>
    <definedName function="false" hidden="false" localSheetId="3" name="acr20" vbProcedure="false">[3]SERVIÇO!$HW$231</definedName>
    <definedName function="false" hidden="false" localSheetId="3" name="acr5" vbProcedure="false">[3]SERVIÇO!$CM$91</definedName>
    <definedName function="false" hidden="false" localSheetId="3" name="ACTRANSP" vbProcedure="false">[3]SERVIÇO!$BA$309</definedName>
    <definedName function="false" hidden="false" localSheetId="3" name="ADUCQT" vbProcedure="false">[3]SERVIÇO!$H$8</definedName>
    <definedName function="false" hidden="false" localSheetId="3" name="AITEM" vbProcedure="false">[3]SERVIÇO!$BA$53</definedName>
    <definedName function="false" hidden="false" localSheetId="3" name="ALTADUC" vbProcedure="false">[3]SERVIÇO!$EV$8088</definedName>
    <definedName function="false" hidden="false" localSheetId="3" name="ALTBOMB" vbProcedure="false">[3]SERVIÇO!$EV$8088</definedName>
    <definedName function="false" hidden="false" localSheetId="3" name="ALTCAP" vbProcedure="false">[3]SERVIÇO!$EV$8088</definedName>
    <definedName function="false" hidden="false" localSheetId="3" name="ALTDER" vbProcedure="false">[3]SERVIÇO!$EV$8088</definedName>
    <definedName function="false" hidden="false" localSheetId="3" name="ALTEQUIP" vbProcedure="false">[3]SERVIÇO!$CN$92</definedName>
    <definedName function="false" hidden="false" localSheetId="3" name="ALTIEQP" vbProcedure="false">[3]SERVIÇO!$CN$92</definedName>
    <definedName function="false" hidden="false" localSheetId="3" name="ALTMUR" vbProcedure="false">[3]SERVIÇO!$CT$98</definedName>
    <definedName function="false" hidden="false" localSheetId="3" name="ALTRES10" vbProcedure="false">[3]SERVIÇO!$CO$93</definedName>
    <definedName function="false" hidden="false" localSheetId="3" name="ALTRES15" vbProcedure="false">[3]SERVIÇO!$CP$94</definedName>
    <definedName function="false" hidden="false" localSheetId="3" name="ALTRES20" vbProcedure="false">[3]SERVIÇO!$CR$96</definedName>
    <definedName function="false" hidden="false" localSheetId="3" name="ALTTRANS" vbProcedure="false">[3]SERVIÇO!$CS$97</definedName>
    <definedName function="false" hidden="false" localSheetId="3" name="AQTEMP1" vbProcedure="false">[3]SERVIÇO!$CN$92:$CU$99</definedName>
    <definedName function="false" hidden="false" localSheetId="3" name="AQTEMP2" vbProcedure="false">[3]SERVIÇO!$CN$92:$CU$99</definedName>
    <definedName function="false" hidden="false" localSheetId="3" name="ARQ" vbProcedure="false">[3]SERVIÇO!$Y$25</definedName>
    <definedName function="false" hidden="false" localSheetId="3" name="ARQ1" vbProcedure="false">[3]SERVIÇO!$CO$93:$CU$99</definedName>
    <definedName function="false" hidden="false" localSheetId="3" name="ARQERR" vbProcedure="false">[3]SERVIÇO!$AD$30</definedName>
    <definedName function="false" hidden="false" localSheetId="3" name="ARQMARC" vbProcedure="false">[3]SERVIÇO!$A$1:$DW$127</definedName>
    <definedName function="false" hidden="false" localSheetId="3" name="ARQPLAN" vbProcedure="false">[3]SERVIÇO!$A$1</definedName>
    <definedName function="false" hidden="false" localSheetId="3" name="ARQT" vbProcedure="false">[3]SERVIÇO!$AF$32</definedName>
    <definedName function="false" hidden="false" localSheetId="3" name="ARQTEMP" vbProcedure="false">[3]SERVIÇO!$CN$92:$CU$99</definedName>
    <definedName function="false" hidden="false" localSheetId="3" name="ARQTXT" vbProcedure="false">[3]SERVIÇO!$AE$31</definedName>
    <definedName function="false" hidden="false" localSheetId="3" name="ARTEMP" vbProcedure="false">[3]SERVIÇO!$CN$92</definedName>
    <definedName function="false" hidden="false" localSheetId="3" name="ass" vbProcedure="false">[3]SERVIÇO!$A$1</definedName>
    <definedName function="false" hidden="false" localSheetId="3" name="bebqt" vbProcedure="false">[3]SERVIÇO!$AQ$43</definedName>
    <definedName function="false" hidden="false" localSheetId="3" name="CAMP" vbProcedure="false">[3]SERVIÇO!$Q$17</definedName>
    <definedName function="false" hidden="false" localSheetId="3" name="CHAFQT" vbProcedure="false">[3]SERVIÇO!$AT$46</definedName>
    <definedName function="false" hidden="false" localSheetId="3" name="COLSUB" vbProcedure="false">[3]SERVIÇO!$O$15:$CR$352</definedName>
    <definedName function="false" hidden="false" localSheetId="3" name="CONT1" vbProcedure="false">[3]SERVIÇO!$AY$51</definedName>
    <definedName function="false" hidden="false" localSheetId="3" name="CONT2" vbProcedure="false">[3]SERVIÇO!$AX$50</definedName>
    <definedName function="false" hidden="false" localSheetId="3" name="CONT3" vbProcedure="false">[3]SERVIÇO!$AW$49</definedName>
    <definedName function="false" hidden="false" localSheetId="3" name="CONTAIT" vbProcedure="false">[3]SERVIÇO!$A$1</definedName>
    <definedName function="false" hidden="false" localSheetId="3" name="CONTREC" vbProcedure="false">[3]SERVIÇO!$AV$48</definedName>
    <definedName function="false" hidden="false" localSheetId="3" name="CONTRES" vbProcedure="false">[3]SERVIÇO!$L$12</definedName>
    <definedName function="false" hidden="false" localSheetId="3" name="CRITERX" vbProcedure="false">[3]SERVIÇO!$A$1</definedName>
    <definedName function="false" hidden="false" localSheetId="3" name="DERIVQT" vbProcedure="false">[3]SERVIÇO!$AT$46</definedName>
    <definedName function="false" hidden="false" localSheetId="3" name="descnt" vbProcedure="false">'[2]'!$GA$183</definedName>
    <definedName function="false" hidden="false" localSheetId="3" name="descont" vbProcedure="false">'[2]'!$DI$369</definedName>
    <definedName function="false" hidden="false" localSheetId="3" name="DIFQT" vbProcedure="false">[3]SERVIÇO!$I$9</definedName>
    <definedName function="false" hidden="false" localSheetId="3" name="EQPOTENC" vbProcedure="false">[3]SERVIÇO!$HB$210</definedName>
    <definedName function="false" hidden="false" localSheetId="3" name="FCRITER" vbProcedure="false">[3]SERVIÇO!$A$1</definedName>
    <definedName function="false" hidden="false" localSheetId="3" name="HOJE" vbProcedure="false">[3]SERVIÇO!$K$11</definedName>
    <definedName function="false" hidden="false" localSheetId="3" name="IMPF" vbProcedure="false">[3]SERVIÇO!$AB$28</definedName>
    <definedName function="false" hidden="false" localSheetId="3" name="IMPI" vbProcedure="false">[3]SERVIÇO!$AA$27</definedName>
    <definedName function="false" hidden="false" localSheetId="3" name="ITEMCONT" vbProcedure="false">[3]SERVIÇO!$D$4:$Y$25</definedName>
    <definedName function="false" hidden="false" localSheetId="3" name="ITEMDER" vbProcedure="false">[3]SERVIÇO!$CS$97</definedName>
    <definedName function="false" hidden="false" localSheetId="3" name="ITEMEQP" vbProcedure="false">[3]SERVIÇO!$GK$193</definedName>
    <definedName function="false" hidden="false" localSheetId="3" name="ITEMMUR" vbProcedure="false">[3]SERVIÇO!$HM$221</definedName>
    <definedName function="false" hidden="false" localSheetId="3" name="ITEMR15" vbProcedure="false">[3]SERVIÇO!$DW$127</definedName>
    <definedName function="false" hidden="false" localSheetId="3" name="ITEMR20" vbProcedure="false">[3]SERVIÇO!$ED$134</definedName>
    <definedName function="false" hidden="false" localSheetId="3" name="ITEMTRANS" vbProcedure="false">[3]SERVIÇO!$U$277</definedName>
    <definedName function="false" hidden="false" localSheetId="3" name="ITENS" vbProcedure="false">[3]SERVIÇO!$D$4:$Y$25</definedName>
    <definedName function="false" hidden="false" localSheetId="3" name="ITENS0" vbProcedure="false">[3]SERVIÇO!$A$1</definedName>
    <definedName function="false" hidden="false" localSheetId="3" name="ITENS1" vbProcedure="false">[3]SERVIÇO!$E$5:$Y$25</definedName>
    <definedName function="false" hidden="false" localSheetId="3" name="ITENSP" vbProcedure="false">[3]SERVIÇO!$EV$8088</definedName>
    <definedName function="false" hidden="false" localSheetId="3" name="ITENSPMED" vbProcedure="false">[3]SERVIÇO!$O$15</definedName>
    <definedName function="false" hidden="false" localSheetId="3" name="LIN" vbProcedure="false">[3]SERVIÇO!$BG$59</definedName>
    <definedName function="false" hidden="false" localSheetId="3" name="LISTSEL" vbProcedure="false">[3]SERVIÇO!$AN$40</definedName>
    <definedName function="false" hidden="false" localSheetId="3" name="LOCAB" vbProcedure="false">[3]SERVIÇO!$D$4</definedName>
    <definedName function="false" hidden="false" localSheetId="3" name="LOCAL" vbProcedure="false">[3]SERVIÇO!$B$2</definedName>
    <definedName function="false" hidden="false" localSheetId="3" name="MARCAX" vbProcedure="false">[3]SERVIÇO!$B$2:$GT$202</definedName>
    <definedName function="false" hidden="false" localSheetId="3" name="MENUBOM" vbProcedure="false">[3]SERVIÇO!$E$5</definedName>
    <definedName function="false" hidden="false" localSheetId="3" name="MENUEQP" vbProcedure="false">[3]SERVIÇO!$V$22</definedName>
    <definedName function="false" hidden="false" localSheetId="3" name="MENUFIM" vbProcedure="false">[3]SERVIÇO!$AG$33</definedName>
    <definedName function="false" hidden="false" localSheetId="3" name="MENUMED" vbProcedure="false">[3]SERVIÇO!$P$16</definedName>
    <definedName function="false" hidden="false" localSheetId="3" name="MENUOBRA" vbProcedure="false">[3]SERVIÇO!$D$4</definedName>
    <definedName function="false" hidden="false" localSheetId="3" name="MENUOUT" vbProcedure="false">[3]SERVIÇO!$V$22</definedName>
    <definedName function="false" hidden="false" localSheetId="3" name="MENUOUTRO" vbProcedure="false">[3]SERVIÇO!$EV$8088</definedName>
    <definedName function="false" hidden="false" localSheetId="3" name="menures" vbProcedure="false">[3]SERVIÇO!$AA$27</definedName>
    <definedName function="false" hidden="false" localSheetId="3" name="MUNICIPIO" vbProcedure="false">[3]SERVIÇO!$B$2</definedName>
    <definedName function="false" hidden="false" localSheetId="3" name="MURBOMB" vbProcedure="false">[3]SERVIÇO!$DZ$130</definedName>
    <definedName function="false" hidden="false" localSheetId="3" name="NDATA" vbProcedure="false">[3]SERVIÇO!$V$22</definedName>
    <definedName function="false" hidden="false" localSheetId="3" name="NUCOPIAS" vbProcedure="false">[3]SERVIÇO!$AV$48</definedName>
    <definedName function="false" hidden="false" localSheetId="3" name="OBRA" vbProcedure="false">[3]SERVIÇO!$B$2</definedName>
    <definedName function="false" hidden="false" localSheetId="3" name="OBRADUPL" vbProcedure="false">[3]SERVIÇO!$B$2:$DW$127</definedName>
    <definedName function="false" hidden="false" localSheetId="3" name="OBRALOC" vbProcedure="false">[3]SERVIÇO!$B$2:$GR$200</definedName>
    <definedName function="false" hidden="false" localSheetId="3" name="OBRASEL" vbProcedure="false">[3]SERVIÇO!$BC$55</definedName>
    <definedName function="false" hidden="false" localSheetId="3" name="PDER" vbProcedure="false">[3]SERVIÇO!$CQ$95</definedName>
    <definedName function="false" hidden="false" localSheetId="3" name="PDIVERS" vbProcedure="false">[3]SERVIÇO!$IN$248:$IU$255</definedName>
    <definedName function="false" hidden="false" localSheetId="3" name="PEMD" vbProcedure="false">[3]SERVIÇO!$O$15</definedName>
    <definedName function="false" hidden="false" localSheetId="3" name="PIEQUIP" vbProcedure="false">[3]SERVIÇO!$IF$240:$IL$246</definedName>
    <definedName function="false" hidden="false" localSheetId="3" name="PMUR" vbProcedure="false">[3]SERVIÇO!$DZ$130</definedName>
    <definedName function="false" hidden="false" localSheetId="3" name="PTGERAL" vbProcedure="false">[3]SERVIÇO!$CV$356</definedName>
    <definedName function="false" hidden="false" localSheetId="3" name="QT100" vbProcedure="false">[3]SERVIÇO!$C$3</definedName>
    <definedName function="false" hidden="false" localSheetId="3" name="QT2" vbProcedure="false">[3]SERVIÇO!$D$4</definedName>
    <definedName function="false" hidden="false" localSheetId="3" name="QT3" vbProcedure="false">[3]SERVIÇO!$E$5</definedName>
    <definedName function="false" hidden="false" localSheetId="3" name="QT4" vbProcedure="false">[3]SERVIÇO!$F$6</definedName>
    <definedName function="false" hidden="false" localSheetId="3" name="QT50" vbProcedure="false">[3]SERVIÇO!$A$1</definedName>
    <definedName function="false" hidden="false" localSheetId="3" name="QT75" vbProcedure="false">[3]SERVIÇO!$B$2</definedName>
    <definedName function="false" hidden="false" localSheetId="3" name="QTNULO" vbProcedure="false">[3]SERVIÇO!$BE$57</definedName>
    <definedName function="false" hidden="false" localSheetId="3" name="QTPADRAO" vbProcedure="false">[3]SERVIÇO!$D$4</definedName>
    <definedName function="false" hidden="false" localSheetId="3" name="QTRES" vbProcedure="false">[3]SERVIÇO!$BD$56</definedName>
    <definedName function="false" hidden="false" localSheetId="3" name="QUANT" vbProcedure="false">[3]SERVIÇO!$BF$58</definedName>
    <definedName function="false" hidden="false" localSheetId="3" name="QUANTP" vbProcedure="false">[3]SERVIÇO!$D$4</definedName>
    <definedName function="false" hidden="false" localSheetId="3" name="RARQIMP" vbProcedure="false">[3]SERVIÇO!$I$9</definedName>
    <definedName function="false" hidden="false" localSheetId="3" name="RECADUC" vbProcedure="false">[3]SERVIÇO!$AV$48</definedName>
    <definedName function="false" hidden="false" localSheetId="3" name="ridbeb" vbProcedure="false">[3]SERVIÇO!$CH$86</definedName>
    <definedName function="false" hidden="false" localSheetId="3" name="RIDCHAF" vbProcedure="false">[3]SERVIÇO!$BY$77</definedName>
    <definedName function="false" hidden="false" localSheetId="3" name="ridres05" vbProcedure="false">[3]SERVIÇO!$AH$34</definedName>
    <definedName function="false" hidden="false" localSheetId="3" name="RIDRES10" vbProcedure="false">[3]SERVIÇO!$AJ$36</definedName>
    <definedName function="false" hidden="false" localSheetId="3" name="RIDRES15" vbProcedure="false">[3]SERVIÇO!$AL$38</definedName>
    <definedName function="false" hidden="false" localSheetId="3" name="ROMANO" vbProcedure="false">[3]SERVIÇO!$B$2:$U$21</definedName>
    <definedName function="false" hidden="false" localSheetId="3" name="ROTCOMP" vbProcedure="false">[3]SERVIÇO!$D$4</definedName>
    <definedName function="false" hidden="false" localSheetId="3" name="ROTIMP" vbProcedure="false">[3]SERVIÇO!$BH$60</definedName>
    <definedName function="false" hidden="false" localSheetId="3" name="ROTRES" vbProcedure="false">[3]SERVIÇO!$K$11</definedName>
    <definedName function="false" hidden="false" localSheetId="3" name="RQTADUC" vbProcedure="false">[3]SERVIÇO!$AN$40</definedName>
    <definedName function="false" hidden="false" localSheetId="3" name="rqtbeb" vbProcedure="false">[3]SERVIÇO!$BC$55</definedName>
    <definedName function="false" hidden="false" localSheetId="3" name="RQTCHAF" vbProcedure="false">[3]SERVIÇO!$AZ$52</definedName>
    <definedName function="false" hidden="false" localSheetId="3" name="RQTDERV" vbProcedure="false">[3]SERVIÇO!$AX$50</definedName>
    <definedName function="false" hidden="false" localSheetId="3" name="rres05" vbProcedure="false">[3]SERVIÇO!$X$24</definedName>
    <definedName function="false" hidden="false" localSheetId="3" name="RRES10" vbProcedure="false">[3]SERVIÇO!$N$14</definedName>
    <definedName function="false" hidden="false" localSheetId="3" name="RRES15" vbProcedure="false">[3]SERVIÇO!$S$19</definedName>
    <definedName function="false" hidden="false" localSheetId="3" name="RRES20" vbProcedure="false">[3]SERVIÇO!$AC$29</definedName>
    <definedName function="false" hidden="false" localSheetId="3" name="RRR" vbProcedure="false">[3]SERVIÇO!$B$2:$DW$127</definedName>
    <definedName function="false" hidden="false" localSheetId="3" name="RRTEMP" vbProcedure="false">[3]SERVIÇO!$B$2:$DW$127</definedName>
    <definedName function="false" hidden="false" localSheetId="3" name="RSEQ" vbProcedure="false">[3]SERVIÇO!$A$1</definedName>
    <definedName function="false" hidden="false" localSheetId="3" name="RSUBTOT" vbProcedure="false">[3]SERVIÇO!$CN$92</definedName>
    <definedName function="false" hidden="false" localSheetId="3" name="rtitbeb" vbProcedure="false">[3]SERVIÇO!$CB$80</definedName>
    <definedName function="false" hidden="false" localSheetId="3" name="RTITCHAF" vbProcedure="false">[3]SERVIÇO!$BS$71</definedName>
    <definedName function="false" hidden="false" localSheetId="3" name="rtubos" vbProcedure="false">[3]SERVIÇO!$CK$89</definedName>
    <definedName function="false" hidden="false" localSheetId="3" name="SISTEM1" vbProcedure="false">[3]SERVIÇO!$U$21</definedName>
    <definedName function="false" hidden="false" localSheetId="3" name="SISTEM2" vbProcedure="false">[3]SERVIÇO!$V$22</definedName>
    <definedName function="false" hidden="false" localSheetId="3" name="SSS" vbProcedure="false">[3]SERVIÇO!$B$2:$DW$127</definedName>
    <definedName function="false" hidden="false" localSheetId="3" name="SSTEMP" vbProcedure="false">[3]SERVIÇO!$B$2:$DW$127</definedName>
    <definedName function="false" hidden="false" localSheetId="3" name="SUBDER" vbProcedure="false">[3]SERVIÇO!$DI$113</definedName>
    <definedName function="false" hidden="false" localSheetId="3" name="SUBDIV" vbProcedure="false">[3]SERVIÇO!$IS$253</definedName>
    <definedName function="false" hidden="false" localSheetId="3" name="SUBEQP" vbProcedure="false">[3]SERVIÇO!$IJ$244</definedName>
    <definedName function="false" hidden="false" localSheetId="3" name="SUBMUR" vbProcedure="false">[3]SERVIÇO!$FH$164</definedName>
    <definedName function="false" hidden="false" localSheetId="3" name="titbeb" vbProcedure="false">[3]SERVIÇO!$AP$42</definedName>
    <definedName function="false" hidden="false" localSheetId="3" name="TITCHAF" vbProcedure="false">[3]SERVIÇO!$AS$45</definedName>
    <definedName function="false" hidden="false" localSheetId="3" name="TOTQTS" vbProcedure="false">[3]SERVIÇO!$G$7</definedName>
    <definedName function="false" hidden="false" localSheetId="3" name="TTT" vbProcedure="false">[3]SERVIÇO!$CO$93</definedName>
    <definedName function="false" hidden="false" localSheetId="3" name="TXTEQUIP" vbProcedure="false">[3]SERVIÇO!$AZ$52</definedName>
    <definedName function="false" hidden="false" localSheetId="3" name="TXTMARCA" vbProcedure="false">[3]SERVIÇO!$BA$53</definedName>
    <definedName function="false" hidden="false" localSheetId="3" name="TXTMOD" vbProcedure="false">[3]SERVIÇO!$BB$54</definedName>
    <definedName function="false" hidden="false" localSheetId="3" name="TXTPOT" vbProcedure="false">[3]SERVIÇO!$BC$55</definedName>
    <definedName function="false" hidden="false" localSheetId="3" name="WITENS" vbProcedure="false">[3]SERVIÇO!$BE$57</definedName>
    <definedName function="false" hidden="false" localSheetId="3" name="WNMLOCAL" vbProcedure="false">[3]SERVIÇO!$BC$55</definedName>
    <definedName function="false" hidden="false" localSheetId="3" name="WNMMUN" vbProcedure="false">[3]SERVIÇO!$BD$56</definedName>
    <definedName function="false" hidden="false" localSheetId="3" name="WNMSERV" vbProcedure="false">[3]SERVIÇO!$BB$54</definedName>
    <definedName function="false" hidden="false" localSheetId="3" name="XALFA" vbProcedure="false">[3]SERVIÇO!$BA$53</definedName>
    <definedName function="false" hidden="false" localSheetId="3" name="XDATA" vbProcedure="false">[3]SERVIÇO!$W$23</definedName>
    <definedName function="false" hidden="false" localSheetId="3" name="XITEM" vbProcedure="false">[3]SERVIÇO!$AZ$52</definedName>
    <definedName function="false" hidden="false" localSheetId="3" name="XLOC" vbProcedure="false">[3]SERVIÇO!$X$24</definedName>
    <definedName function="false" hidden="false" localSheetId="3" name="xnInforme_quantos_bebedouros____bebqt__if_bebqt__0__xlQt_bebedouros_invalida___ENTER_p_reinformar__xresp__branch_rqtderv" vbProcedure="false">[3]SERVIÇO!$BC$55</definedName>
    <definedName function="false" hidden="false" localSheetId="3" name="XNUCOPIAS" vbProcedure="false">[3]SERVIÇO!$AS$45</definedName>
    <definedName function="false" hidden="false" localSheetId="3" name="XRESP" vbProcedure="false">[3]SERVIÇO!$AU$47</definedName>
    <definedName function="false" hidden="false" localSheetId="3" name="XTITRES" vbProcedure="false">[3]SERVIÇO!$AY$51</definedName>
    <definedName function="false" hidden="false" localSheetId="3" name="ZECA" vbProcedure="false">[3]SERVIÇO!$A$1</definedName>
    <definedName function="false" hidden="false" localSheetId="3" name="\A" vbProcedure="false">[3]SERVIÇO!$A$1</definedName>
    <definedName function="false" hidden="false" localSheetId="3" name="\B" vbProcedure="false">[3]SERVIÇO!$B$2</definedName>
    <definedName function="false" hidden="false" localSheetId="3" name="\C" vbProcedure="false">[3]SERVIÇO!$L$12</definedName>
    <definedName function="false" hidden="false" localSheetId="3" name="\I" vbProcedure="false">[3]SERVIÇO!$AI$35</definedName>
    <definedName function="false" hidden="false" localSheetId="3" name="\J" vbProcedure="false">[3]SERVIÇO!$EV$8088</definedName>
    <definedName function="false" hidden="false" localSheetId="3" name="\O" vbProcedure="false">[3]SERVIÇO!$A$1</definedName>
    <definedName function="false" hidden="false" localSheetId="3" name="\P" vbProcedure="false">[3]SERVIÇO!$I$9</definedName>
    <definedName function="false" hidden="false" localSheetId="3" name="_T" vbProcedure="false">[3]SERVIÇO!$AJ$36</definedName>
    <definedName function="false" hidden="false" localSheetId="4" name="descnt" vbProcedure="false">'[4]'!$GA$183</definedName>
    <definedName function="false" hidden="false" localSheetId="4" name="descont" vbProcedure="false">'[4]'!$DI$369</definedName>
    <definedName function="false" hidden="false" localSheetId="4" name="Excel_BuiltIn__FilterDatabase" vbProcedure="false">CRONOGRAMA!$C$113:$C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982">
  <si>
    <t xml:space="preserve">UNIVERSIDADE FEDERAL DA BAHIA</t>
  </si>
  <si>
    <t xml:space="preserve"> SUMAI</t>
  </si>
  <si>
    <t xml:space="preserve">COORDENAÇÃO DE PLANEJAMENTO, PROJETOS E  OBRAS</t>
  </si>
  <si>
    <t xml:space="preserve">Obra:</t>
  </si>
  <si>
    <t xml:space="preserve">Data:</t>
  </si>
  <si>
    <t xml:space="preserve">Obra de Reforma da Faculdade de Comunicação para a instalação do Centro de Estudos Avançados em Democracia Digital (CEADD) </t>
  </si>
  <si>
    <t xml:space="preserve">FEVEREIRO/2016</t>
  </si>
  <si>
    <t xml:space="preserve">Endereço:</t>
  </si>
  <si>
    <t xml:space="preserve">Área (m²):</t>
  </si>
  <si>
    <t xml:space="preserve">Campus Universitário da Federação - Salvador - Bahia 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UND</t>
  </si>
  <si>
    <t xml:space="preserve">QUANT.</t>
  </si>
  <si>
    <t xml:space="preserve">PREÇO(R$)</t>
  </si>
  <si>
    <t xml:space="preserve">PREÇO TOTAL (R$)</t>
  </si>
  <si>
    <t xml:space="preserve">22.10.2015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M2</t>
  </si>
  <si>
    <t xml:space="preserve">1.2</t>
  </si>
  <si>
    <t xml:space="preserve">VEICULO UTILITARIO TIPO PICK-UP A GASOLINA COM 56,8CV - CHP</t>
  </si>
  <si>
    <t xml:space="preserve">H</t>
  </si>
  <si>
    <t xml:space="preserve">1.3</t>
  </si>
  <si>
    <t xml:space="preserve">SERVENTE COM ENCARGOS COMPLEMENTARES PARA SERVIÇOS GERAIS (DUAS PESSOAS)</t>
  </si>
  <si>
    <t xml:space="preserve">1.4</t>
  </si>
  <si>
    <t xml:space="preserve">74220/001 </t>
  </si>
  <si>
    <t xml:space="preserve">TAPUME DE CHAPA DE MADEIRA COMPENSADA, E= 6MM, COM PINTURA A CAL E REAPROVEITAMENTO DE 2X</t>
  </si>
  <si>
    <t xml:space="preserve">ADMINISTRAÇÃO LOCAL </t>
  </si>
  <si>
    <t xml:space="preserve">2.1</t>
  </si>
  <si>
    <t xml:space="preserve">ENGENHEIRO CIVIL RESIDENTE (4H/DIA)</t>
  </si>
  <si>
    <t xml:space="preserve">MÊS</t>
  </si>
  <si>
    <t xml:space="preserve">2.2</t>
  </si>
  <si>
    <t xml:space="preserve">ENCARREGADO GERAL COM ENCARGOS COMPLEMENTARES</t>
  </si>
  <si>
    <t xml:space="preserve">2.3</t>
  </si>
  <si>
    <t xml:space="preserve">ALMOXARIFE</t>
  </si>
  <si>
    <t xml:space="preserve">2.4</t>
  </si>
  <si>
    <t xml:space="preserve">LOCACAO MENSAL DE ANDAIME METALICO TIPO FACHADEIRO, INCLUSIVE MONTAGEM</t>
  </si>
  <si>
    <t xml:space="preserve">2.5</t>
  </si>
  <si>
    <t xml:space="preserve">73847/004</t>
  </si>
  <si>
    <t xml:space="preserve">CONTAINER PARA SANITÁRIO COLETIVO</t>
  </si>
  <si>
    <t xml:space="preserve">DEMOLIÇÕES E RETIRADAS</t>
  </si>
  <si>
    <t xml:space="preserve">3.1</t>
  </si>
  <si>
    <t xml:space="preserve">73899/002</t>
  </si>
  <si>
    <t xml:space="preserve">DEMOLICAO DE ALVENARIA DE TIJOLOS FURADOS S/REAPROVEITAMENTO</t>
  </si>
  <si>
    <t xml:space="preserve">M3</t>
  </si>
  <si>
    <t xml:space="preserve">3.2</t>
  </si>
  <si>
    <t xml:space="preserve">16/ORSE</t>
  </si>
  <si>
    <t xml:space="preserve">3.3</t>
  </si>
  <si>
    <t xml:space="preserve">18/ORSE</t>
  </si>
  <si>
    <t xml:space="preserve">DEMOLIÇÃO DE PISO CERÂMICO </t>
  </si>
  <si>
    <t xml:space="preserve">3.4</t>
  </si>
  <si>
    <t xml:space="preserve">22/ORSE</t>
  </si>
  <si>
    <t xml:space="preserve">DEMOLIÇÃO DE REVESTIMENTO CERÂMICO</t>
  </si>
  <si>
    <t xml:space="preserve">3.5</t>
  </si>
  <si>
    <t xml:space="preserve">73801/001</t>
  </si>
  <si>
    <t xml:space="preserve">DEMOLICAO DE PISO DE ALTA RESISTENCIA</t>
  </si>
  <si>
    <t xml:space="preserve">3.6</t>
  </si>
  <si>
    <t xml:space="preserve">7212/ORSE</t>
  </si>
  <si>
    <t xml:space="preserve">DEMOLIÇÃO DE RODAPÉ DE ALTA RESISTÊNCIA</t>
  </si>
  <si>
    <t xml:space="preserve">M</t>
  </si>
  <si>
    <t xml:space="preserve">3.7</t>
  </si>
  <si>
    <t xml:space="preserve">DEMOLICAO DE TELHAS ONDULADAS</t>
  </si>
  <si>
    <t xml:space="preserve">3.8</t>
  </si>
  <si>
    <t xml:space="preserve">RETIRADA DE ESTRUTURA DE MADEIRA PONTALETEADA PARA TELHAS ONDULADAS </t>
  </si>
  <si>
    <t xml:space="preserve">3.9</t>
  </si>
  <si>
    <t xml:space="preserve">DEMOLICAO MANUAL DE LAJE COM TRANSPORTE E CARGA EM CAMINHAO</t>
  </si>
  <si>
    <t xml:space="preserve">3.10</t>
  </si>
  <si>
    <t xml:space="preserve">12/ORSE</t>
  </si>
  <si>
    <t xml:space="preserve">DEMOLIÇÃO DE FORRO</t>
  </si>
  <si>
    <t xml:space="preserve">3.11</t>
  </si>
  <si>
    <t xml:space="preserve">DEMOLIÇÃO DE CONCRETO ARMADO</t>
  </si>
  <si>
    <t xml:space="preserve">3.12</t>
  </si>
  <si>
    <t xml:space="preserve">08387/ORSE</t>
  </si>
  <si>
    <t xml:space="preserve">REMOÇAO DE BANCADAS EM GRANITO</t>
  </si>
  <si>
    <t xml:space="preserve">3.13</t>
  </si>
  <si>
    <t xml:space="preserve">3.14</t>
  </si>
  <si>
    <t xml:space="preserve">07215/ORSE</t>
  </si>
  <si>
    <t xml:space="preserve">RETIRADA DE CHUVEIROS</t>
  </si>
  <si>
    <t xml:space="preserve">3.15</t>
  </si>
  <si>
    <t xml:space="preserve">09602/ORSE</t>
  </si>
  <si>
    <t xml:space="preserve">RETIRADA DE PIA</t>
  </si>
  <si>
    <t xml:space="preserve">3.16</t>
  </si>
  <si>
    <t xml:space="preserve">COMPOSIÇÃO</t>
  </si>
  <si>
    <t xml:space="preserve">REMOÇÃO DE BALCÃO</t>
  </si>
  <si>
    <t xml:space="preserve">3.17</t>
  </si>
  <si>
    <t xml:space="preserve">REMOÇÃO DE TOMADAS, INTERRUPTORES, CÂMERAS  E LUMINÁRIAS</t>
  </si>
  <si>
    <t xml:space="preserve">3.18</t>
  </si>
  <si>
    <t xml:space="preserve">23/ORSE</t>
  </si>
  <si>
    <t xml:space="preserve">DEMOLIÇÃO DE DIVISÓRIA </t>
  </si>
  <si>
    <t xml:space="preserve">3.19</t>
  </si>
  <si>
    <t xml:space="preserve">DEMOLIÇÃO DE DIVISÓRIA DE GRANITO </t>
  </si>
  <si>
    <t xml:space="preserve">3.20</t>
  </si>
  <si>
    <t xml:space="preserve">31/ORSE</t>
  </si>
  <si>
    <t xml:space="preserve">REMOÇÃO DE ESQUADRIA DE MADEIRA (PORTA 0,8X2,10M)</t>
  </si>
  <si>
    <t xml:space="preserve">3.21</t>
  </si>
  <si>
    <t xml:space="preserve">REMOÇÃO DE ESQUADRIA DE ALUMÍNIO</t>
  </si>
  <si>
    <t xml:space="preserve">3.22</t>
  </si>
  <si>
    <t xml:space="preserve">REMOÇÃO DE VIDRO</t>
  </si>
  <si>
    <t xml:space="preserve">3.23</t>
  </si>
  <si>
    <t xml:space="preserve">79507/005</t>
  </si>
  <si>
    <t xml:space="preserve">ESCAVACAO MANUAL VALA ATE 1M SOLO MOLE</t>
  </si>
  <si>
    <t xml:space="preserve">3.24</t>
  </si>
  <si>
    <t xml:space="preserve">REATERRO MANUAL SEM APILOAMENTO</t>
  </si>
  <si>
    <t xml:space="preserve">3.25</t>
  </si>
  <si>
    <t xml:space="preserve">FURO EM CONCRETO PARA DIÂMETROS MAIORES QUE 75 MM.</t>
  </si>
  <si>
    <t xml:space="preserve">3.26</t>
  </si>
  <si>
    <t xml:space="preserve">RASGO EM ALVENARIA </t>
  </si>
  <si>
    <t xml:space="preserve">3.27</t>
  </si>
  <si>
    <t xml:space="preserve">RASGO EM CONTRAPISO</t>
  </si>
  <si>
    <t xml:space="preserve">3.28</t>
  </si>
  <si>
    <t xml:space="preserve">REMOÇÃO DE EQUIPAMENTOS DE CLIMATIZAÇÃO NAS SALAS A.C. 02 E A.C. 03 INCLUSIVE TRANSPORTE DE MATERIAL</t>
  </si>
  <si>
    <t xml:space="preserve">3.29</t>
  </si>
  <si>
    <t xml:space="preserve">74023/001</t>
  </si>
  <si>
    <t xml:space="preserve">TRANSPORTE HORIZONTAL DE MATERIAIS DIVERSOS (RELOCAÇÃO DE MATERIAL EXISTENTE)</t>
  </si>
  <si>
    <t xml:space="preserve">3.30</t>
  </si>
  <si>
    <t xml:space="preserve">TRANSPORTE HORIZONTAL DE MATERIAIS DIVERSOS</t>
  </si>
  <si>
    <t xml:space="preserve">3.31</t>
  </si>
  <si>
    <t xml:space="preserve">CARGA MANUAL EM CAMINHAO BASCULANTE</t>
  </si>
  <si>
    <t xml:space="preserve">3.32</t>
  </si>
  <si>
    <t xml:space="preserve">TRANSPORTE LOCAL COM CAMINHAO BASCULANTE 6 M3, RODOVIA PAVIMENTADA ( PARA DISTANCIAS SUPERIORES A 4 KM )</t>
  </si>
  <si>
    <t xml:space="preserve">M3XKM</t>
  </si>
  <si>
    <t xml:space="preserve">ALVENARIAS E DIVISÓRIAS</t>
  </si>
  <si>
    <t xml:space="preserve">4.1</t>
  </si>
  <si>
    <t xml:space="preserve">LOCACAO ALVENARIA </t>
  </si>
  <si>
    <t xml:space="preserve">4.2</t>
  </si>
  <si>
    <t xml:space="preserve">ALVENARIA DE VEDAÇÃO DE BLOCOS CERÂMICOS FURADOS NA HORIZONTAL DE 9X19X19CM (ESPESSURA 9CM)</t>
  </si>
  <si>
    <t xml:space="preserve">4.3</t>
  </si>
  <si>
    <t xml:space="preserve">73988/001</t>
  </si>
  <si>
    <t xml:space="preserve">ENCUNHAMENTO (APERTO DE ALVENARIA) EM TIJOLOS CERAMICOS MACICO 5,7X9X1 </t>
  </si>
  <si>
    <t xml:space="preserve">4.5</t>
  </si>
  <si>
    <t xml:space="preserve">188/ORSE</t>
  </si>
  <si>
    <t xml:space="preserve">4.7</t>
  </si>
  <si>
    <t xml:space="preserve">74200/001</t>
  </si>
  <si>
    <t xml:space="preserve">VERGA/CONTRA VERGA 10X10CM EM CONCRETO PRÉ-MOLDADO FCK=20MPA (PREPARO COM BETONEIRA ) AÇO CA60, BITOLA FINA, INCLUSIVE FORMAS TABUA 3A.</t>
  </si>
  <si>
    <t xml:space="preserve">4.8</t>
  </si>
  <si>
    <t xml:space="preserve">191/ORSE</t>
  </si>
  <si>
    <t xml:space="preserve">DIVISÓRIA EM GRANITO CINZA POLIDA, E=2CM INCLUSIVE MONTAGEM COM FERRAGENS</t>
  </si>
  <si>
    <t xml:space="preserve">REVESTIMENTOS</t>
  </si>
  <si>
    <t xml:space="preserve">5.1</t>
  </si>
  <si>
    <t xml:space="preserve">CHAPISCO APLICADO TANTO EM PILARES E VIGAS DE CONCRETO COMO EM ALVENARIA DE FACHADA SEM PRESENÇA DE VÃOS, COM COLHER DE PEDREIRO. ARGAMASSA TRAÇO 1:3 COM PREPARO MANUAL. AF_06/2014</t>
  </si>
  <si>
    <t xml:space="preserve">5.2</t>
  </si>
  <si>
    <t xml:space="preserve">MASSA ÚNICA, PARA RECEBIMENTO DE PINTURA, EM ARGAMASSA TRAÇO 1:2:8</t>
  </si>
  <si>
    <t xml:space="preserve">5.3</t>
  </si>
  <si>
    <t xml:space="preserve">EMBOÇO, PARA RECEBIMENTO DE CERÂMICA, EM ARGAMASSA TRAÇO 1:2:8, PREPARO MECÂNICO COM BETONEIRA 400L, APLICADO MANUALMENTE EM FACES INTERNAS DE PAREDES DE AMBIENTES COM ÁREA MAIOR QUE 10M2, ESPESSURA DE 20MM, COM EXECUÇÃO DE TALISCAS. AF_06/2014</t>
  </si>
  <si>
    <t xml:space="preserve">5.4</t>
  </si>
  <si>
    <t xml:space="preserve">IMPERMEABILIZAÇÃO COM VEDAJÁ OU SIMILAR QUATRO DEMÃOS</t>
  </si>
  <si>
    <t xml:space="preserve">5.5</t>
  </si>
  <si>
    <t xml:space="preserve">1912/ORSE</t>
  </si>
  <si>
    <t xml:space="preserve">FORROS E TETOS</t>
  </si>
  <si>
    <t xml:space="preserve">6.1</t>
  </si>
  <si>
    <t xml:space="preserve">COTAÇÃO</t>
  </si>
  <si>
    <t xml:space="preserve">FORRO ACÚSTICO OWA CONSTELLATION OU SIMILAR</t>
  </si>
  <si>
    <t xml:space="preserve">6.2</t>
  </si>
  <si>
    <t xml:space="preserve">10411/ORSE</t>
  </si>
  <si>
    <t xml:space="preserve">6.3</t>
  </si>
  <si>
    <t xml:space="preserve">FORRO ACÚSTICO OWA BOLERO OU SIMILAR</t>
  </si>
  <si>
    <t xml:space="preserve">6.4</t>
  </si>
  <si>
    <t xml:space="preserve">73986/001</t>
  </si>
  <si>
    <t xml:space="preserve">FORRO DE GESSO EM PLACAS 60X60CM, ESPESSURA 1,2CM, INCLUSIVE FIXACAO</t>
  </si>
  <si>
    <t xml:space="preserve">6.5</t>
  </si>
  <si>
    <t xml:space="preserve">PINTURA MANUAL EM TETO COM TINTA SUVINIL GESSO OU SIMILAR - DUAS DEMÃOS</t>
  </si>
  <si>
    <t xml:space="preserve">PAVIMENTAÇÃO</t>
  </si>
  <si>
    <t xml:space="preserve">7.1</t>
  </si>
  <si>
    <t xml:space="preserve">ARGAMASSA TRAÇO 1:3 (CIMENTO E AREIA MÉDIA) PARA REGULARIZAÇÃO, PREPARO MANUAL ESPESSURA 0,5CM</t>
  </si>
  <si>
    <t xml:space="preserve">7.2</t>
  </si>
  <si>
    <t xml:space="preserve">2253/ORSE</t>
  </si>
  <si>
    <t xml:space="preserve">RODAPÉ EM GRANITO H=10CM, E=2CM APLICADO COM ARGAMASSA AC-I</t>
  </si>
  <si>
    <t xml:space="preserve">7.3</t>
  </si>
  <si>
    <t xml:space="preserve">4639/ORSE</t>
  </si>
  <si>
    <t xml:space="preserve">7.4</t>
  </si>
  <si>
    <t xml:space="preserve">7.5</t>
  </si>
  <si>
    <t xml:space="preserve">PORCELANATO ESSENCIAL BOLD 60X60 OU SIMILAR</t>
  </si>
  <si>
    <t xml:space="preserve">7.6</t>
  </si>
  <si>
    <t xml:space="preserve">PISO INDUSTRIAL ALTA RESISTENCIA ESPESSURA 12MM, INCLUSO JUNTAS DE DILATACAO PLASTICAS E POLIMENTO MECANIZADO</t>
  </si>
  <si>
    <t xml:space="preserve">PINTURA</t>
  </si>
  <si>
    <t xml:space="preserve">8.1</t>
  </si>
  <si>
    <t xml:space="preserve">REMOÇÃO DE PINTURA PVA/ACRILICA </t>
  </si>
  <si>
    <t xml:space="preserve">8.2</t>
  </si>
  <si>
    <t xml:space="preserve">APLICAÇÃO DE FUNDO SELADOR ACRÍLICO EM PAREDES, UMA DEMÃO</t>
  </si>
  <si>
    <t xml:space="preserve">8.3</t>
  </si>
  <si>
    <t xml:space="preserve">8.4</t>
  </si>
  <si>
    <t xml:space="preserve">APLICAÇÃO MANUAL DE PINTURA COM TINTA LÁTEX ACRÍLICA EM PAREDES, DUAS DEMÃOS</t>
  </si>
  <si>
    <t xml:space="preserve">8.5</t>
  </si>
  <si>
    <t xml:space="preserve">73924/003</t>
  </si>
  <si>
    <t xml:space="preserve">PINTURA ESMALTE FOSCO, DUAS DEMAOS, SOBRE SUPERFICIE METALICA (GRADES DAS ESQUADRIAS EXTERNAS)</t>
  </si>
  <si>
    <t xml:space="preserve">FACHADA EXTERNA</t>
  </si>
  <si>
    <t xml:space="preserve">8.6</t>
  </si>
  <si>
    <t xml:space="preserve">8.7</t>
  </si>
  <si>
    <t xml:space="preserve">8.8</t>
  </si>
  <si>
    <t xml:space="preserve">8.9</t>
  </si>
  <si>
    <t xml:space="preserve">INSTALAÇÕES HIDRO-SANITÁRIAS</t>
  </si>
  <si>
    <t xml:space="preserve">LOUÇAS E METAIS</t>
  </si>
  <si>
    <t xml:space="preserve">9.1</t>
  </si>
  <si>
    <t xml:space="preserve">10100//ORSE</t>
  </si>
  <si>
    <t xml:space="preserve">9.2</t>
  </si>
  <si>
    <t xml:space="preserve">2023/ORSE</t>
  </si>
  <si>
    <t xml:space="preserve">9.3</t>
  </si>
  <si>
    <t xml:space="preserve">2105/ORSE MOD</t>
  </si>
  <si>
    <t xml:space="preserve">PIA AÇO INOX COM CUBA CENTRAL E ESCORREGADOR 60X1,50CM, STRATTA 56, CÓD.: 93056/107, TRAMONTINA, INCLUSIVE VÁLVULA AMERICANA  E SIFÃO CROMADO DECA 1680 OU SIMILARES</t>
  </si>
  <si>
    <t xml:space="preserve">9.4</t>
  </si>
  <si>
    <t xml:space="preserve">3692/ORSE</t>
  </si>
  <si>
    <t xml:space="preserve">9.5</t>
  </si>
  <si>
    <t xml:space="preserve">7370/ORSE</t>
  </si>
  <si>
    <t xml:space="preserve">9.6</t>
  </si>
  <si>
    <t xml:space="preserve">VASO SANITÁRIO MONTE CARLO DECA INCLUSIVE ASSENTO DECA OU SIMILARES- FORNECIMENTO E INSTALAÇÃO</t>
  </si>
  <si>
    <t xml:space="preserve">9.7</t>
  </si>
  <si>
    <t xml:space="preserve">8235/ORSE MODIFICADA</t>
  </si>
  <si>
    <t xml:space="preserve">VÁLVULA DE DESCARGA ECO-DUO OU SIMILAR - FORNECIMENTO E  INSTALAÇÃO</t>
  </si>
  <si>
    <t xml:space="preserve">9.8</t>
  </si>
  <si>
    <t xml:space="preserve">02051/ORSE</t>
  </si>
  <si>
    <t xml:space="preserve">SABONETEIRA DE PVC, COR BRANCA, COM RESERVATÓRIO PARA SABONETE LÍQUIDO REF.: 99.1001 COLUMBUS BRASIL OU EQUIVALENTE</t>
  </si>
  <si>
    <t xml:space="preserve">9.9</t>
  </si>
  <si>
    <t xml:space="preserve">2034/ORSE</t>
  </si>
  <si>
    <t xml:space="preserve">PORTA TOALHA INOX PARA PAPEL TOALHA EM ROLO</t>
  </si>
  <si>
    <t xml:space="preserve">9.10</t>
  </si>
  <si>
    <t xml:space="preserve">7611/ORSE</t>
  </si>
  <si>
    <t xml:space="preserve">PORTA PAPEL HIGIÊNICO (EM ROLO) EM PVC - COR BRANCA - REF.: PH 3000 - COLUMBUS BRASIL OU EQUIVALENTE</t>
  </si>
  <si>
    <t xml:space="preserve">9.11</t>
  </si>
  <si>
    <t xml:space="preserve">74125/002</t>
  </si>
  <si>
    <t xml:space="preserve">ESPELHO CRISTAL 4MM, NAS DIMESÕES 60X80CM,  COM MOLDURA DE ALUMÍNIO E COMPENSADO 6 MM PLASTIFICADO COLADO</t>
  </si>
  <si>
    <t xml:space="preserve">9.12</t>
  </si>
  <si>
    <t xml:space="preserve">8835/ORSE</t>
  </si>
  <si>
    <t xml:space="preserve">FILETE EM GRANITO CORUMBÁ L= 6CM E ESP = 2 CM </t>
  </si>
  <si>
    <t xml:space="preserve">INSTALAÇÕES DE ÁGUA-FRIA</t>
  </si>
  <si>
    <t xml:space="preserve">9.13</t>
  </si>
  <si>
    <t xml:space="preserve">1205/ORSE</t>
  </si>
  <si>
    <t xml:space="preserve">REVISÃO DE PONTO DE ÁGUA</t>
  </si>
  <si>
    <t xml:space="preserve">9.14</t>
  </si>
  <si>
    <t xml:space="preserve">1465/ORSE</t>
  </si>
  <si>
    <t xml:space="preserve">ESGOTAMENTO SANITÁRIO</t>
  </si>
  <si>
    <t xml:space="preserve">9.15</t>
  </si>
  <si>
    <t xml:space="preserve">1682/ORSE</t>
  </si>
  <si>
    <t xml:space="preserve">REVISÃO DE PONTO DE ESGOTO</t>
  </si>
  <si>
    <t xml:space="preserve">9.16</t>
  </si>
  <si>
    <t xml:space="preserve">CAIXA SIFONADA, PVC, DN 150 X 185 X 75 MM, JUNTA ELÁSTICA, FORNECIDA E INSTALADA EM RAMAL DE DESCARGA OU EM RAMAL DE ESGOTO SANITÁRIO</t>
  </si>
  <si>
    <t xml:space="preserve">9.17</t>
  </si>
  <si>
    <t xml:space="preserve">RALO SIFONADO, PVC, DN 100 X 40 MM, JUNTA SOLDÁVEL, FORNECIDO E INSTALAÇÃO</t>
  </si>
  <si>
    <t xml:space="preserve">9.18</t>
  </si>
  <si>
    <t xml:space="preserve">CAIXA DE INSPEÇÃO 80X80X80CM EM ALVENARIA</t>
  </si>
  <si>
    <t xml:space="preserve">INSTALAÇÕES ELÉTRICAS E CABEAMENTO ESTRUTURADO</t>
  </si>
  <si>
    <t xml:space="preserve">INSTALAÇÕES ELÉTRICAS</t>
  </si>
  <si>
    <t xml:space="preserve">LUMINÁRIAS</t>
  </si>
  <si>
    <t xml:space="preserve">10.1</t>
  </si>
  <si>
    <t xml:space="preserve">7328/ORSE</t>
  </si>
  <si>
    <t xml:space="preserve">10.2</t>
  </si>
  <si>
    <t xml:space="preserve">8013/ORSE MOD</t>
  </si>
  <si>
    <t xml:space="preserve">10.3</t>
  </si>
  <si>
    <t xml:space="preserve">7331/ORSE</t>
  </si>
  <si>
    <t xml:space="preserve">10.4</t>
  </si>
  <si>
    <t xml:space="preserve">7334/ORSE</t>
  </si>
  <si>
    <t xml:space="preserve">INTERRUPTORES</t>
  </si>
  <si>
    <t xml:space="preserve">10.5</t>
  </si>
  <si>
    <t xml:space="preserve">INTERRUPTOR 1 TECLA LINHA CONDULETE TOP TIGRE OU SIMILAR</t>
  </si>
  <si>
    <t xml:space="preserve">10.6</t>
  </si>
  <si>
    <t xml:space="preserve">INTERRUPTOR 2 TECLAS LINHA CONDULETE TOP TIGRE OU SIMILAR</t>
  </si>
  <si>
    <t xml:space="preserve">10.7</t>
  </si>
  <si>
    <t xml:space="preserve">INTERRUPTOR 3 TECLAS LINHA CONDULETE TOP TIGRE OU SIMILAR</t>
  </si>
  <si>
    <t xml:space="preserve">10.8</t>
  </si>
  <si>
    <t xml:space="preserve">INTERRUPTOR THREE WAY 2 TECLAS LINHA CONDULETE TOP TIGRE OU SIMILAR</t>
  </si>
  <si>
    <t xml:space="preserve">TOMADAS</t>
  </si>
  <si>
    <t xml:space="preserve">10.9</t>
  </si>
  <si>
    <t xml:space="preserve">TOMADA 2P+T LINHA CONDULETE TIGRE OU SIMILAR - FORNECIMENTO E INSTALAÇÃO</t>
  </si>
  <si>
    <t xml:space="preserve">ELETRODUTOS </t>
  </si>
  <si>
    <t xml:space="preserve">10.10</t>
  </si>
  <si>
    <t xml:space="preserve">ELETRODUTO DE PVC RIGIDO ROSCAVEL DN 20MM (3/4") INCL CONEXOES, FORNECIMENTO E INSTALACAO</t>
  </si>
  <si>
    <t xml:space="preserve">10.11</t>
  </si>
  <si>
    <t xml:space="preserve">74252/001</t>
  </si>
  <si>
    <t xml:space="preserve">ELETRODUTO DE PVC RIGIDO ROSCAVEL DN 25MM (1") INCL CONEXOES, FORNECIMENTO E INSTALACAO</t>
  </si>
  <si>
    <t xml:space="preserve">10.12</t>
  </si>
  <si>
    <t xml:space="preserve">FIXAÇÃO DE TUBOS HORIZONTAIS DE PVC</t>
  </si>
  <si>
    <t xml:space="preserve">10.13</t>
  </si>
  <si>
    <t xml:space="preserve">8699/ORSE</t>
  </si>
  <si>
    <t xml:space="preserve">CAIXA EM PVC 10X10X5CM - FORNECIMENTO E INSTALAÇÃO</t>
  </si>
  <si>
    <t xml:space="preserve">10.14</t>
  </si>
  <si>
    <t xml:space="preserve">73861/017</t>
  </si>
  <si>
    <t xml:space="preserve">CONDULETE 3/4" EM LIGA DE ALUMÍNIO FUNDIDO
NSTALACAO</t>
  </si>
  <si>
    <t xml:space="preserve">10.15</t>
  </si>
  <si>
    <t xml:space="preserve">CAIXA DE PASSAGEM METÁLICA, DE SOBREPOR, COM MEDIDAS 10X10X8CM, INSTALADA ACIMA DO FORRO OU NA LAJE. REF..CP-10/S.FAB..INELSA OU EQUIVALENTE TÉCNICO.</t>
  </si>
  <si>
    <t xml:space="preserve">10.16</t>
  </si>
  <si>
    <t xml:space="preserve">ELETRODUTO CONDULETE TOP 3/4 TIGRE OU SIMILAR - FORNECIMENTO E INSTALAÇÃO</t>
  </si>
  <si>
    <t xml:space="preserve">10.17</t>
  </si>
  <si>
    <t xml:space="preserve">8684/ORSE</t>
  </si>
  <si>
    <t xml:space="preserve">10.18</t>
  </si>
  <si>
    <t xml:space="preserve">8688/ORSE</t>
  </si>
  <si>
    <t xml:space="preserve">CONEXÕES PARA ELETROCALHA </t>
  </si>
  <si>
    <t xml:space="preserve">10.19</t>
  </si>
  <si>
    <t xml:space="preserve">7384/ORSE</t>
  </si>
  <si>
    <t xml:space="preserve">FIOS E CABOS</t>
  </si>
  <si>
    <t xml:space="preserve">10.20</t>
  </si>
  <si>
    <t xml:space="preserve">73860/010</t>
  </si>
  <si>
    <t xml:space="preserve">CABO DE COBRE ISOLADO PVC 450/750V 6MM2 RESISTENTE A CHAMA - FORNECIMENTO E INSTALACAO</t>
  </si>
  <si>
    <t xml:space="preserve">10.21</t>
  </si>
  <si>
    <t xml:space="preserve">73860/008</t>
  </si>
  <si>
    <t xml:space="preserve">CABO DE COBRE ISOLADO PVC 450/750V 2,5MM2 RESISTENTE A CHAMA - FORNECIMENTO E INSTALACAO</t>
  </si>
  <si>
    <t xml:space="preserve">10.22</t>
  </si>
  <si>
    <t xml:space="preserve">73860/009</t>
  </si>
  <si>
    <t xml:space="preserve">CABO DE COBRE ISOLADO PVC 450/750V 4MM2 RESISTENTE A CHAMA - FORNECIMENTO E INSTALACAO</t>
  </si>
  <si>
    <t xml:space="preserve">10.23</t>
  </si>
  <si>
    <t xml:space="preserve">CABO DE COBRE ISOLAMENTO TERMOPLASTICO 0,6/1KV 4MM2 ANTI-CHAMA - FORNECIMENTO E INSTALACAO</t>
  </si>
  <si>
    <t xml:space="preserve">10.24</t>
  </si>
  <si>
    <t xml:space="preserve">CABO DE COBRE ISOLAMENTO TERMOPLASTICO 0,6/1KV 6MM2 ANTI-CHAMA - FORNECIMENTO E INSTALACAO</t>
  </si>
  <si>
    <t xml:space="preserve">10.25</t>
  </si>
  <si>
    <t xml:space="preserve">CABO DE COBRE ISOLAMENTO TERMOPLASTICO 0,6/1KV 10MM2 ANTI-CHAMA - FORNECIMENTO E INSTALACAO</t>
  </si>
  <si>
    <t xml:space="preserve">10.26</t>
  </si>
  <si>
    <t xml:space="preserve">CABO DE COBRE ISOLAMENTO TERMOPLASTICO 0,6/1KV 16MM2 ANTI-CHAMA - FORNECIMENTO E INSTALACAO</t>
  </si>
  <si>
    <t xml:space="preserve">10.27</t>
  </si>
  <si>
    <t xml:space="preserve">CABO DE COBRE ISOLAMENTO TERMOPLASTICO 0,6/1KV 25MM2 ANTI-CHAMA - FORNECIMENTO E INSTALACAO</t>
  </si>
  <si>
    <t xml:space="preserve">10.28</t>
  </si>
  <si>
    <t xml:space="preserve">QUADROS ELÉTRICOS</t>
  </si>
  <si>
    <t xml:space="preserve">QDLT-1P</t>
  </si>
  <si>
    <t xml:space="preserve">10.29</t>
  </si>
  <si>
    <t xml:space="preserve">REMOÇÃO DE QUADRO ELÉTRICO</t>
  </si>
  <si>
    <t xml:space="preserve">10.30</t>
  </si>
  <si>
    <t xml:space="preserve">INS 8071/ORSE</t>
  </si>
  <si>
    <t xml:space="preserve">QFAC-1P</t>
  </si>
  <si>
    <t xml:space="preserve">10.31</t>
  </si>
  <si>
    <t xml:space="preserve">8067/ORSE</t>
  </si>
  <si>
    <t xml:space="preserve">10.32</t>
  </si>
  <si>
    <t xml:space="preserve">9477/ORSE</t>
  </si>
  <si>
    <t xml:space="preserve">BARRAMENTO TRIFÁSICO</t>
  </si>
  <si>
    <t xml:space="preserve">10.33</t>
  </si>
  <si>
    <t xml:space="preserve">74130/003</t>
  </si>
  <si>
    <t xml:space="preserve">DISJUNTOR BIFÁSICO 16 A</t>
  </si>
  <si>
    <t xml:space="preserve">10.34</t>
  </si>
  <si>
    <t xml:space="preserve">74130/005</t>
  </si>
  <si>
    <t xml:space="preserve">DISJUNTOR TRIFÁSICO 90 A</t>
  </si>
  <si>
    <t xml:space="preserve">CFTV</t>
  </si>
  <si>
    <t xml:space="preserve">10.35</t>
  </si>
  <si>
    <t xml:space="preserve">7138/ORSE</t>
  </si>
  <si>
    <t xml:space="preserve">10.36</t>
  </si>
  <si>
    <t xml:space="preserve">TOMADA RJ 45 DUPLA CAT 6 FORNECIMENTO E INSTALAÇÃO</t>
  </si>
  <si>
    <t xml:space="preserve">10.37</t>
  </si>
  <si>
    <t xml:space="preserve">10.38</t>
  </si>
  <si>
    <t xml:space="preserve">10.39</t>
  </si>
  <si>
    <t xml:space="preserve">73861/005</t>
  </si>
  <si>
    <t xml:space="preserve">CONDULETE 3/4" EM LIGA DE ALUMÍNIO FUNDIDO TIPO "C" - FORNECIMENTO E INSTALAÇÃO</t>
  </si>
  <si>
    <t xml:space="preserve">10.40</t>
  </si>
  <si>
    <t xml:space="preserve">10.41</t>
  </si>
  <si>
    <t xml:space="preserve">8460/ORSE</t>
  </si>
  <si>
    <t xml:space="preserve">CABEAMENTO ESTRUTURADO</t>
  </si>
  <si>
    <t xml:space="preserve">10.42</t>
  </si>
  <si>
    <t xml:space="preserve">10.43</t>
  </si>
  <si>
    <t xml:space="preserve">ELETRODUTO DE PVC RIGIDO ROSCAVEL DN 1" INCL CONEXOES, FORNECIMENTO E INSTALACAO</t>
  </si>
  <si>
    <t xml:space="preserve">10.44</t>
  </si>
  <si>
    <t xml:space="preserve">10.45</t>
  </si>
  <si>
    <t xml:space="preserve">ELETRODUTO CONDULETE TOP OU SIMILAR 3/4" - FORNECIMENTO E INSTALAÇÃO</t>
  </si>
  <si>
    <t xml:space="preserve">10.46</t>
  </si>
  <si>
    <t xml:space="preserve">763/ORSE</t>
  </si>
  <si>
    <t xml:space="preserve">10.47</t>
  </si>
  <si>
    <t xml:space="preserve">10.48</t>
  </si>
  <si>
    <t xml:space="preserve">10.49</t>
  </si>
  <si>
    <t xml:space="preserve">10.50</t>
  </si>
  <si>
    <t xml:space="preserve">FORNECIMENTO E INSTALAÇÃO DE RACK DE PISO 19 X 16U X 570MM (GABINETE) INCLUSIVE ACESSÓRIOS</t>
  </si>
  <si>
    <t xml:space="preserve">10.51</t>
  </si>
  <si>
    <t xml:space="preserve">761/ORSE MOD</t>
  </si>
  <si>
    <t xml:space="preserve">FORNECIMENTO E INSTALAÇÃO DE PATCH PANEL 24 PORTAS CAT 6 FURUKAWA OU SIMILAR</t>
  </si>
  <si>
    <t xml:space="preserve">10.52</t>
  </si>
  <si>
    <t xml:space="preserve">FORNECIMENTO E INSTALAÇÃO DE VOICE PANEL 50 PORTAS CAT 3 FURUKAWA OU SIMILAR</t>
  </si>
  <si>
    <t xml:space="preserve">10.53</t>
  </si>
  <si>
    <t xml:space="preserve">10.54</t>
  </si>
  <si>
    <t xml:space="preserve">0665/ORSE</t>
  </si>
  <si>
    <t xml:space="preserve">CAIXA METÁLICA 15X15X10CM - FORNECIMENTO E INSTALAÇÃO</t>
  </si>
  <si>
    <t xml:space="preserve">10.55</t>
  </si>
  <si>
    <t xml:space="preserve">10.56</t>
  </si>
  <si>
    <t xml:space="preserve">10.57</t>
  </si>
  <si>
    <t xml:space="preserve">INS 8581/ORSE</t>
  </si>
  <si>
    <t xml:space="preserve">CERTIFICAÇÃO DA REDE ÓTICA</t>
  </si>
  <si>
    <t xml:space="preserve">SONORIZAÇÃO</t>
  </si>
  <si>
    <t xml:space="preserve">10.58</t>
  </si>
  <si>
    <t xml:space="preserve">INSTALAÇÃO DE EQUIPAMENTOS DE SONORIZAÇÃO E INSTALAÇÃO DE CAIXAS ACÚSTICAS (3 SALAS)</t>
  </si>
  <si>
    <t xml:space="preserve">ESQUADRIAS</t>
  </si>
  <si>
    <t xml:space="preserve">PORTAS </t>
  </si>
  <si>
    <t xml:space="preserve">11.1</t>
  </si>
  <si>
    <t xml:space="preserve">3764/ORSE</t>
  </si>
  <si>
    <t xml:space="preserve">11.2</t>
  </si>
  <si>
    <t xml:space="preserve">11.3</t>
  </si>
  <si>
    <t xml:space="preserve">1816/ORSE</t>
  </si>
  <si>
    <t xml:space="preserve">VISOR EM ALUMÍNIO COM VIDRO LISO 4MM 0,20X1,05M</t>
  </si>
  <si>
    <t xml:space="preserve">11.4</t>
  </si>
  <si>
    <t xml:space="preserve">PORTA DE ALUMINIO ADONIZADO NATURAL COM VENEZIANA 0,8 X 2,1 - P05</t>
  </si>
  <si>
    <t xml:space="preserve">11.5</t>
  </si>
  <si>
    <t xml:space="preserve">PORTA DE ALUMINIO ADONIZADO NATURAL COM VENEZIANA 0,8 X 1,9 - P06</t>
  </si>
  <si>
    <t xml:space="preserve">11.6</t>
  </si>
  <si>
    <t xml:space="preserve">73932/001</t>
  </si>
  <si>
    <t xml:space="preserve">GRADIL DE FERRO (G-01 E JANELAS NOVAS)</t>
  </si>
  <si>
    <t xml:space="preserve">ELEMENTOS DE FECHAMENTO</t>
  </si>
  <si>
    <t xml:space="preserve">11.7</t>
  </si>
  <si>
    <t xml:space="preserve">73937/003</t>
  </si>
  <si>
    <t xml:space="preserve">COBOGÓ DE CONCRETO 1,20X1,95M H=0,57M (CONFORME MODELO EXISTENTE NEO-REX)</t>
  </si>
  <si>
    <t xml:space="preserve">11.8</t>
  </si>
  <si>
    <t xml:space="preserve">COBOGÓ DE CONCRETO 1,80X1,95M H=0,57M (CONFORME MODELO EXISTENTE NEO-REX)</t>
  </si>
  <si>
    <t xml:space="preserve">JANELAS</t>
  </si>
  <si>
    <t xml:space="preserve">11.9</t>
  </si>
  <si>
    <t xml:space="preserve">1989/ORSE</t>
  </si>
  <si>
    <t xml:space="preserve">11.10</t>
  </si>
  <si>
    <t xml:space="preserve">COTAÇÃO ALUMAR</t>
  </si>
  <si>
    <t xml:space="preserve">J-01 ALUMINIO ANODIZADO NATURAL (MAXIM-AR COM BANDEIRA 0,75X1,07 H=1,57)</t>
  </si>
  <si>
    <t xml:space="preserve">11.11</t>
  </si>
  <si>
    <t xml:space="preserve">J-02 ALUMINIO ANODIZADO NATURAL IGUAL A EXISTENTES (MAXIM-AR COM BANDEIRA 1,50X1,20 H=0,90)</t>
  </si>
  <si>
    <t xml:space="preserve">11.12</t>
  </si>
  <si>
    <t xml:space="preserve">VIDRO TEMPERADO INCOLOR, ESPESSURA 6MM, FORNECIMENTO E INSTALACAO</t>
  </si>
  <si>
    <t xml:space="preserve">SERVIÇOS COMPLEMENTARES</t>
  </si>
  <si>
    <t xml:space="preserve">CLIMATIZAÇÃO</t>
  </si>
  <si>
    <t xml:space="preserve">12.1</t>
  </si>
  <si>
    <t xml:space="preserve">7289/ORSE</t>
  </si>
  <si>
    <t xml:space="preserve">12.2</t>
  </si>
  <si>
    <t xml:space="preserve">TUBO, PVC, SOLDÁVEL, DN 32MM, INSTALADO EM PRUMADA DE ÁGUA FORNECIMENTO E INSTALAÇÃO</t>
  </si>
  <si>
    <t xml:space="preserve">12.3</t>
  </si>
  <si>
    <t xml:space="preserve">JOELHO 90 GRAUS, PVC, SOLDÁVEL, DN 32MM</t>
  </si>
  <si>
    <t xml:space="preserve">12.4</t>
  </si>
  <si>
    <t xml:space="preserve">TE, PVC, SOLDÁVEL, DN 32MM, INSTALADO EM RAMAL OU SUB-RAMAL DE ÁGUA UN CR 11,45</t>
  </si>
  <si>
    <t xml:space="preserve">INCÊNDIO</t>
  </si>
  <si>
    <t xml:space="preserve">12.5</t>
  </si>
  <si>
    <t xml:space="preserve">1511/ORSE</t>
  </si>
  <si>
    <t xml:space="preserve">12.6</t>
  </si>
  <si>
    <t xml:space="preserve">AEROTEXEXTINTORES.COM.BR</t>
  </si>
  <si>
    <t xml:space="preserve">SUPORTE DE PAREDE PARA EXTINTOR</t>
  </si>
  <si>
    <t xml:space="preserve">12.7</t>
  </si>
  <si>
    <t xml:space="preserve">PLACASONLINE.COM.BR</t>
  </si>
  <si>
    <t xml:space="preserve">PLACA INDICATIVA EXTINTOR DE INCÊNDIO FOTOLUMINESCENTE PVC 0,8MM 15X30CM</t>
  </si>
  <si>
    <t xml:space="preserve">12.8</t>
  </si>
  <si>
    <t xml:space="preserve">PLACA SAÍDA DE EMERGÊNCIA FOTOLUMINESCENTE EM PVC 0,8MM 40X15CM</t>
  </si>
  <si>
    <t xml:space="preserve">12.9</t>
  </si>
  <si>
    <t xml:space="preserve">10300/ORSE</t>
  </si>
  <si>
    <t xml:space="preserve">12.10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DIVERSOS</t>
  </si>
  <si>
    <t xml:space="preserve">12.11</t>
  </si>
  <si>
    <t xml:space="preserve">PLACA PARA IDENTIFICAÇÃO DE SETORES EM ALUMÍNIO 25X05CM</t>
  </si>
  <si>
    <t xml:space="preserve">SERVIÇOS FINAIS E DESMOBILIZAÇÃO</t>
  </si>
  <si>
    <t xml:space="preserve">13.1</t>
  </si>
  <si>
    <t xml:space="preserve">REMOÇÃO DE TAPUME</t>
  </si>
  <si>
    <t xml:space="preserve">13.2</t>
  </si>
  <si>
    <t xml:space="preserve">13.3</t>
  </si>
  <si>
    <t xml:space="preserve">13.4</t>
  </si>
  <si>
    <t xml:space="preserve">TRANSPORTE HORIZONTAL DE MATERIAIS DIVERSOS </t>
  </si>
  <si>
    <t xml:space="preserve">13.5</t>
  </si>
  <si>
    <t xml:space="preserve">13.6</t>
  </si>
  <si>
    <t xml:space="preserve">13.7</t>
  </si>
  <si>
    <t xml:space="preserve">73948/014</t>
  </si>
  <si>
    <t xml:space="preserve">LIMPEZA PISO</t>
  </si>
  <si>
    <t xml:space="preserve">13.8</t>
  </si>
  <si>
    <t xml:space="preserve">73948/008</t>
  </si>
  <si>
    <t xml:space="preserve">LIMPEZA DE VIDRO</t>
  </si>
  <si>
    <t xml:space="preserve">13.9</t>
  </si>
  <si>
    <t xml:space="preserve">LIMPEZA FINAL DA OBRA</t>
  </si>
  <si>
    <t xml:space="preserve">SUBTOTAL I:</t>
  </si>
  <si>
    <t xml:space="preserve">L.D.I.:</t>
  </si>
  <si>
    <t xml:space="preserve">EQUIPAMENTOS</t>
  </si>
  <si>
    <t xml:space="preserve">14.5</t>
  </si>
  <si>
    <t xml:space="preserve">CHEIRODEMUSICA.COM.BR</t>
  </si>
  <si>
    <t xml:space="preserve">14.6</t>
  </si>
  <si>
    <t xml:space="preserve">SUBTOTAL II:</t>
  </si>
  <si>
    <t xml:space="preserve">TOTAL:</t>
  </si>
  <si>
    <t xml:space="preserve">Planilha Protegida exceto os itens em azul (coluna de preços)</t>
  </si>
  <si>
    <t xml:space="preserve">ELETRICISTA COM ENCARGOS COMPLEMENTARES</t>
  </si>
  <si>
    <t xml:space="preserve">AUXILIAR DE ELETRICISTA COM ENCARGOS COMPLEMENTARES</t>
  </si>
  <si>
    <t xml:space="preserve">PEDREIRO COM ENCARGOS COMPLEMENTARES</t>
  </si>
  <si>
    <t xml:space="preserve">CARPINTEIRO DE ESQUADRIA C/ ENCARGOS COMPLEMENTARES</t>
  </si>
  <si>
    <t xml:space="preserve">AJUDANTE DE PEDREIRO COM ENCARGOS COMPLEMENTARES</t>
  </si>
  <si>
    <t xml:space="preserve">ENCANADOR OU BOMBEIRO HIDRÁULICO COM ENCARGOS COMPLEMENTARES</t>
  </si>
  <si>
    <t xml:space="preserve">AUXILIAR DE ENCANADOR OU BOMBEIRO HIDRÁULICO COM ENCARGOS COMPLEMENTARES</t>
  </si>
  <si>
    <t xml:space="preserve">PINTOR COM ENCARGOS COMPLEMENTARES</t>
  </si>
  <si>
    <t xml:space="preserve">SERVENTE COM ENCARGOS COMPLEMENTARES</t>
  </si>
  <si>
    <t xml:space="preserve">QTD</t>
  </si>
  <si>
    <t xml:space="preserve">P.UNIT</t>
  </si>
  <si>
    <t xml:space="preserve">P.TOTAL</t>
  </si>
  <si>
    <t xml:space="preserve">MÃO DE OBRA COM ENCARGOS</t>
  </si>
  <si>
    <t xml:space="preserve">TOTAL DE MÃO DE OBRA (1)</t>
  </si>
  <si>
    <t xml:space="preserve">MATERIAL</t>
  </si>
  <si>
    <t xml:space="preserve">TOTAL DE MÃO DE MATERIAL (2)</t>
  </si>
  <si>
    <t xml:space="preserve">TOTAL DA COMPOSIÇÃO ( 1+2)</t>
  </si>
  <si>
    <t xml:space="preserve">2060/ORSE</t>
  </si>
  <si>
    <t xml:space="preserve">ASSENTO MONTE CARLO DECA PLASTICO BRANCO GELO OU SIMILAR</t>
  </si>
  <si>
    <t xml:space="preserve">CASASHOW.COM.BR</t>
  </si>
  <si>
    <t xml:space="preserve">BACIA CONVENCIONAL MONTE CARLO BRANCO DECA OU SIMILAR</t>
  </si>
  <si>
    <t xml:space="preserve">FIXAÇÃO DECA SP13 OU SIMILAR</t>
  </si>
  <si>
    <t xml:space="preserve">FITA VEDA ROSCA</t>
  </si>
  <si>
    <t xml:space="preserve">INS 3146</t>
  </si>
  <si>
    <t xml:space="preserve">CIMENTO BRANCO</t>
  </si>
  <si>
    <t xml:space="preserve">KG</t>
  </si>
  <si>
    <t xml:space="preserve">INS 1380</t>
  </si>
  <si>
    <t xml:space="preserve">VEDAÇÃO PVC PARA SAÍDA VASO SANITÁRIO 100MM</t>
  </si>
  <si>
    <t xml:space="preserve">INS 6138</t>
  </si>
  <si>
    <t xml:space="preserve">BOLSA DE LIGAÇÃO EM PVC FLEXÍVEL</t>
  </si>
  <si>
    <t xml:space="preserve">INS 6140</t>
  </si>
  <si>
    <t xml:space="preserve">TINTA PARA GESSO SUVINIL BRANCO OU SIMILAR DUAS DEMÃOS</t>
  </si>
  <si>
    <t xml:space="preserve">LATA</t>
  </si>
  <si>
    <t xml:space="preserve">AUXILIAR DE ELETRICISTA COM ENCARGOS</t>
  </si>
  <si>
    <t xml:space="preserve">ELETRICISTA COM ENCARGOS</t>
  </si>
  <si>
    <t xml:space="preserve">TOTAL MÃO DE OBRA:</t>
  </si>
  <si>
    <t xml:space="preserve">CAIXA PARA CONDULETE 3/4 4X2 PV C TIGRE OU SIMILAR</t>
  </si>
  <si>
    <t xml:space="preserve">LEROYMERLIN.COM.BR</t>
  </si>
  <si>
    <t xml:space="preserve">TAMPA 3/4 4X2 TIGRE OU SIMILAR</t>
  </si>
  <si>
    <t xml:space="preserve">INTERRUPTOR ZULI 10 A </t>
  </si>
  <si>
    <t xml:space="preserve">ADAPTADOR CONDULETE TIGRE OU SIMILAR</t>
  </si>
  <si>
    <t xml:space="preserve">CEC.COM.BR</t>
  </si>
  <si>
    <t xml:space="preserve">BUCHA NYLON S-8 C/ PARAFUSO ACO ZINC CAB CHATA ROSCA SOBERBA 4,8 X 50MM</t>
  </si>
  <si>
    <t xml:space="preserve">INS 7583</t>
  </si>
  <si>
    <t xml:space="preserve">TOTAL MATERIAIS:</t>
  </si>
  <si>
    <t xml:space="preserve">INTERRUPTOR ZULI 10 A 2 TECLAS</t>
  </si>
  <si>
    <t xml:space="preserve">INSTERRUPTOR TRIPLO ILUMI</t>
  </si>
  <si>
    <t xml:space="preserve">TOMADA 4X2 2P+T ZULI LEGRAND 20 A OU SIMILAR</t>
  </si>
  <si>
    <t xml:space="preserve">TOMADA DUPLA 4X2 2P+T ZULI LEGRAND 20 A OU SIMILAR</t>
  </si>
  <si>
    <t xml:space="preserve">73791/1</t>
  </si>
  <si>
    <t xml:space="preserve">VEDAJÁ DA VEDACIT OU SIMILAR 1KG POR DEMÃO</t>
  </si>
  <si>
    <t xml:space="preserve">DISHELP.COM.BR</t>
  </si>
  <si>
    <t xml:space="preserve">ELETRODUTO RÍGIDO PVC CINZA 3/4" TIGRE OU SIMILAR</t>
  </si>
  <si>
    <t xml:space="preserve">BRAÇADEIRA CONDULETE TOP 3/4" TIGRE OU SIMILAR</t>
  </si>
  <si>
    <t xml:space="preserve">BUCHA COM PARAFUSO</t>
  </si>
  <si>
    <t xml:space="preserve">CJ</t>
  </si>
  <si>
    <t xml:space="preserve">794/ORSE</t>
  </si>
  <si>
    <t xml:space="preserve"> BUCHA NYLON S-6 C/ PARAFUSO ACO ZINC CAB CHATA ROSCA SOBERBA 4,2 X 45MM </t>
  </si>
  <si>
    <t xml:space="preserve">INS 11950</t>
  </si>
  <si>
    <t xml:space="preserve">TAMPA 1 MÓDULO CONDULETE TOP TIGRE</t>
  </si>
  <si>
    <t xml:space="preserve">ELETRICACAPITAL.COM.BR</t>
  </si>
  <si>
    <t xml:space="preserve">CONECTOR RJ 45 CAT 6 FÊMEA GIGALAN OU SIMILAR</t>
  </si>
  <si>
    <t xml:space="preserve">LOJAELETRICA.COM.BR</t>
  </si>
  <si>
    <t xml:space="preserve">MÃO-DE-OBRA</t>
  </si>
  <si>
    <t xml:space="preserve">TOTAL MÃO-DE-OBRA:</t>
  </si>
  <si>
    <t xml:space="preserve">INS 1089/ORSE</t>
  </si>
  <si>
    <t xml:space="preserve">INS 1659/ORSE</t>
  </si>
  <si>
    <t xml:space="preserve">INS 1688/ORSE</t>
  </si>
  <si>
    <t xml:space="preserve">INS 1890/ORSE</t>
  </si>
  <si>
    <t xml:space="preserve">INS 1902/ORSE</t>
  </si>
  <si>
    <t xml:space="preserve">INS 1969/ORSE</t>
  </si>
  <si>
    <t xml:space="preserve">TOTAL DA COMPOSIÇÃO:</t>
  </si>
  <si>
    <t xml:space="preserve">CONECTOR P2 STEREO- SANTO ANGELO</t>
  </si>
  <si>
    <t xml:space="preserve">WWW.CIRILOCABOS.COM.BR</t>
  </si>
  <si>
    <t xml:space="preserve">JACK P10 STEREO AMPHENOL ACJS -MHS OU SIMILAR </t>
  </si>
  <si>
    <t xml:space="preserve">CABO DE AUDIO STEREO PHILIPS -2X0,20MM - 15 M</t>
  </si>
  <si>
    <t xml:space="preserve">CABO DE AUDIO P2 X P10 STEREO - 15 M</t>
  </si>
  <si>
    <t xml:space="preserve">CONECTOR (PAR) DE CABO/LINHA RCA MACHO, C/ ATERRAMENTO ANTES DO SINAL E CONTATO EM OURO, PAR C/ CONECTORES MARCADOS EM VERMELHO E PRETO.</t>
  </si>
  <si>
    <t xml:space="preserve">CONECTOR XLR MACHO - SANTO ANGELO</t>
  </si>
  <si>
    <t xml:space="preserve">CONECTOR DE PAINEL XLR FÊMEA DE 3 PÓLOS, CORPO NIQUELADO C/ TRAVA, CONTATOS EM PRATA, TERMINAIS PARA SOLDAR, 31,0MM DE ALTURA E 26,0MM DE LARGURA</t>
  </si>
  <si>
    <t xml:space="preserve">CONECTOR DE PAINEL P-10 FÊMEA (JACK) DE 6 PÓLOS (ESTÉREO), CORPO EM PLÁSTICO C/ PORCA CROMADA E TERMINAIS PCB.</t>
  </si>
  <si>
    <t xml:space="preserve">CABO DE MICROFONE BALANCEADO</t>
  </si>
  <si>
    <t xml:space="preserve">CABO DE ÁUDIO PHILIPS</t>
  </si>
  <si>
    <t xml:space="preserve">CABO DE MICROFONE XLR FÊMEA X XLR MACHO COM 10 METROS</t>
  </si>
  <si>
    <t xml:space="preserve">ELETRODUTO 1“ EM PVC RÍGIDO, NA COR CINZA, SEM ROSCA, COM 3,0 M</t>
  </si>
  <si>
    <t xml:space="preserve">CAIXA CONDULETE DE SOBREPOR 1" EM PVC RÍGIDO,4 X 2” NA COR CINZA, COM 5 ENTRADAS/SAÍDAS ENCAIXE PRESSÃO</t>
  </si>
  <si>
    <t xml:space="preserve">TAMPA CEGA PARA CAIXA 4 X 2, EM PVC RÍGIDO, NA COR CINZA.</t>
  </si>
  <si>
    <t xml:space="preserve">ELETRICACAPITAL.COM</t>
  </si>
  <si>
    <t xml:space="preserve">BUCHA NYLON S-10 C/ PARAFUSO ACO ZINC ROSCA SOBERBA CAB CHATA 5,5 X 65MM</t>
  </si>
  <si>
    <t xml:space="preserve">INS 7568</t>
  </si>
  <si>
    <t xml:space="preserve">BRAÇADEIRA CONDULETE TOP 1" TIGRE OU SIMILAR</t>
  </si>
  <si>
    <t xml:space="preserve">LIXA EM FOLHA</t>
  </si>
  <si>
    <t xml:space="preserve">INS 3767</t>
  </si>
  <si>
    <t xml:space="preserve">MASSA ACRÍLICA</t>
  </si>
  <si>
    <t xml:space="preserve">18 L</t>
  </si>
  <si>
    <t xml:space="preserve">INS 4052</t>
  </si>
  <si>
    <t xml:space="preserve">MEMÓRIA DE CALCULO DO BDI</t>
  </si>
  <si>
    <t xml:space="preserve">OBRA: Reforma da Faculdade de Comunicação para a instalação do Centro de Estudos Avançados em Democracia Digital (CEADD)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OBRA:  Reforma da Faculdade de Comunicação para a instalação do Centro de Estudos Avançados em Democracia Digital (CEADD)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RONOGRAMA FÍSICO-FINANCEIRO</t>
  </si>
  <si>
    <t xml:space="preserve">SERVIÇOS</t>
  </si>
  <si>
    <t xml:space="preserve">V. ITEM (R$)</t>
  </si>
  <si>
    <t xml:space="preserve">L.D.I.</t>
  </si>
  <si>
    <t xml:space="preserve">V.TOTAL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R$</t>
  </si>
  <si>
    <t xml:space="preserve">Valor(R$)</t>
  </si>
  <si>
    <t xml:space="preserve">SUBTOTAL   I   (SERVIÇOS)</t>
  </si>
  <si>
    <t xml:space="preserve">V.TOTAL (R$) c/ L.D.I.</t>
  </si>
  <si>
    <t xml:space="preserve">SUBTOTAL   II   (ADM LOCAL)</t>
  </si>
  <si>
    <t xml:space="preserve">TOTAL GERAL</t>
  </si>
  <si>
    <t xml:space="preserve">TOTAL ACUMULADO</t>
  </si>
  <si>
    <t xml:space="preserve"> 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C3</t>
  </si>
  <si>
    <t xml:space="preserve">FÉRIAS INDENIZADAS</t>
  </si>
  <si>
    <t xml:space="preserve">DEPÓSITO RESCISÃO SEM JUSTA CUA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CONSIDERAÇÕES:</t>
  </si>
  <si>
    <t xml:space="preserve">PÉ DIREITO (M) :</t>
  </si>
  <si>
    <t xml:space="preserve">DEMOLIÇÕES</t>
  </si>
  <si>
    <t xml:space="preserve">PISO</t>
  </si>
  <si>
    <t xml:space="preserve">RODAPÉ</t>
  </si>
  <si>
    <t xml:space="preserve">FORRO</t>
  </si>
  <si>
    <t xml:space="preserve">REMOÇÃO</t>
  </si>
  <si>
    <t xml:space="preserve">REMOÇÃO BALCÃO(M2)</t>
  </si>
  <si>
    <t xml:space="preserve">DEMOLIÇÃO DE PAREDE</t>
  </si>
  <si>
    <t xml:space="preserve">RETIRADA DE ESQUADRIA</t>
  </si>
  <si>
    <t xml:space="preserve">RETIRADA DE LUMINÁRIAS</t>
  </si>
  <si>
    <t xml:space="preserve">ESPESSURA DA PAREDE (M) :</t>
  </si>
  <si>
    <t xml:space="preserve">PRIMEIRO PAVIMENTO</t>
  </si>
  <si>
    <t xml:space="preserve">ÁREA</t>
  </si>
  <si>
    <t xml:space="preserve">PERIMÉTRO (ABATENDO PORTA)</t>
  </si>
  <si>
    <t xml:space="preserve">PISO DE ALTA RESISTÊNCIA</t>
  </si>
  <si>
    <t xml:space="preserve">CIMENTADO</t>
  </si>
  <si>
    <t xml:space="preserve">PISO CERAMICO</t>
  </si>
  <si>
    <t xml:space="preserve">ALTA RESISTÊNCIA</t>
  </si>
  <si>
    <t xml:space="preserve">PINTURA PVA</t>
  </si>
  <si>
    <t xml:space="preserve">REVESTIMENTO CERÂMICO</t>
  </si>
  <si>
    <t xml:space="preserve">LAJE </t>
  </si>
  <si>
    <t xml:space="preserve">AREA DA PAREDE COM ABATIMENTO DAS ESQUADRIAS</t>
  </si>
  <si>
    <t xml:space="preserve">DEMOLIÇÃO PARA COLOCAÇÃO DE ESQUADRIA (M2)</t>
  </si>
  <si>
    <t xml:space="preserve">RETIRADA DE DIVISÓRIA (M2)</t>
  </si>
  <si>
    <t xml:space="preserve">PORTA (0,8X2,10M) </t>
  </si>
  <si>
    <t xml:space="preserve">JANELAS 1x1M2</t>
  </si>
  <si>
    <t xml:space="preserve">PONTO DE ELETRICA</t>
  </si>
  <si>
    <t xml:space="preserve">ALTURA DE DIVISÓRIA (M):</t>
  </si>
  <si>
    <t xml:space="preserve">SALA ILHA</t>
  </si>
  <si>
    <t xml:space="preserve">EMPOLAMENTO (%)</t>
  </si>
  <si>
    <t xml:space="preserve">HALL PROF. 113 E 114</t>
  </si>
  <si>
    <t xml:space="preserve">ALTURA DA CERÂMICA:</t>
  </si>
  <si>
    <t xml:space="preserve">COORDENAÇÃO RÁDIO</t>
  </si>
  <si>
    <t xml:space="preserve">ALTURA DO FORRO</t>
  </si>
  <si>
    <t xml:space="preserve">ESTÚDIO RÁDIO</t>
  </si>
  <si>
    <t xml:space="preserve">SUITER RÁDIO</t>
  </si>
  <si>
    <t xml:space="preserve">FOTO</t>
  </si>
  <si>
    <t xml:space="preserve">GAB. PROF. EXIST. 1</t>
  </si>
  <si>
    <t xml:space="preserve">GAB. PROF. EXIST. 2</t>
  </si>
  <si>
    <t xml:space="preserve">GAB. PROF. EXIST. 3</t>
  </si>
  <si>
    <t xml:space="preserve">GAB. PROF. EXIST. 4</t>
  </si>
  <si>
    <t xml:space="preserve">GAB. PROF. EXIST. 5</t>
  </si>
  <si>
    <t xml:space="preserve">GAB. PROF. EXIST. 6</t>
  </si>
  <si>
    <t xml:space="preserve">GAB. PROF. EXIST. 7</t>
  </si>
  <si>
    <t xml:space="preserve">GAB. PROF. EXIST. 8</t>
  </si>
  <si>
    <t xml:space="preserve">GAB. PROF. EXIST. 9</t>
  </si>
  <si>
    <t xml:space="preserve">GAB. PROF. EXIST. 10</t>
  </si>
  <si>
    <t xml:space="preserve">GAB. PROF. EXIST. 11</t>
  </si>
  <si>
    <t xml:space="preserve">GAB. PROF. EXIST. 12</t>
  </si>
  <si>
    <t xml:space="preserve">CALCULADO PELA JCA</t>
  </si>
  <si>
    <t xml:space="preserve">GAB. PROF. EXIST. 13</t>
  </si>
  <si>
    <t xml:space="preserve">COPA TERCEIRIZADOS</t>
  </si>
  <si>
    <t xml:space="preserve">VEST. SEGURANÇA</t>
  </si>
  <si>
    <t xml:space="preserve">AULA RADIO</t>
  </si>
  <si>
    <t xml:space="preserve">A.C SALA 03</t>
  </si>
  <si>
    <t xml:space="preserve">A.C SALA 02</t>
  </si>
  <si>
    <t xml:space="preserve">GAB PROF. EXIST. 101</t>
  </si>
  <si>
    <t xml:space="preserve">CCDC LAB 02</t>
  </si>
  <si>
    <t xml:space="preserve">HALL RADIO</t>
  </si>
  <si>
    <t xml:space="preserve">CIRCULAÇAO LAB 02</t>
  </si>
  <si>
    <t xml:space="preserve">EMPOLAMENTO DE ENTULHO:</t>
  </si>
  <si>
    <t xml:space="preserve">ESPESSURA (M):</t>
  </si>
  <si>
    <t xml:space="preserve">ESTIMATIVA DE BOTA-FORA:</t>
  </si>
  <si>
    <t xml:space="preserve">QUANTIDADES(UND)</t>
  </si>
  <si>
    <t xml:space="preserve">RETIRADA DE VASOS  SANITÁRIOS</t>
  </si>
  <si>
    <t xml:space="preserve">-</t>
  </si>
  <si>
    <t xml:space="preserve">RETIRADA DE MICTÓRIOS</t>
  </si>
  <si>
    <t xml:space="preserve">RETIRADA DE LAVATÓRIOS</t>
  </si>
  <si>
    <t xml:space="preserve">RETIRADA DE BANCADAS COM CUBAS</t>
  </si>
  <si>
    <t xml:space="preserve">RETIRADA DE PIAS</t>
  </si>
  <si>
    <t xml:space="preserve">RETIRADA DE MICTÓRIOS </t>
  </si>
  <si>
    <t xml:space="preserve">SOLEIRA</t>
  </si>
  <si>
    <t xml:space="preserve">TETO</t>
  </si>
  <si>
    <t xml:space="preserve">PAREDE A CONSTRUIR</t>
  </si>
  <si>
    <t xml:space="preserve">PAREDE</t>
  </si>
  <si>
    <t xml:space="preserve">PERIMÉTRO</t>
  </si>
  <si>
    <t xml:space="preserve">PISO INDUSTRIAL 1,0X1,0M COM JUNTA DE PVC 27X3MM E=12MM</t>
  </si>
  <si>
    <t xml:space="preserve">PORCELANATO  60X60CM </t>
  </si>
  <si>
    <t xml:space="preserve">MANTER PISO EXISTENTE</t>
  </si>
  <si>
    <t xml:space="preserve">PISO CONFORME PROJETO ACÚSTICO</t>
  </si>
  <si>
    <t xml:space="preserve">GRANITO CINZA CORUMBÁ</t>
  </si>
  <si>
    <t xml:space="preserve">BORRACHA h=10cm</t>
  </si>
  <si>
    <t xml:space="preserve">GESSO ACARTONADO (FR01)</t>
  </si>
  <si>
    <t xml:space="preserve">ACÚSTICO (OWA BOLERO-FA02)</t>
  </si>
  <si>
    <t xml:space="preserve">ACÚSTICO EM PLACAS 625X625MM (OWA CONSTELLATION-FA01)</t>
  </si>
  <si>
    <t xml:space="preserve">PAREDE NOVA </t>
  </si>
  <si>
    <t xml:space="preserve">DRY WALL</t>
  </si>
  <si>
    <t xml:space="preserve">FORRO GESSO COMUM</t>
  </si>
  <si>
    <t xml:space="preserve">PINTURA ACRÍLICA BRANDO GELO</t>
  </si>
  <si>
    <t xml:space="preserve">CERÂMICA 15X15CM BRANCO DA PORTOBELLO OU EQUIVALENTE</t>
  </si>
  <si>
    <t xml:space="preserve">RASPAGEM</t>
  </si>
  <si>
    <t xml:space="preserve">SALA 02</t>
  </si>
  <si>
    <t xml:space="preserve">DIVISÓRIA EM GRANITO</t>
  </si>
  <si>
    <t xml:space="preserve">SALA 03</t>
  </si>
  <si>
    <t xml:space="preserve">SALA 01</t>
  </si>
  <si>
    <t xml:space="preserve">GABINETE B</t>
  </si>
  <si>
    <t xml:space="preserve">VERGA/CV</t>
  </si>
  <si>
    <t xml:space="preserve">GABINETE A</t>
  </si>
  <si>
    <t xml:space="preserve">COPA</t>
  </si>
  <si>
    <t xml:space="preserve">VESTIÁRIO FEMININO</t>
  </si>
  <si>
    <t xml:space="preserve">VESTIÁRIO MASCULINO</t>
  </si>
  <si>
    <t xml:space="preserve">GABINETE PROFESSOR 01</t>
  </si>
  <si>
    <t xml:space="preserve">GABINETE PROFESSOR 02</t>
  </si>
  <si>
    <t xml:space="preserve">GABINETE PROFESSOR 03</t>
  </si>
  <si>
    <t xml:space="preserve">GABINETE PROFESSOR 04</t>
  </si>
  <si>
    <t xml:space="preserve">GABINETE PROFESSOR 05</t>
  </si>
  <si>
    <t xml:space="preserve">GABINETE PROFESSOR 06</t>
  </si>
  <si>
    <t xml:space="preserve">GABINETE PROFESSOR 07</t>
  </si>
  <si>
    <t xml:space="preserve">GABINETE PROFESSOR 08</t>
  </si>
  <si>
    <t xml:space="preserve">GABINETE PROFESSOR 09</t>
  </si>
  <si>
    <t xml:space="preserve">GABINETE PROFESSOR 10</t>
  </si>
  <si>
    <t xml:space="preserve">GABINETE PROFESSOR 11</t>
  </si>
  <si>
    <t xml:space="preserve">GABINETE PROFESSOR 12</t>
  </si>
  <si>
    <t xml:space="preserve">GABINETE PROFESSOR 13</t>
  </si>
  <si>
    <t xml:space="preserve">CIRUCLAÇÃO 01</t>
  </si>
  <si>
    <t xml:space="preserve">SALA DO RACK</t>
  </si>
  <si>
    <t xml:space="preserve">LABORATÓRIO1</t>
  </si>
  <si>
    <t xml:space="preserve">ALMOXARIFADO</t>
  </si>
  <si>
    <t xml:space="preserve">DEP.01</t>
  </si>
  <si>
    <t xml:space="preserve">LABORATÓRIO 3</t>
  </si>
  <si>
    <t xml:space="preserve">SOMA(m2)</t>
  </si>
  <si>
    <t xml:space="preserve">SOMATÓRIO DAS ÁREAS DE TIPO DE PISO:</t>
  </si>
  <si>
    <t xml:space="preserve">AREA DE PORTAS</t>
  </si>
  <si>
    <t xml:space="preserve">TOTAL(M2)</t>
  </si>
  <si>
    <t xml:space="preserve">QUADRO RESUMO DE ESQUADRIAS</t>
  </si>
  <si>
    <t xml:space="preserve">LUMINARIAS</t>
  </si>
  <si>
    <t xml:space="preserve">DIMENSÃO</t>
  </si>
  <si>
    <t xml:space="preserve">QUANTIDADE</t>
  </si>
  <si>
    <t xml:space="preserve">FUNCIONAMENTO</t>
  </si>
  <si>
    <t xml:space="preserve">LOCAL DE USO</t>
  </si>
  <si>
    <t xml:space="preserve">FLUORESCENTE DE EMBUTIR, REFLETOR FACETADO</t>
  </si>
  <si>
    <t xml:space="preserve">FLUORESCENTE DE EMBUTIR,ALETAS PARABOLICAS</t>
  </si>
  <si>
    <t xml:space="preserve">LUMINARIA DE SOBREPOR, REFLETOR FACETADO</t>
  </si>
  <si>
    <t xml:space="preserve">LUMINARIA CILINDRICA DE EMBUTIR</t>
  </si>
  <si>
    <t xml:space="preserve">CONDULETE ROSCAVEIS EM PADRAO PVC, COM TOMADA</t>
  </si>
  <si>
    <t xml:space="preserve">CONDULETE ROSCAVEIS EM PADRAO </t>
  </si>
  <si>
    <t xml:space="preserve">ELETRODUTO DE 3/4'</t>
  </si>
  <si>
    <t xml:space="preserve">INTERRUPTOR DE 1 SEÇÃO</t>
  </si>
  <si>
    <t xml:space="preserve">INTERRUPTOR DE 2 SEÇÕES</t>
  </si>
  <si>
    <t xml:space="preserve">INTERRUPTOR DE 3 SEÇÕES</t>
  </si>
  <si>
    <t xml:space="preserve">INTERRUPTOR DE THREE WAY</t>
  </si>
  <si>
    <t xml:space="preserve">CAIXA DE PASSAGEM</t>
  </si>
  <si>
    <t xml:space="preserve">ELETROCALHA PERFURADA</t>
  </si>
  <si>
    <t xml:space="preserve">CONEXÕES PARA ELETROCALHA</t>
  </si>
  <si>
    <t xml:space="preserve">TOMADA DUPLA ELETRICA 2P+T (PISO ACABADO)</t>
  </si>
  <si>
    <t xml:space="preserve">TOMADA ELETRICA 2P+T (0,3 DO PISO)</t>
  </si>
  <si>
    <t xml:space="preserve">TOMADA DUPLA ELETRICA 2P+T  (0,3 DO PISO)</t>
  </si>
  <si>
    <t xml:space="preserve">TOMADA DUPLA ELETRICA 2P+T  (1,1  DO PISO)</t>
  </si>
  <si>
    <t xml:space="preserve">TOMADA DUPLA ELETRICA 2P+T  (2,4  DO PISO)</t>
  </si>
  <si>
    <t xml:space="preserve">TOMADA ELETRICA 2P+T (0,3 DO PISO ACABADO)</t>
  </si>
  <si>
    <t xml:space="preserve">TOMADA ELETRICA 2P+T (2,4 DO PISO)</t>
  </si>
  <si>
    <t xml:space="preserve">P01</t>
  </si>
  <si>
    <t xml:space="preserve">0,80X2,10M</t>
  </si>
  <si>
    <t xml:space="preserve">MADEIRA SEMI-OCA  REVESTIDA COM LAMINADO MELAMÍNICO</t>
  </si>
  <si>
    <t xml:space="preserve">ABRIR</t>
  </si>
  <si>
    <t xml:space="preserve">COPA E SALA DO RACK</t>
  </si>
  <si>
    <t xml:space="preserve">P01V</t>
  </si>
  <si>
    <t xml:space="preserve">MADEIRA SEMI-OCA REVESTIDA COM LAMINADO MELAMÍNICO E VISOR</t>
  </si>
  <si>
    <t xml:space="preserve">GABINETES</t>
  </si>
  <si>
    <t xml:space="preserve">P01F</t>
  </si>
  <si>
    <t xml:space="preserve">FERRO</t>
  </si>
  <si>
    <t xml:space="preserve">CIRCULAÇÃO</t>
  </si>
  <si>
    <t xml:space="preserve">P02</t>
  </si>
  <si>
    <t xml:space="preserve">P02V</t>
  </si>
  <si>
    <t xml:space="preserve">SALAS 01, 02, 03, E LABORATÓRIO 1</t>
  </si>
  <si>
    <t xml:space="preserve">P03VZ</t>
  </si>
  <si>
    <t xml:space="preserve">0,70X2,10M</t>
  </si>
  <si>
    <t xml:space="preserve">ALUMÍNIO VOM VENEZIANAS</t>
  </si>
  <si>
    <t xml:space="preserve">VESTIÁRIO FEMININO E MASCULINO</t>
  </si>
  <si>
    <t xml:space="preserve">COBOGÓ</t>
  </si>
  <si>
    <t xml:space="preserve">CO 02</t>
  </si>
  <si>
    <t xml:space="preserve">1,80X1,95     H=0,57M</t>
  </si>
  <si>
    <t xml:space="preserve">COBOGÓ DE CONCRETO 39X39 IGUAL AO EXISTENTE</t>
  </si>
  <si>
    <t xml:space="preserve">FIXO</t>
  </si>
  <si>
    <t xml:space="preserve">SOMA</t>
  </si>
  <si>
    <t xml:space="preserve">J-01</t>
  </si>
  <si>
    <t xml:space="preserve">0,75X1,07  H=1,57M</t>
  </si>
  <si>
    <t xml:space="preserve">ALUMÍNIO ANODIZADO NATURAL IGUAL AO EXISTENTE COM AS MESMAS MEDIDAS</t>
  </si>
  <si>
    <t xml:space="preserve">MAXIM-AR COM BANDEIRA</t>
  </si>
  <si>
    <t xml:space="preserve">SALA DE RACK/ SALA 02/ SALA 03</t>
  </si>
  <si>
    <t xml:space="preserve">J-02</t>
  </si>
  <si>
    <t xml:space="preserve">0,90X1,07  H=1,57M</t>
  </si>
  <si>
    <t xml:space="preserve">COPA/ GABINETE B</t>
  </si>
  <si>
    <t xml:space="preserve">J-03</t>
  </si>
  <si>
    <t xml:space="preserve">1,20X1,40  H=1,00M</t>
  </si>
  <si>
    <t xml:space="preserve">ALUMÍNIO ANODIZADO NATURAL COM VIDRO TRANSPARENTE</t>
  </si>
  <si>
    <t xml:space="preserve">JANELA DE CORRER</t>
  </si>
  <si>
    <t xml:space="preserve">LABORATÓRIO 01</t>
  </si>
  <si>
    <t xml:space="preserve">J-04</t>
  </si>
  <si>
    <t xml:space="preserve">0,80X1,70  H=0,70M</t>
  </si>
  <si>
    <t xml:space="preserve">JANELA FIXA</t>
  </si>
  <si>
    <t xml:space="preserve">J-05</t>
  </si>
  <si>
    <t xml:space="preserve">1,25X0,40  H=1,70M</t>
  </si>
  <si>
    <t xml:space="preserve">CONDULETE DE ALUMINIO</t>
  </si>
  <si>
    <t xml:space="preserve">DUTOTEC</t>
  </si>
  <si>
    <t xml:space="preserve">ELETRODUTO DE 1'</t>
  </si>
  <si>
    <t xml:space="preserve">CAIXA DE PASSAGEM EM PVC</t>
  </si>
  <si>
    <t xml:space="preserve">CAIXA DE PASSAGEM METÁLICA</t>
  </si>
  <si>
    <t xml:space="preserve">ELETRODUTO DA LINHA CONDULETE</t>
  </si>
  <si>
    <t xml:space="preserve">PORTAS</t>
  </si>
  <si>
    <t xml:space="preserve">COBOGÓS</t>
  </si>
  <si>
    <t xml:space="preserve">GRADIL EXTERNO A SER PINTADO</t>
  </si>
  <si>
    <t xml:space="preserve">P05</t>
  </si>
  <si>
    <t xml:space="preserve">P06</t>
  </si>
  <si>
    <t xml:space="preserve">CO01</t>
  </si>
  <si>
    <t xml:space="preserve">CO02</t>
  </si>
  <si>
    <t xml:space="preserve">J01</t>
  </si>
  <si>
    <t xml:space="preserve">J02</t>
  </si>
  <si>
    <t xml:space="preserve">2X2</t>
  </si>
  <si>
    <t xml:space="preserve">J01 EXT (1X1,2)</t>
  </si>
  <si>
    <t xml:space="preserve">J02 (1,7X1,4)</t>
  </si>
  <si>
    <t xml:space="preserve">CIRCULAÇÃO 01</t>
  </si>
  <si>
    <t xml:space="preserve">VERGAS</t>
  </si>
  <si>
    <t xml:space="preserve">PEITORIL</t>
  </si>
  <si>
    <t xml:space="preserve">GRADIL A SER CONSTRUÍDO:</t>
  </si>
  <si>
    <t xml:space="preserve">GRADIL A SER CONSTRUÍDO G-01:</t>
  </si>
  <si>
    <t xml:space="preserve">SOMA:</t>
  </si>
  <si>
    <t xml:space="preserve">GRADIL A SER PINTADO:</t>
  </si>
  <si>
    <t xml:space="preserve">LÓGICA</t>
  </si>
  <si>
    <t xml:space="preserve">ELETRODUTO PVC ROSCAVEL  DE 3/4'</t>
  </si>
  <si>
    <t xml:space="preserve">DUTO DUPLO EM ALUMINIO COM TAMPA DE PASSAGEM</t>
  </si>
  <si>
    <t xml:space="preserve">ELETRODUTO PVC  ROSCAVEL DE 1''</t>
  </si>
  <si>
    <t xml:space="preserve">SAIDA LATERAL </t>
  </si>
  <si>
    <t xml:space="preserve">TOMADA PARA WIRELESS</t>
  </si>
  <si>
    <t xml:space="preserve">TOMADA PARA PROJETOR A 0,3 M</t>
  </si>
  <si>
    <t xml:space="preserve">TOMADA PARA PROJETOR (NO PISO)</t>
  </si>
  <si>
    <t xml:space="preserve">TOMADA  (0,3 DO PISO)</t>
  </si>
  <si>
    <t xml:space="preserve">TOMADA   (1,1  DO PISO)</t>
  </si>
  <si>
    <t xml:space="preserve">CAIXA DE PASSAGEM EM PVC (10X10X5)</t>
  </si>
  <si>
    <t xml:space="preserve">CAIXA DE PASSAGEM (15X15X10)</t>
  </si>
  <si>
    <t xml:space="preserve">CAIXA DE  PASSAGEM (10X10X8)</t>
  </si>
  <si>
    <t xml:space="preserve">TOMADA DUPLA (0,3 DO PISO ACABADO)</t>
  </si>
  <si>
    <t xml:space="preserve">TOMADAS DE LOGICA</t>
  </si>
  <si>
    <t xml:space="preserve">CONDULETE</t>
  </si>
  <si>
    <t xml:space="preserve">ELETRODUTO 3/4"</t>
  </si>
  <si>
    <t xml:space="preserve">SAIDA LATERAL</t>
  </si>
  <si>
    <t xml:space="preserve">ELETRODUTO CONDULETE</t>
  </si>
  <si>
    <t xml:space="preserve">CABO UTP </t>
  </si>
  <si>
    <t xml:space="preserve">DIST. ATÉ A CAMERA MAIS DISTANTE</t>
  </si>
  <si>
    <t xml:space="preserve">QUANTIDADE DE CAMERAS</t>
  </si>
  <si>
    <t xml:space="preserve">CABO UTP</t>
  </si>
  <si>
    <t xml:space="preserve">3/4"</t>
  </si>
  <si>
    <t xml:space="preserve">1/2"</t>
  </si>
  <si>
    <t xml:space="preserve">1.1/2"</t>
  </si>
  <si>
    <t xml:space="preserve">25MM</t>
  </si>
  <si>
    <t xml:space="preserve">50MM</t>
  </si>
  <si>
    <t xml:space="preserve">32 MM</t>
  </si>
  <si>
    <t xml:space="preserve">40 MM</t>
  </si>
  <si>
    <t xml:space="preserve">75 MM</t>
  </si>
  <si>
    <t xml:space="preserve">100 MM</t>
  </si>
  <si>
    <t xml:space="preserve">TUBULAÇÃO DE PVC AGUA FRIA</t>
  </si>
  <si>
    <t xml:space="preserve">REGISTRO DE GAVETA</t>
  </si>
  <si>
    <t xml:space="preserve">CONEXÃO JOELHO</t>
  </si>
  <si>
    <t xml:space="preserve">CONEXÃO TÊ</t>
  </si>
  <si>
    <t xml:space="preserve">PONTO DE UTILIZAÇÃO DE AGUA NA PAREDE</t>
  </si>
  <si>
    <t xml:space="preserve">TUBULAÇÃO DE PVC AGUA FRIA PARA VALVULAS</t>
  </si>
  <si>
    <t xml:space="preserve">TUBULAÇÃO DE ESGOTO</t>
  </si>
  <si>
    <t xml:space="preserve">TUBULAÇÃO DE VENTILAÇÃO</t>
  </si>
  <si>
    <t xml:space="preserve">SIFÃO</t>
  </si>
  <si>
    <t xml:space="preserve">JOELHO 90</t>
  </si>
  <si>
    <t xml:space="preserve">JOELHO 45</t>
  </si>
  <si>
    <t xml:space="preserve">EM AMARELO FALTA QUANTIFICAR</t>
  </si>
  <si>
    <t xml:space="preserve">COLUNA DE QUEDA</t>
  </si>
  <si>
    <t xml:space="preserve">TE NORMAL</t>
  </si>
  <si>
    <t xml:space="preserve">TE REDUÇÃO</t>
  </si>
  <si>
    <t xml:space="preserve">JUNÇÃO SIMPLES</t>
  </si>
  <si>
    <t xml:space="preserve">CAIXA SINFONADA</t>
  </si>
  <si>
    <t xml:space="preserve">RALO COM GRELA EM PVC</t>
  </si>
  <si>
    <t xml:space="preserve">CAIXA DE INSPEÇÃO </t>
  </si>
  <si>
    <t xml:space="preserve">CAIXA DE GORDURA</t>
  </si>
  <si>
    <t xml:space="preserve">PINTURA ÁREA EXTERNA (M2):</t>
  </si>
  <si>
    <t xml:space="preserve">ACRÍLICA</t>
  </si>
  <si>
    <t xml:space="preserve">REMOÇÃO DE PINTURA</t>
  </si>
  <si>
    <t xml:space="preserve">pé direito</t>
  </si>
  <si>
    <t xml:space="preserve">Observações:</t>
  </si>
  <si>
    <t xml:space="preserve">Para a execução dessa estimativa não consideramos a desoneração da construção civil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[$-409]m/d/yyyy"/>
    <numFmt numFmtId="177" formatCode="General"/>
    <numFmt numFmtId="178" formatCode="#,##0.000"/>
    <numFmt numFmtId="179" formatCode="0.00"/>
    <numFmt numFmtId="180" formatCode="dd/mm/yy;@"/>
    <numFmt numFmtId="181" formatCode="#,##0"/>
    <numFmt numFmtId="182" formatCode="0.0%"/>
    <numFmt numFmtId="183" formatCode="0.0000"/>
  </numFmts>
  <fonts count="10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b val="true"/>
      <sz val="14"/>
      <color rgb="FFFF0000"/>
      <name val="Arial Narrow"/>
      <family val="2"/>
    </font>
    <font>
      <i val="true"/>
      <sz val="10"/>
      <name val="Arial Narrow"/>
      <family val="2"/>
    </font>
    <font>
      <sz val="11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4"/>
      <color rgb="FF000000"/>
      <name val="Arial"/>
      <family val="2"/>
    </font>
    <font>
      <sz val="9"/>
      <color rgb="FFFF0000"/>
      <name val="Arial Narrow"/>
      <family val="2"/>
    </font>
    <font>
      <sz val="12"/>
      <color rgb="FFFF0000"/>
      <name val="Arial Narrow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Calibri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Verdana"/>
      <family val="2"/>
    </font>
    <font>
      <sz val="10"/>
      <color rgb="FF000000"/>
      <name val="Calibri"/>
      <family val="2"/>
    </font>
    <font>
      <b val="true"/>
      <sz val="10"/>
      <color rgb="FF0066CC"/>
      <name val="Arial"/>
      <family val="2"/>
    </font>
    <font>
      <sz val="8"/>
      <color rgb="FF000000"/>
      <name val="Calibri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2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9"/>
      <name val="Comic Sans MS"/>
      <family val="4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i val="true"/>
      <sz val="10.5"/>
      <color rgb="FF000000"/>
      <name val="Arial Narrow"/>
      <family val="2"/>
    </font>
    <font>
      <sz val="14.5"/>
      <color rgb="FF000000"/>
      <name val="Arial"/>
      <family val="2"/>
    </font>
    <font>
      <sz val="60"/>
      <color rgb="FF000000"/>
      <name val="Arial"/>
      <family val="2"/>
    </font>
    <font>
      <b val="true"/>
      <i val="true"/>
      <sz val="28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24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  <font>
      <sz val="12"/>
      <name val="Arial"/>
      <family val="2"/>
    </font>
    <font>
      <sz val="9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3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3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4" fillId="0" borderId="13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88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4" fillId="0" borderId="0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3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3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0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4" fillId="0" borderId="0" xfId="8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5" xfId="1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16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7" borderId="18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3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3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3" fillId="1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6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2" borderId="2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2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4" fillId="17" borderId="20" xfId="1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0" borderId="20" xfId="10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24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2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3" fillId="0" borderId="2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1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8" borderId="2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8" borderId="20" xfId="1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6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3" fillId="8" borderId="2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8" borderId="2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1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27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6" fillId="17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7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17" borderId="2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17" borderId="2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2" borderId="3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7" borderId="27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17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17" borderId="2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17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3" fillId="0" borderId="33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8" borderId="3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3" fillId="0" borderId="2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7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7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17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8" borderId="3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17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7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7" borderId="27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0" fillId="17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17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4" borderId="13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13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24" borderId="1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1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1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13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4" borderId="13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13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14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4" borderId="13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1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4" borderId="13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4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4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4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4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15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6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6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6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3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1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10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1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0" borderId="1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4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0" borderId="39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10" borderId="2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10" borderId="2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4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4" borderId="1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4" borderId="1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5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6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0" borderId="4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4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10" borderId="2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4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4" borderId="17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8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9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0" fillId="10" borderId="3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24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24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10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4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4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9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48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0" borderId="5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9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21" xfId="1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19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1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5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6" fillId="0" borderId="4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5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8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5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9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4" fillId="10" borderId="5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1" fillId="0" borderId="45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4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6" fillId="0" borderId="0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8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35" xfId="1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6" fillId="10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3" fillId="0" borderId="0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4" fillId="10" borderId="4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2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4" fillId="0" borderId="1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6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1" fillId="0" borderId="0" xfId="1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7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8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1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3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8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0" fillId="0" borderId="13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3" fillId="0" borderId="13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13" xfId="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0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43" fillId="0" borderId="0" xfId="8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15" xfId="1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3" fillId="0" borderId="16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5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6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7" fillId="0" borderId="16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6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3" fillId="0" borderId="1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1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1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1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1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2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5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2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25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25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5" borderId="52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53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2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9" fillId="0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9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9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1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2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25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25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5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25" borderId="5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25" borderId="5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25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9" fillId="0" borderId="5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9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5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5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9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5" borderId="5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25" borderId="5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8" borderId="2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8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2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4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46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5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25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25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5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25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5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5" borderId="5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8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8" borderId="4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4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7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13" xfId="1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4" fillId="0" borderId="0" xfId="8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0" borderId="15" xfId="1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1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3" fillId="0" borderId="16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1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5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3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8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4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35" fillId="0" borderId="0" xfId="8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4" fillId="0" borderId="0" xfId="8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13" xfId="1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3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1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3" fillId="0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5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25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3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3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3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3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1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8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8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1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8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8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1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8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8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4" fillId="1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4" fillId="8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4" fillId="8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1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8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8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1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8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8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1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8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8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4" fillId="1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4" fillId="8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4" fillId="8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6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4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4" fillId="1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4" fillId="8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4" fillId="8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8" borderId="4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6" fillId="0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2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6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4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4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24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6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0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5" borderId="3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5" borderId="5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7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4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6" fillId="7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5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" borderId="5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0" borderId="5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0" borderId="5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5" borderId="3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5" borderId="5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3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3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3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3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7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2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5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5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5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7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7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7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5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5" borderId="2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5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5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5" borderId="5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4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6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4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24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7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2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6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7" borderId="4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18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18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18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8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6" borderId="6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8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8" borderId="3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2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0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5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7" borderId="3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16" borderId="37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16" borderId="2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6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2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45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55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0" fillId="0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0" fillId="0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rmal_Relação de material_ESTACIONAMENTO_PAF_I" xfId="107"/>
    <cellStyle name="Nota 2" xfId="108"/>
    <cellStyle name="Nota 3" xfId="109"/>
    <cellStyle name="Nota 4" xfId="110"/>
    <cellStyle name="Porcentagem 2" xfId="111"/>
    <cellStyle name="Porcentagem 3" xfId="112"/>
    <cellStyle name="Porcentagem 4" xfId="113"/>
    <cellStyle name="Saída 2" xfId="114"/>
    <cellStyle name="Saída 3" xfId="115"/>
    <cellStyle name="Separador de m" xfId="116"/>
    <cellStyle name="Separador de milhares 2" xfId="117"/>
    <cellStyle name="Separador de milhares 2 2" xfId="118"/>
    <cellStyle name="Separador de milhares 2 2 2" xfId="119"/>
    <cellStyle name="Separador de milhares 2 3 2" xfId="120"/>
    <cellStyle name="Separador de milhares 3" xfId="121"/>
    <cellStyle name="Separador de milhares 3 2" xfId="122"/>
    <cellStyle name="Separador de milhares 8" xfId="123"/>
    <cellStyle name="Separador de milhares 9" xfId="124"/>
    <cellStyle name="Texto de Aviso 2" xfId="125"/>
    <cellStyle name="Texto de Aviso 3" xfId="126"/>
    <cellStyle name="Texto Explicativo 2" xfId="127"/>
    <cellStyle name="Texto Explicativo 3" xfId="128"/>
    <cellStyle name="Total 2" xfId="129"/>
    <cellStyle name="Total 3" xfId="130"/>
    <cellStyle name="Título 1 2" xfId="131"/>
    <cellStyle name="Título 1 3" xfId="132"/>
    <cellStyle name="Título 2 2" xfId="133"/>
    <cellStyle name="Título 2 3" xfId="134"/>
    <cellStyle name="Título 3 2" xfId="135"/>
    <cellStyle name="Título 3 3" xfId="136"/>
    <cellStyle name="Título 4 2" xfId="137"/>
    <cellStyle name="Título 4 3" xfId="138"/>
    <cellStyle name="Título 5" xfId="139"/>
    <cellStyle name="Título 6" xfId="140"/>
    <cellStyle name="Vírgula 2" xfId="141"/>
    <cellStyle name="Vírgula 2 2" xfId="142"/>
    <cellStyle name="Vírgula 2 3" xfId="143"/>
    <cellStyle name="Vírgula 3" xfId="144"/>
    <cellStyle name="Vírgula 3 2" xfId="145"/>
    <cellStyle name="Vírgula 3 2 2" xfId="146"/>
    <cellStyle name="Vírgula 3 2 3" xfId="147"/>
    <cellStyle name="Vírgula 4" xfId="148"/>
    <cellStyle name="Vírgula 4 2" xfId="149"/>
    <cellStyle name="Vírgula 5" xfId="150"/>
    <cellStyle name="Vírgula 6" xfId="151"/>
    <cellStyle name="Ênfase1 2" xfId="152"/>
    <cellStyle name="Ênfase1 3" xfId="153"/>
    <cellStyle name="Ênfase2 2" xfId="154"/>
    <cellStyle name="Ênfase2 3" xfId="155"/>
    <cellStyle name="Ênfase3 2" xfId="156"/>
    <cellStyle name="Ênfase3 3" xfId="157"/>
    <cellStyle name="Ênfase4 2" xfId="158"/>
    <cellStyle name="Ênfase4 3" xfId="159"/>
    <cellStyle name="Ênfase5 2" xfId="160"/>
    <cellStyle name="Ênfase5 3" xfId="161"/>
    <cellStyle name="Ênfase6 2" xfId="162"/>
    <cellStyle name="Ênfase6 3" xfId="163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459941309189"/>
          <c:y val="0.0374816076821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708802147081"/>
          <c:y val="0.129869124138465"/>
          <c:w val="0.988129119785292"/>
          <c:h val="0.7650429799426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D$11:$AD$18</c:f>
              <c:numCache>
                <c:formatCode>General</c:formatCode>
                <c:ptCount val="8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E$11:$AE$18</c:f>
              <c:numCache>
                <c:formatCode>General</c:formatCode>
                <c:ptCount val="8"/>
                <c:pt idx="0">
                  <c:v>70490.5019676117</c:v>
                </c:pt>
                <c:pt idx="1">
                  <c:v>79969.0432107113</c:v>
                </c:pt>
                <c:pt idx="2">
                  <c:v>83241.1980574721</c:v>
                </c:pt>
                <c:pt idx="3">
                  <c:v>93789.8189181767</c:v>
                </c:pt>
                <c:pt idx="4">
                  <c:v>111186.679615072</c:v>
                </c:pt>
                <c:pt idx="5">
                  <c:v>120510.021665706</c:v>
                </c:pt>
                <c:pt idx="6">
                  <c:v>110070.412553738</c:v>
                </c:pt>
                <c:pt idx="7">
                  <c:v>80434.75137326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416865"/>
        <c:axId val="61173064"/>
      </c:lineChart>
      <c:catAx>
        <c:axId val="4241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064"/>
        <c:auto val="1"/>
        <c:lblAlgn val="ctr"/>
        <c:lblOffset val="100"/>
        <c:noMultiLvlLbl val="0"/>
      </c:catAx>
      <c:valAx>
        <c:axId val="61173064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865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838072168146"/>
          <c:y val="0.0340447154471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1336572973135"/>
          <c:y val="0.140053353658537"/>
          <c:w val="0.998286634270269"/>
          <c:h val="0.819740853658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RONOGRAMA!$B$11:$B$23</c:f>
              <c:strCache>
                <c:ptCount val="1"/>
                <c:pt idx="0">
                  <c:v>MOBILIZAÇÃO E SERVIÇOS PRELIMINARES DEMOLIÇÕES E RETIRADAS ALVENARIAS E DIVISÓRIAS REVESTIMENTOS FORROS E TETOS PAVIMENTAÇÃO PINTURA INSTALAÇÕES HIDRO-SANITÁRIAS INSTALAÇÕES ELÉTRICAS E CABEAMENTO ESTRUTURADO ESQUADRIAS SERVIÇOS COMPLEMENTARES SERVIÇOS FINAIS E DESMOBILIZAÇÃO EQUIPAMENT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3</c:f>
              <c:strCache>
                <c:ptCount val="13"/>
                <c:pt idx="0">
                  <c:v>MOBILIZAÇÃO E SERVIÇOS PRELIMINARES</c:v>
                </c:pt>
                <c:pt idx="1">
                  <c:v>DEMOLIÇÕES E RETIRADAS</c:v>
                </c:pt>
                <c:pt idx="2">
                  <c:v>ALVENARIAS E DIVISÓRIAS</c:v>
                </c:pt>
                <c:pt idx="3">
                  <c:v>REVESTIMENTOS</c:v>
                </c:pt>
                <c:pt idx="4">
                  <c:v>FORROS E TETOS</c:v>
                </c:pt>
                <c:pt idx="5">
                  <c:v>PAVIMENTAÇÃO</c:v>
                </c:pt>
                <c:pt idx="6">
                  <c:v>PINTURA</c:v>
                </c:pt>
                <c:pt idx="7">
                  <c:v>INSTALAÇÕES HIDRO-SANITÁRIAS</c:v>
                </c:pt>
                <c:pt idx="8">
                  <c:v>INSTALAÇÕES ELÉTRICAS E CABEAMENTO ESTRUTURADO</c:v>
                </c:pt>
                <c:pt idx="9">
                  <c:v>ESQUADRIAS</c:v>
                </c:pt>
                <c:pt idx="10">
                  <c:v>SERVIÇOS COMPLEMENTARES</c:v>
                </c:pt>
                <c:pt idx="11">
                  <c:v>SERVIÇOS FINAIS E DESMOBILIZAÇÃO</c:v>
                </c:pt>
                <c:pt idx="12">
                  <c:v>EQUIPAMENTOS</c:v>
                </c:pt>
              </c:strCache>
            </c:strRef>
          </c:cat>
          <c:val>
            <c:numRef>
              <c:f>CRONOGRAMA!$F$11:$F$23</c:f>
              <c:numCache>
                <c:formatCode>General</c:formatCode>
                <c:ptCount val="13"/>
                <c:pt idx="0">
                  <c:v>0.0158500100392053</c:v>
                </c:pt>
                <c:pt idx="1">
                  <c:v>0.0892258188595482</c:v>
                </c:pt>
                <c:pt idx="2">
                  <c:v>0.0441584777460016</c:v>
                </c:pt>
                <c:pt idx="3">
                  <c:v>0.0241082575538391</c:v>
                </c:pt>
                <c:pt idx="4">
                  <c:v>0.0675294755185927</c:v>
                </c:pt>
                <c:pt idx="5">
                  <c:v>0.0951122698506899</c:v>
                </c:pt>
                <c:pt idx="6">
                  <c:v>0.0914384729341146</c:v>
                </c:pt>
                <c:pt idx="7">
                  <c:v>0.0125809578778749</c:v>
                </c:pt>
                <c:pt idx="8">
                  <c:v>0.242916191814763</c:v>
                </c:pt>
                <c:pt idx="9">
                  <c:v>0.0546497198446826</c:v>
                </c:pt>
                <c:pt idx="10">
                  <c:v>0.00788326423517172</c:v>
                </c:pt>
                <c:pt idx="11">
                  <c:v>0.0224025172017588</c:v>
                </c:pt>
                <c:pt idx="12">
                  <c:v>0.0170490717706455</c:v>
                </c:pt>
              </c:numCache>
            </c:numRef>
          </c:val>
        </c:ser>
        <c:gapWidth val="150"/>
        <c:overlap val="0"/>
        <c:axId val="68579872"/>
        <c:axId val="7555064"/>
      </c:barChart>
      <c:catAx>
        <c:axId val="68579872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55064"/>
        <c:crossesAt val="0"/>
        <c:auto val="1"/>
        <c:lblAlgn val="ctr"/>
        <c:lblOffset val="100"/>
        <c:noMultiLvlLbl val="0"/>
      </c:catAx>
      <c:valAx>
        <c:axId val="7555064"/>
        <c:scaling>
          <c:orientation val="minMax"/>
          <c:max val="0.35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872"/>
        <c:crossBetween val="midCat"/>
      </c:valAx>
      <c:spPr>
        <a:noFill/>
        <a:ln w="12600">
          <a:solidFill>
            <a:srgbClr val="99cc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0" spc="-1" strike="noStrike">
                <a:solidFill>
                  <a:srgbClr val="000000"/>
                </a:solidFill>
                <a:latin typeface="Arial"/>
              </a:rPr>
              <a:t>CURVA S</a:t>
            </a:r>
          </a:p>
        </c:rich>
      </c:tx>
      <c:layout>
        <c:manualLayout>
          <c:xMode val="edge"/>
          <c:yMode val="edge"/>
          <c:x val="0.421333253902061"/>
          <c:y val="0.0194882122971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931609674729"/>
          <c:y val="0.108221774671248"/>
          <c:w val="0.973206839032527"/>
          <c:h val="0.891778225328753"/>
        </c:manualLayout>
      </c:layout>
      <c:lineChart>
        <c:grouping val="stacked"/>
        <c:varyColors val="0"/>
        <c:ser>
          <c:idx val="0"/>
          <c:order val="0"/>
          <c:tx>
            <c:strRef>
              <c:f>CRONOGRAMA!$AD$11:$AD$18</c:f>
              <c:strCache>
                <c:ptCount val="1"/>
                <c:pt idx="0">
                  <c:v>30 60 90 120 150 180 210 2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numFmt formatCode="0.00%" sourceLinked="1"/>
            <c:txPr>
              <a:bodyPr wrap="none"/>
              <a:lstStyle/>
              <a:p>
                <a:pPr>
                  <a:defRPr b="1" i="1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G$11:$AG$18</c:f>
              <c:numCache>
                <c:formatCode>General</c:formatCode>
                <c:ptCount val="8"/>
                <c:pt idx="0">
                  <c:v>0.0940258956805459</c:v>
                </c:pt>
                <c:pt idx="1">
                  <c:v>0.200695031304779</c:v>
                </c:pt>
                <c:pt idx="2">
                  <c:v>0.311728829992604</c:v>
                </c:pt>
                <c:pt idx="3">
                  <c:v>0.436833226802683</c:v>
                </c:pt>
                <c:pt idx="4">
                  <c:v>0.585142954308334</c:v>
                </c:pt>
                <c:pt idx="5">
                  <c:v>0.745888904603968</c:v>
                </c:pt>
                <c:pt idx="6">
                  <c:v>0.892709665407284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46979"/>
        <c:axId val="60781084"/>
      </c:lineChart>
      <c:catAx>
        <c:axId val="88446979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Arial"/>
                  </a:rPr>
                  <a:t>DIAS</a:t>
                </a:r>
              </a:p>
            </c:rich>
          </c:tx>
          <c:layout>
            <c:manualLayout>
              <c:xMode val="edge"/>
              <c:yMode val="edge"/>
              <c:x val="0.0037382342428214"/>
              <c:y val="0.897405520672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781084"/>
        <c:crossesAt val="0"/>
        <c:auto val="1"/>
        <c:lblAlgn val="ctr"/>
        <c:lblOffset val="100"/>
        <c:noMultiLvlLbl val="0"/>
      </c:catAx>
      <c:valAx>
        <c:axId val="60781084"/>
        <c:scaling>
          <c:orientation val="minMax"/>
          <c:max val="1.3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9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1.png"/><Relationship Id="rId5" Type="http://schemas.openxmlformats.org/officeDocument/2006/relationships/chart" Target="../charts/chart3.xml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1040</xdr:colOff>
      <xdr:row>0</xdr:row>
      <xdr:rowOff>104760</xdr:rowOff>
    </xdr:from>
    <xdr:to>
      <xdr:col>6</xdr:col>
      <xdr:colOff>1259640</xdr:colOff>
      <xdr:row>6</xdr:row>
      <xdr:rowOff>28440</xdr:rowOff>
    </xdr:to>
    <xdr:pic>
      <xdr:nvPicPr>
        <xdr:cNvPr id="0" name="Picture 1" descr="brasao2"/>
        <xdr:cNvPicPr/>
      </xdr:nvPicPr>
      <xdr:blipFill>
        <a:blip r:embed="rId1"/>
        <a:stretch/>
      </xdr:blipFill>
      <xdr:spPr>
        <a:xfrm>
          <a:off x="8614800" y="104760"/>
          <a:ext cx="1128600" cy="154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41560</xdr:colOff>
      <xdr:row>0</xdr:row>
      <xdr:rowOff>237960</xdr:rowOff>
    </xdr:from>
    <xdr:to>
      <xdr:col>21</xdr:col>
      <xdr:colOff>776160</xdr:colOff>
      <xdr:row>6</xdr:row>
      <xdr:rowOff>66960</xdr:rowOff>
    </xdr:to>
    <xdr:pic>
      <xdr:nvPicPr>
        <xdr:cNvPr id="1" name="Picture 1" descr="brasao2"/>
        <xdr:cNvPicPr/>
      </xdr:nvPicPr>
      <xdr:blipFill>
        <a:blip r:embed="rId1"/>
        <a:stretch/>
      </xdr:blipFill>
      <xdr:spPr>
        <a:xfrm>
          <a:off x="22972680" y="237960"/>
          <a:ext cx="1288800" cy="179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4</xdr:row>
      <xdr:rowOff>180720</xdr:rowOff>
    </xdr:from>
    <xdr:to>
      <xdr:col>21</xdr:col>
      <xdr:colOff>956880</xdr:colOff>
      <xdr:row>59</xdr:row>
      <xdr:rowOff>162000</xdr:rowOff>
    </xdr:to>
    <xdr:graphicFrame>
      <xdr:nvGraphicFramePr>
        <xdr:cNvPr id="2" name="Chart 7"/>
        <xdr:cNvGraphicFramePr/>
      </xdr:nvGraphicFramePr>
      <xdr:xfrm>
        <a:off x="29880" y="7591320"/>
        <a:ext cx="244123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70</xdr:row>
      <xdr:rowOff>162000</xdr:rowOff>
    </xdr:from>
    <xdr:to>
      <xdr:col>21</xdr:col>
      <xdr:colOff>937440</xdr:colOff>
      <xdr:row>103</xdr:row>
      <xdr:rowOff>171720</xdr:rowOff>
    </xdr:to>
    <xdr:graphicFrame>
      <xdr:nvGraphicFramePr>
        <xdr:cNvPr id="3" name="Gráfico 4"/>
        <xdr:cNvGraphicFramePr/>
      </xdr:nvGraphicFramePr>
      <xdr:xfrm>
        <a:off x="50040" y="14792400"/>
        <a:ext cx="243727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71800</xdr:colOff>
      <xdr:row>62</xdr:row>
      <xdr:rowOff>151920</xdr:rowOff>
    </xdr:from>
    <xdr:to>
      <xdr:col>21</xdr:col>
      <xdr:colOff>755640</xdr:colOff>
      <xdr:row>67</xdr:row>
      <xdr:rowOff>171000</xdr:rowOff>
    </xdr:to>
    <xdr:pic>
      <xdr:nvPicPr>
        <xdr:cNvPr id="4" name="Picture 1" descr="brasao2"/>
        <xdr:cNvPicPr/>
      </xdr:nvPicPr>
      <xdr:blipFill>
        <a:blip r:embed="rId4"/>
        <a:stretch/>
      </xdr:blipFill>
      <xdr:spPr>
        <a:xfrm>
          <a:off x="23002920" y="12763080"/>
          <a:ext cx="123804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115</xdr:row>
      <xdr:rowOff>76320</xdr:rowOff>
    </xdr:from>
    <xdr:to>
      <xdr:col>21</xdr:col>
      <xdr:colOff>967680</xdr:colOff>
      <xdr:row>150</xdr:row>
      <xdr:rowOff>152640</xdr:rowOff>
    </xdr:to>
    <xdr:graphicFrame>
      <xdr:nvGraphicFramePr>
        <xdr:cNvPr id="5" name="Gráfico 4"/>
        <xdr:cNvGraphicFramePr/>
      </xdr:nvGraphicFramePr>
      <xdr:xfrm>
        <a:off x="281520" y="23069520"/>
        <a:ext cx="24171480" cy="60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231120</xdr:colOff>
      <xdr:row>106</xdr:row>
      <xdr:rowOff>199440</xdr:rowOff>
    </xdr:from>
    <xdr:to>
      <xdr:col>21</xdr:col>
      <xdr:colOff>765360</xdr:colOff>
      <xdr:row>112</xdr:row>
      <xdr:rowOff>76680</xdr:rowOff>
    </xdr:to>
    <xdr:pic>
      <xdr:nvPicPr>
        <xdr:cNvPr id="6" name="Picture 1" descr="brasao2"/>
        <xdr:cNvPicPr/>
      </xdr:nvPicPr>
      <xdr:blipFill>
        <a:blip r:embed="rId6"/>
        <a:stretch/>
      </xdr:blipFill>
      <xdr:spPr>
        <a:xfrm>
          <a:off x="22962240" y="21021120"/>
          <a:ext cx="1288440" cy="1505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Estimativa_Or&#231;ament&#225;ria_CEADD_Fevereiro_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"/>
      <sheetName val="SERVIÇOS"/>
      <sheetName val="COMPOSIÇÕES"/>
      <sheetName val="ENCARGOS SOCIAIS"/>
      <sheetName val="DEMOLIÇÕES"/>
      <sheetName val="REVESTIMENTOS"/>
      <sheetName val="ELETRICA"/>
      <sheetName val="ESQUADRIAS"/>
      <sheetName val="LÓGICA.CFTV"/>
      <sheetName val="HIDRÁULICA"/>
      <sheetName val="PINTURA"/>
      <sheetName val="NOTAS"/>
    </sheetNames>
    <sheetDataSet>
      <sheetData sheetId="0"/>
      <sheetData sheetId="1"/>
      <sheetData sheetId="2">
        <row r="30">
          <cell r="E30">
            <v>379.36</v>
          </cell>
        </row>
        <row r="49">
          <cell r="E49">
            <v>1793.6</v>
          </cell>
        </row>
        <row r="74">
          <cell r="E74">
            <v>462.94254</v>
          </cell>
        </row>
        <row r="93">
          <cell r="E93">
            <v>7.70152</v>
          </cell>
        </row>
        <row r="114">
          <cell r="E114">
            <v>22.479</v>
          </cell>
        </row>
        <row r="135">
          <cell r="E135">
            <v>28.637</v>
          </cell>
        </row>
        <row r="157">
          <cell r="E157">
            <v>35.537</v>
          </cell>
        </row>
        <row r="181">
          <cell r="E181">
            <v>37.637</v>
          </cell>
        </row>
        <row r="228">
          <cell r="E228">
            <v>31.5946</v>
          </cell>
        </row>
        <row r="247">
          <cell r="E247">
            <v>34.924</v>
          </cell>
        </row>
        <row r="268">
          <cell r="E268">
            <v>22.269</v>
          </cell>
        </row>
        <row r="291">
          <cell r="E291">
            <v>102.49</v>
          </cell>
        </row>
        <row r="312">
          <cell r="E312">
            <v>1100.98</v>
          </cell>
        </row>
        <row r="325">
          <cell r="E325">
            <v>179.36</v>
          </cell>
        </row>
        <row r="358">
          <cell r="E358">
            <v>2752.89</v>
          </cell>
        </row>
        <row r="378">
          <cell r="E378">
            <v>13.6727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34"/>
  <sheetViews>
    <sheetView showFormulas="false" showGridLines="true" showRowColHeaders="true" showZeros="false" rightToLeft="false" tabSelected="true" showOutlineSymbols="true" defaultGridColor="true" view="pageBreakPreview" topLeftCell="A226" colorId="64" zoomScale="85" zoomScaleNormal="100" zoomScalePageLayoutView="85" workbookViewId="0">
      <selection pane="topLeft" activeCell="M250" activeCellId="0" sqref="M249:M250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3.41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1.7"/>
    <col collapsed="false" customWidth="true" hidden="false" outlineLevel="0" max="6" min="6" style="5" width="11.7"/>
    <col collapsed="false" customWidth="true" hidden="false" outlineLevel="0" max="7" min="7" style="5" width="20.7"/>
    <col collapsed="false" customWidth="true" hidden="false" outlineLevel="0" max="8" min="8" style="6" width="7.56"/>
    <col collapsed="false" customWidth="false" hidden="false" outlineLevel="0" max="257" min="9" style="7" width="15.7"/>
  </cols>
  <sheetData>
    <row r="1" customFormat="false" ht="28.5" hidden="false" customHeight="true" outlineLevel="0" collapsed="false">
      <c r="A1" s="8" t="s">
        <v>0</v>
      </c>
      <c r="B1" s="8"/>
      <c r="C1" s="8"/>
      <c r="D1" s="8"/>
      <c r="E1" s="8"/>
      <c r="F1" s="9"/>
      <c r="G1" s="10"/>
    </row>
    <row r="2" customFormat="false" ht="15.75" hidden="false" customHeight="true" outlineLevel="0" collapsed="false">
      <c r="A2" s="11" t="s">
        <v>1</v>
      </c>
      <c r="B2" s="11"/>
      <c r="C2" s="11"/>
      <c r="D2" s="11"/>
      <c r="E2" s="11"/>
      <c r="F2" s="12"/>
      <c r="G2" s="13"/>
    </row>
    <row r="3" customFormat="false" ht="15.75" hidden="false" customHeight="true" outlineLevel="0" collapsed="false">
      <c r="A3" s="14" t="s">
        <v>2</v>
      </c>
      <c r="B3" s="14"/>
      <c r="C3" s="14"/>
      <c r="D3" s="14"/>
      <c r="E3" s="14"/>
      <c r="F3" s="12"/>
      <c r="G3" s="13"/>
    </row>
    <row r="4" customFormat="false" ht="15.75" hidden="false" customHeight="false" outlineLevel="0" collapsed="false">
      <c r="A4" s="15" t="s">
        <v>3</v>
      </c>
      <c r="B4" s="16"/>
      <c r="C4" s="17"/>
      <c r="D4" s="18" t="s">
        <v>4</v>
      </c>
      <c r="E4" s="19"/>
      <c r="F4" s="12"/>
      <c r="G4" s="13"/>
    </row>
    <row r="5" customFormat="false" ht="36" hidden="false" customHeight="true" outlineLevel="0" collapsed="false">
      <c r="A5" s="20" t="s">
        <v>5</v>
      </c>
      <c r="B5" s="20"/>
      <c r="C5" s="20"/>
      <c r="D5" s="21" t="s">
        <v>6</v>
      </c>
      <c r="E5" s="21"/>
      <c r="F5" s="12"/>
      <c r="G5" s="13"/>
    </row>
    <row r="6" customFormat="false" ht="15.75" hidden="false" customHeight="true" outlineLevel="0" collapsed="false">
      <c r="A6" s="15" t="s">
        <v>7</v>
      </c>
      <c r="B6" s="15"/>
      <c r="C6" s="15"/>
      <c r="D6" s="22" t="s">
        <v>8</v>
      </c>
      <c r="E6" s="22"/>
      <c r="F6" s="12"/>
      <c r="G6" s="13"/>
    </row>
    <row r="7" customFormat="false" ht="16.5" hidden="false" customHeight="true" outlineLevel="0" collapsed="false">
      <c r="A7" s="23" t="s">
        <v>9</v>
      </c>
      <c r="B7" s="23"/>
      <c r="C7" s="23"/>
      <c r="D7" s="24" t="n">
        <f aca="false">REVESTIMENTOS!C35</f>
        <v>529.74</v>
      </c>
      <c r="E7" s="24"/>
      <c r="F7" s="25"/>
      <c r="G7" s="26"/>
    </row>
    <row r="8" customFormat="false" ht="16.5" hidden="false" customHeight="true" outlineLevel="0" collapsed="false">
      <c r="A8" s="27" t="s">
        <v>10</v>
      </c>
      <c r="B8" s="27"/>
      <c r="C8" s="27"/>
      <c r="D8" s="27"/>
      <c r="E8" s="27"/>
      <c r="F8" s="27"/>
      <c r="G8" s="27"/>
      <c r="H8" s="6" t="s">
        <v>11</v>
      </c>
    </row>
    <row r="9" s="34" customFormat="true" ht="16.5" hidden="false" customHeight="true" outlineLevel="0" collapsed="false">
      <c r="A9" s="28" t="s">
        <v>12</v>
      </c>
      <c r="B9" s="29" t="s">
        <v>13</v>
      </c>
      <c r="C9" s="30" t="s">
        <v>14</v>
      </c>
      <c r="D9" s="31" t="s">
        <v>15</v>
      </c>
      <c r="E9" s="32" t="s">
        <v>16</v>
      </c>
      <c r="F9" s="31" t="s">
        <v>17</v>
      </c>
      <c r="G9" s="33" t="s">
        <v>18</v>
      </c>
      <c r="H9" s="6"/>
    </row>
    <row r="10" s="34" customFormat="true" ht="18" hidden="false" customHeight="false" outlineLevel="0" collapsed="false">
      <c r="A10" s="35" t="n">
        <v>1</v>
      </c>
      <c r="B10" s="36" t="s">
        <v>19</v>
      </c>
      <c r="C10" s="37" t="s">
        <v>20</v>
      </c>
      <c r="D10" s="38"/>
      <c r="E10" s="39"/>
      <c r="F10" s="39"/>
      <c r="G10" s="40" t="n">
        <f aca="false">SUM(G11:G14)</f>
        <v>9506.106</v>
      </c>
      <c r="H10" s="41" t="n">
        <f aca="false">G10/$G$232</f>
        <v>0.0126800080313642</v>
      </c>
    </row>
    <row r="11" s="34" customFormat="true" ht="35.25" hidden="false" customHeight="true" outlineLevel="0" collapsed="false">
      <c r="A11" s="42" t="s">
        <v>21</v>
      </c>
      <c r="B11" s="43" t="s">
        <v>22</v>
      </c>
      <c r="C11" s="44" t="s">
        <v>23</v>
      </c>
      <c r="D11" s="45" t="s">
        <v>24</v>
      </c>
      <c r="E11" s="46" t="n">
        <f aca="false">4*1.87</f>
        <v>7.48</v>
      </c>
      <c r="F11" s="47" t="n">
        <v>275.7</v>
      </c>
      <c r="G11" s="48" t="n">
        <f aca="false">E11*F11</f>
        <v>2062.236</v>
      </c>
      <c r="H11" s="41" t="n">
        <f aca="false">G11/$G$232</f>
        <v>0.00275077608461008</v>
      </c>
    </row>
    <row r="12" s="34" customFormat="true" ht="36" hidden="false" customHeight="true" outlineLevel="0" collapsed="false">
      <c r="A12" s="42" t="s">
        <v>25</v>
      </c>
      <c r="B12" s="43" t="n">
        <v>7012</v>
      </c>
      <c r="C12" s="44" t="s">
        <v>26</v>
      </c>
      <c r="D12" s="45" t="s">
        <v>27</v>
      </c>
      <c r="E12" s="46" t="n">
        <v>40</v>
      </c>
      <c r="F12" s="47" t="n">
        <v>85.41</v>
      </c>
      <c r="G12" s="48" t="n">
        <f aca="false">E12*F12</f>
        <v>3416.4</v>
      </c>
      <c r="H12" s="41" t="n">
        <f aca="false">G12/$G$232</f>
        <v>0.00455706883958087</v>
      </c>
    </row>
    <row r="13" s="34" customFormat="true" ht="36" hidden="false" customHeight="false" outlineLevel="0" collapsed="false">
      <c r="A13" s="42" t="s">
        <v>28</v>
      </c>
      <c r="B13" s="43" t="n">
        <v>88316</v>
      </c>
      <c r="C13" s="44" t="s">
        <v>29</v>
      </c>
      <c r="D13" s="45" t="s">
        <v>27</v>
      </c>
      <c r="E13" s="46" t="n">
        <v>80</v>
      </c>
      <c r="F13" s="47" t="n">
        <v>13.26</v>
      </c>
      <c r="G13" s="48" t="n">
        <f aca="false">E13*F13</f>
        <v>1060.8</v>
      </c>
      <c r="H13" s="41" t="n">
        <f aca="false">G13/$G$232</f>
        <v>0.00141498027895662</v>
      </c>
    </row>
    <row r="14" s="34" customFormat="true" ht="36" hidden="false" customHeight="false" outlineLevel="0" collapsed="false">
      <c r="A14" s="42" t="s">
        <v>30</v>
      </c>
      <c r="B14" s="43" t="s">
        <v>31</v>
      </c>
      <c r="C14" s="49" t="s">
        <v>32</v>
      </c>
      <c r="D14" s="45" t="s">
        <v>24</v>
      </c>
      <c r="E14" s="46" t="n">
        <f aca="false">2.1*(5+25)</f>
        <v>63</v>
      </c>
      <c r="F14" s="47" t="n">
        <v>47.09</v>
      </c>
      <c r="G14" s="48" t="n">
        <f aca="false">E14*F14</f>
        <v>2966.67</v>
      </c>
      <c r="H14" s="41" t="n">
        <f aca="false">G14/$G$232</f>
        <v>0.00395718282821665</v>
      </c>
    </row>
    <row r="15" s="34" customFormat="true" ht="18" hidden="false" customHeight="false" outlineLevel="0" collapsed="false">
      <c r="A15" s="35" t="n">
        <v>2</v>
      </c>
      <c r="B15" s="50"/>
      <c r="C15" s="51" t="s">
        <v>33</v>
      </c>
      <c r="D15" s="38"/>
      <c r="E15" s="39"/>
      <c r="F15" s="52"/>
      <c r="G15" s="53" t="n">
        <f aca="false">SUM(G16:G20)</f>
        <v>129004.370860831</v>
      </c>
      <c r="H15" s="41" t="n">
        <f aca="false">G15/$G$232</f>
        <v>0.17207639580249</v>
      </c>
    </row>
    <row r="16" s="34" customFormat="true" ht="18" hidden="false" customHeight="false" outlineLevel="0" collapsed="false">
      <c r="A16" s="42" t="s">
        <v>34</v>
      </c>
      <c r="B16" s="54" t="n">
        <v>90777</v>
      </c>
      <c r="C16" s="49" t="s">
        <v>35</v>
      </c>
      <c r="D16" s="45" t="s">
        <v>36</v>
      </c>
      <c r="E16" s="46" t="n">
        <v>8</v>
      </c>
      <c r="F16" s="47" t="n">
        <v>6559.52417962003</v>
      </c>
      <c r="G16" s="48" t="n">
        <f aca="false">E16*F16</f>
        <v>52476.1934369603</v>
      </c>
      <c r="H16" s="41" t="n">
        <f aca="false">G16/$G$232</f>
        <v>0.069996963450237</v>
      </c>
    </row>
    <row r="17" s="34" customFormat="true" ht="18" hidden="false" customHeight="true" outlineLevel="0" collapsed="false">
      <c r="A17" s="42" t="s">
        <v>37</v>
      </c>
      <c r="B17" s="54" t="n">
        <v>90776</v>
      </c>
      <c r="C17" s="49" t="s">
        <v>38</v>
      </c>
      <c r="D17" s="45" t="s">
        <v>36</v>
      </c>
      <c r="E17" s="46" t="n">
        <f aca="false">E16</f>
        <v>8</v>
      </c>
      <c r="F17" s="47" t="n">
        <v>4342.13406053995</v>
      </c>
      <c r="G17" s="48" t="n">
        <f aca="false">E17*F17</f>
        <v>34737.0724843196</v>
      </c>
      <c r="H17" s="41" t="n">
        <f aca="false">G17/$G$232</f>
        <v>0.0463350985237545</v>
      </c>
    </row>
    <row r="18" s="34" customFormat="true" ht="18" hidden="false" customHeight="false" outlineLevel="0" collapsed="false">
      <c r="A18" s="42" t="s">
        <v>39</v>
      </c>
      <c r="B18" s="54" t="n">
        <v>90766</v>
      </c>
      <c r="C18" s="49" t="s">
        <v>40</v>
      </c>
      <c r="D18" s="45" t="s">
        <v>36</v>
      </c>
      <c r="E18" s="46" t="n">
        <f aca="false">E17</f>
        <v>8</v>
      </c>
      <c r="F18" s="47" t="n">
        <v>3919.10811744387</v>
      </c>
      <c r="G18" s="48" t="n">
        <f aca="false">E18*F18</f>
        <v>31352.864939551</v>
      </c>
      <c r="H18" s="41" t="n">
        <f aca="false">G18/$G$232</f>
        <v>0.0418209705677366</v>
      </c>
    </row>
    <row r="19" s="34" customFormat="true" ht="36" hidden="false" customHeight="false" outlineLevel="0" collapsed="false">
      <c r="A19" s="42" t="s">
        <v>41</v>
      </c>
      <c r="B19" s="54" t="n">
        <v>73618</v>
      </c>
      <c r="C19" s="49" t="s">
        <v>42</v>
      </c>
      <c r="D19" s="45" t="s">
        <v>24</v>
      </c>
      <c r="E19" s="46" t="n">
        <f aca="false">20*E16</f>
        <v>160</v>
      </c>
      <c r="F19" s="47" t="n">
        <v>7.14</v>
      </c>
      <c r="G19" s="48" t="n">
        <f aca="false">E19*F19</f>
        <v>1142.4</v>
      </c>
      <c r="H19" s="41" t="n">
        <f aca="false">G19/$G$232</f>
        <v>0.00152382491579943</v>
      </c>
    </row>
    <row r="20" s="34" customFormat="true" ht="18" hidden="false" customHeight="false" outlineLevel="0" collapsed="false">
      <c r="A20" s="42" t="s">
        <v>43</v>
      </c>
      <c r="B20" s="54" t="s">
        <v>44</v>
      </c>
      <c r="C20" s="49" t="s">
        <v>45</v>
      </c>
      <c r="D20" s="45" t="s">
        <v>36</v>
      </c>
      <c r="E20" s="46" t="n">
        <f aca="false">E16</f>
        <v>8</v>
      </c>
      <c r="F20" s="47" t="n">
        <v>1161.98</v>
      </c>
      <c r="G20" s="48" t="n">
        <f aca="false">E20*F20</f>
        <v>9295.84</v>
      </c>
      <c r="H20" s="41" t="n">
        <f aca="false">G20/$G$232</f>
        <v>0.0123995383449624</v>
      </c>
    </row>
    <row r="21" s="34" customFormat="true" ht="18" hidden="false" customHeight="false" outlineLevel="0" collapsed="false">
      <c r="A21" s="35" t="n">
        <v>3</v>
      </c>
      <c r="B21" s="50"/>
      <c r="C21" s="51" t="s">
        <v>46</v>
      </c>
      <c r="D21" s="38"/>
      <c r="E21" s="39"/>
      <c r="F21" s="52"/>
      <c r="G21" s="53" t="n">
        <f aca="false">SUM(G22:G53)</f>
        <v>53513.536579324</v>
      </c>
      <c r="H21" s="41" t="n">
        <f aca="false">G21/$G$232</f>
        <v>0.0713806550876386</v>
      </c>
    </row>
    <row r="22" s="34" customFormat="true" ht="36" hidden="false" customHeight="false" outlineLevel="0" collapsed="false">
      <c r="A22" s="42" t="s">
        <v>47</v>
      </c>
      <c r="B22" s="43" t="s">
        <v>48</v>
      </c>
      <c r="C22" s="49" t="s">
        <v>49</v>
      </c>
      <c r="D22" s="45" t="s">
        <v>50</v>
      </c>
      <c r="E22" s="46" t="n">
        <f aca="false">DEMOLIÇÕES!U45</f>
        <v>135.288732</v>
      </c>
      <c r="F22" s="47" t="n">
        <v>75.49</v>
      </c>
      <c r="G22" s="55" t="n">
        <f aca="false">E22*F22</f>
        <v>10212.94637868</v>
      </c>
      <c r="H22" s="41" t="n">
        <f aca="false">G22/$G$232</f>
        <v>0.0136228485255219</v>
      </c>
    </row>
    <row r="23" s="34" customFormat="true" ht="36" hidden="false" customHeight="false" outlineLevel="0" collapsed="false">
      <c r="A23" s="42" t="s">
        <v>51</v>
      </c>
      <c r="B23" s="43" t="s">
        <v>52</v>
      </c>
      <c r="C23" s="49" t="str">
        <f aca="false">UPPER("Demolição manual de piso em concreto simples e/ou cimentado")</f>
        <v>DEMOLIÇÃO MANUAL DE PISO EM CONCRETO SIMPLES E/OU CIMENTADO</v>
      </c>
      <c r="D23" s="45" t="s">
        <v>24</v>
      </c>
      <c r="E23" s="46" t="n">
        <f aca="false">DEMOLIÇÕES!K45</f>
        <v>9.9051</v>
      </c>
      <c r="F23" s="47" t="n">
        <v>12.64</v>
      </c>
      <c r="G23" s="55" t="n">
        <f aca="false">E23*F23</f>
        <v>125.200464</v>
      </c>
      <c r="H23" s="41" t="n">
        <f aca="false">G23/$G$232</f>
        <v>0.000167002439174414</v>
      </c>
    </row>
    <row r="24" s="34" customFormat="true" ht="18" hidden="false" customHeight="false" outlineLevel="0" collapsed="false">
      <c r="A24" s="42" t="s">
        <v>53</v>
      </c>
      <c r="B24" s="43" t="s">
        <v>54</v>
      </c>
      <c r="C24" s="44" t="s">
        <v>55</v>
      </c>
      <c r="D24" s="45" t="s">
        <v>24</v>
      </c>
      <c r="E24" s="46" t="n">
        <f aca="false">DEMOLIÇÕES!J45</f>
        <v>55.5539</v>
      </c>
      <c r="F24" s="47" t="n">
        <v>6.77</v>
      </c>
      <c r="G24" s="55" t="n">
        <f aca="false">E24*F24</f>
        <v>376.099903</v>
      </c>
      <c r="H24" s="41" t="n">
        <f aca="false">G24/$G$232</f>
        <v>0.000501672271552127</v>
      </c>
    </row>
    <row r="25" s="34" customFormat="true" ht="18" hidden="false" customHeight="false" outlineLevel="0" collapsed="false">
      <c r="A25" s="42" t="s">
        <v>56</v>
      </c>
      <c r="B25" s="43" t="s">
        <v>57</v>
      </c>
      <c r="C25" s="44" t="s">
        <v>58</v>
      </c>
      <c r="D25" s="45" t="s">
        <v>24</v>
      </c>
      <c r="E25" s="46" t="n">
        <f aca="false">DEMOLIÇÕES!Q45</f>
        <v>45.2865</v>
      </c>
      <c r="F25" s="47" t="n">
        <v>9.71</v>
      </c>
      <c r="G25" s="55" t="n">
        <f aca="false">E25*F25</f>
        <v>439.731915</v>
      </c>
      <c r="H25" s="41" t="n">
        <f aca="false">G25/$G$232</f>
        <v>0.000586549762210433</v>
      </c>
    </row>
    <row r="26" s="34" customFormat="true" ht="18" hidden="false" customHeight="false" outlineLevel="0" collapsed="false">
      <c r="A26" s="42" t="s">
        <v>59</v>
      </c>
      <c r="B26" s="43" t="s">
        <v>60</v>
      </c>
      <c r="C26" s="44" t="s">
        <v>61</v>
      </c>
      <c r="D26" s="45" t="s">
        <v>24</v>
      </c>
      <c r="E26" s="46" t="n">
        <f aca="false">DEMOLIÇÕES!G45</f>
        <v>457.2436</v>
      </c>
      <c r="F26" s="47" t="n">
        <v>19.89</v>
      </c>
      <c r="G26" s="55" t="n">
        <f aca="false">E26*F26</f>
        <v>9094.575204</v>
      </c>
      <c r="H26" s="41" t="n">
        <f aca="false">G26/$G$232</f>
        <v>0.0121310751877336</v>
      </c>
    </row>
    <row r="27" s="34" customFormat="true" ht="18" hidden="false" customHeight="false" outlineLevel="0" collapsed="false">
      <c r="A27" s="42" t="s">
        <v>62</v>
      </c>
      <c r="B27" s="43" t="s">
        <v>63</v>
      </c>
      <c r="C27" s="44" t="s">
        <v>64</v>
      </c>
      <c r="D27" s="45" t="s">
        <v>65</v>
      </c>
      <c r="E27" s="46" t="n">
        <f aca="false">DEMOLIÇÕES!N45</f>
        <v>238.72</v>
      </c>
      <c r="F27" s="47" t="n">
        <v>3.75</v>
      </c>
      <c r="G27" s="55" t="n">
        <f aca="false">E27*F27</f>
        <v>895.2</v>
      </c>
      <c r="H27" s="41" t="n">
        <f aca="false">G27/$G$232</f>
        <v>0.00119408969242267</v>
      </c>
    </row>
    <row r="28" s="34" customFormat="true" ht="18" hidden="false" customHeight="false" outlineLevel="0" collapsed="false">
      <c r="A28" s="42" t="s">
        <v>66</v>
      </c>
      <c r="B28" s="43" t="n">
        <v>72225</v>
      </c>
      <c r="C28" s="44" t="s">
        <v>67</v>
      </c>
      <c r="D28" s="45" t="s">
        <v>24</v>
      </c>
      <c r="E28" s="46" t="n">
        <f aca="false">DEMOLIÇÕES!R45</f>
        <v>21.55</v>
      </c>
      <c r="F28" s="47" t="n">
        <v>3.31</v>
      </c>
      <c r="G28" s="55" t="n">
        <f aca="false">E28*F28</f>
        <v>71.3305</v>
      </c>
      <c r="H28" s="41" t="n">
        <f aca="false">G28/$G$232</f>
        <v>9.51463525528987E-005</v>
      </c>
    </row>
    <row r="29" s="34" customFormat="true" ht="36" hidden="false" customHeight="false" outlineLevel="0" collapsed="false">
      <c r="A29" s="42" t="s">
        <v>68</v>
      </c>
      <c r="B29" s="43" t="n">
        <v>72227</v>
      </c>
      <c r="C29" s="44" t="s">
        <v>69</v>
      </c>
      <c r="D29" s="45" t="s">
        <v>24</v>
      </c>
      <c r="E29" s="46" t="n">
        <f aca="false">E28</f>
        <v>21.55</v>
      </c>
      <c r="F29" s="47" t="n">
        <v>6.27</v>
      </c>
      <c r="G29" s="55" t="n">
        <f aca="false">E29*F29</f>
        <v>135.1185</v>
      </c>
      <c r="H29" s="41" t="n">
        <f aca="false">G29/$G$232</f>
        <v>0.000180231912539781</v>
      </c>
    </row>
    <row r="30" s="34" customFormat="true" ht="36" hidden="false" customHeight="false" outlineLevel="0" collapsed="false">
      <c r="A30" s="42" t="s">
        <v>70</v>
      </c>
      <c r="B30" s="43" t="n">
        <v>85370</v>
      </c>
      <c r="C30" s="44" t="s">
        <v>71</v>
      </c>
      <c r="D30" s="45" t="s">
        <v>50</v>
      </c>
      <c r="E30" s="46" t="n">
        <f aca="false">DEMOLIÇÕES!R47</f>
        <v>2.155</v>
      </c>
      <c r="F30" s="47" t="n">
        <v>203.62</v>
      </c>
      <c r="G30" s="55" t="n">
        <f aca="false">E30*F30</f>
        <v>438.8011</v>
      </c>
      <c r="H30" s="41" t="n">
        <f aca="false">G30/$G$232</f>
        <v>0.000585308166369222</v>
      </c>
    </row>
    <row r="31" s="34" customFormat="true" ht="18" hidden="false" customHeight="false" outlineLevel="0" collapsed="false">
      <c r="A31" s="42" t="s">
        <v>72</v>
      </c>
      <c r="B31" s="43" t="s">
        <v>73</v>
      </c>
      <c r="C31" s="44" t="s">
        <v>74</v>
      </c>
      <c r="D31" s="45" t="s">
        <v>24</v>
      </c>
      <c r="E31" s="46" t="n">
        <f aca="false">DEMOLIÇÕES!O45</f>
        <v>522.7026</v>
      </c>
      <c r="F31" s="47" t="n">
        <v>3.89</v>
      </c>
      <c r="G31" s="55" t="n">
        <f aca="false">E31*F31</f>
        <v>2033.313114</v>
      </c>
      <c r="H31" s="41" t="n">
        <f aca="false">G31/$G$232</f>
        <v>0.00271219641520915</v>
      </c>
    </row>
    <row r="32" s="34" customFormat="true" ht="18" hidden="false" customHeight="false" outlineLevel="0" collapsed="false">
      <c r="A32" s="42" t="s">
        <v>75</v>
      </c>
      <c r="B32" s="43" t="n">
        <v>73616</v>
      </c>
      <c r="C32" s="44" t="s">
        <v>76</v>
      </c>
      <c r="D32" s="45" t="s">
        <v>50</v>
      </c>
      <c r="E32" s="46" t="n">
        <v>6</v>
      </c>
      <c r="F32" s="47" t="n">
        <v>196.27</v>
      </c>
      <c r="G32" s="55" t="n">
        <f aca="false">E32*F32</f>
        <v>1177.62</v>
      </c>
      <c r="H32" s="41" t="n">
        <f aca="false">G32/$G$232</f>
        <v>0.0015708041818485</v>
      </c>
    </row>
    <row r="33" s="34" customFormat="true" ht="18" hidden="false" customHeight="false" outlineLevel="0" collapsed="false">
      <c r="A33" s="42" t="s">
        <v>77</v>
      </c>
      <c r="B33" s="43" t="s">
        <v>78</v>
      </c>
      <c r="C33" s="44" t="s">
        <v>79</v>
      </c>
      <c r="D33" s="45" t="s">
        <v>24</v>
      </c>
      <c r="E33" s="46" t="n">
        <f aca="false">DEMOLIÇÕES!I59</f>
        <v>13.7</v>
      </c>
      <c r="F33" s="47" t="n">
        <v>10.32</v>
      </c>
      <c r="G33" s="55" t="n">
        <f aca="false">E33*F33</f>
        <v>141.384</v>
      </c>
      <c r="H33" s="41" t="n">
        <f aca="false">G33/$G$232</f>
        <v>0.000188589339894421</v>
      </c>
    </row>
    <row r="34" s="34" customFormat="true" ht="18" hidden="false" customHeight="false" outlineLevel="0" collapsed="false">
      <c r="A34" s="42" t="s">
        <v>80</v>
      </c>
      <c r="B34" s="43" t="n">
        <v>85333</v>
      </c>
      <c r="C34" s="49" t="str">
        <f aca="false">UPPER("Retirada de aparelhos sanitarios")</f>
        <v>RETIRADA DE APARELHOS SANITARIOS</v>
      </c>
      <c r="D34" s="45" t="s">
        <v>15</v>
      </c>
      <c r="E34" s="46" t="n">
        <f aca="false">DEMOLIÇÕES!H56</f>
        <v>7</v>
      </c>
      <c r="F34" s="47" t="n">
        <v>11.78</v>
      </c>
      <c r="G34" s="55" t="n">
        <f aca="false">E34*F34</f>
        <v>82.46</v>
      </c>
      <c r="H34" s="41" t="n">
        <f aca="false">G34/$G$232</f>
        <v>0.000109991773946797</v>
      </c>
    </row>
    <row r="35" s="34" customFormat="true" ht="18" hidden="false" customHeight="false" outlineLevel="0" collapsed="false">
      <c r="A35" s="42" t="s">
        <v>81</v>
      </c>
      <c r="B35" s="43" t="s">
        <v>82</v>
      </c>
      <c r="C35" s="44" t="s">
        <v>83</v>
      </c>
      <c r="D35" s="45" t="s">
        <v>15</v>
      </c>
      <c r="E35" s="46" t="n">
        <f aca="false">DEMOLIÇÕES!H60</f>
        <v>1</v>
      </c>
      <c r="F35" s="47" t="n">
        <v>10.17</v>
      </c>
      <c r="G35" s="55" t="n">
        <f aca="false">E35*F35</f>
        <v>10.17</v>
      </c>
      <c r="H35" s="41" t="n">
        <f aca="false">G35/$G$232</f>
        <v>1.35655631947481E-005</v>
      </c>
    </row>
    <row r="36" s="34" customFormat="true" ht="18" hidden="false" customHeight="false" outlineLevel="0" collapsed="false">
      <c r="A36" s="42" t="s">
        <v>84</v>
      </c>
      <c r="B36" s="43" t="s">
        <v>85</v>
      </c>
      <c r="C36" s="44" t="s">
        <v>86</v>
      </c>
      <c r="D36" s="45" t="s">
        <v>15</v>
      </c>
      <c r="E36" s="46" t="n">
        <f aca="false">DEMOLIÇÕES!H61</f>
        <v>6</v>
      </c>
      <c r="F36" s="47" t="n">
        <v>10.32</v>
      </c>
      <c r="G36" s="55" t="n">
        <f aca="false">E36*F36</f>
        <v>61.92</v>
      </c>
      <c r="H36" s="41" t="n">
        <f aca="false">G36/$G$232</f>
        <v>8.25938714866079E-005</v>
      </c>
    </row>
    <row r="37" s="34" customFormat="true" ht="18" hidden="false" customHeight="false" outlineLevel="0" collapsed="false">
      <c r="A37" s="42" t="s">
        <v>87</v>
      </c>
      <c r="B37" s="43" t="s">
        <v>88</v>
      </c>
      <c r="C37" s="49" t="s">
        <v>89</v>
      </c>
      <c r="D37" s="45" t="s">
        <v>15</v>
      </c>
      <c r="E37" s="46" t="n">
        <v>1</v>
      </c>
      <c r="F37" s="47" t="n">
        <f aca="false">[5]COMPOSIÇÕES!E30</f>
        <v>379.36</v>
      </c>
      <c r="G37" s="55" t="n">
        <f aca="false">E37*F37</f>
        <v>379.36</v>
      </c>
      <c r="H37" s="41" t="n">
        <f aca="false">G37/$G$232</f>
        <v>0.00050602085089082</v>
      </c>
    </row>
    <row r="38" s="34" customFormat="true" ht="36" hidden="false" customHeight="false" outlineLevel="0" collapsed="false">
      <c r="A38" s="42" t="s">
        <v>90</v>
      </c>
      <c r="B38" s="43" t="n">
        <v>85416</v>
      </c>
      <c r="C38" s="49" t="s">
        <v>91</v>
      </c>
      <c r="D38" s="45" t="s">
        <v>15</v>
      </c>
      <c r="E38" s="46" t="n">
        <f aca="false">DEMOLIÇÕES!AA43</f>
        <v>93</v>
      </c>
      <c r="F38" s="47" t="n">
        <v>11.05</v>
      </c>
      <c r="G38" s="55" t="n">
        <f aca="false">E38*F38</f>
        <v>1027.65</v>
      </c>
      <c r="H38" s="41" t="n">
        <f aca="false">G38/$G$232</f>
        <v>0.00137076214523922</v>
      </c>
    </row>
    <row r="39" s="34" customFormat="true" ht="18" hidden="false" customHeight="false" outlineLevel="0" collapsed="false">
      <c r="A39" s="42" t="s">
        <v>92</v>
      </c>
      <c r="B39" s="43" t="s">
        <v>93</v>
      </c>
      <c r="C39" s="44" t="s">
        <v>94</v>
      </c>
      <c r="D39" s="45" t="s">
        <v>24</v>
      </c>
      <c r="E39" s="46" t="n">
        <f aca="false">DEMOLIÇÕES!X45</f>
        <v>27.27</v>
      </c>
      <c r="F39" s="47" t="n">
        <v>8.12</v>
      </c>
      <c r="G39" s="55" t="n">
        <f aca="false">E39*F39</f>
        <v>221.4324</v>
      </c>
      <c r="H39" s="41" t="n">
        <f aca="false">G39/$G$232</f>
        <v>0.0002953643279808</v>
      </c>
    </row>
    <row r="40" s="34" customFormat="true" ht="18" hidden="false" customHeight="false" outlineLevel="0" collapsed="false">
      <c r="A40" s="42" t="s">
        <v>95</v>
      </c>
      <c r="B40" s="43" t="n">
        <v>85377</v>
      </c>
      <c r="C40" s="44" t="s">
        <v>96</v>
      </c>
      <c r="D40" s="45" t="s">
        <v>15</v>
      </c>
      <c r="E40" s="46" t="n">
        <v>2</v>
      </c>
      <c r="F40" s="47" t="n">
        <f aca="false">0.8*0.5*34.33</f>
        <v>13.732</v>
      </c>
      <c r="G40" s="55" t="n">
        <f aca="false">E40*F40</f>
        <v>27.464</v>
      </c>
      <c r="H40" s="41" t="n">
        <f aca="false">G40/$G$232</f>
        <v>3.66336900275872E-005</v>
      </c>
    </row>
    <row r="41" s="34" customFormat="true" ht="18" hidden="false" customHeight="false" outlineLevel="0" collapsed="false">
      <c r="A41" s="42" t="s">
        <v>97</v>
      </c>
      <c r="B41" s="43" t="s">
        <v>98</v>
      </c>
      <c r="C41" s="44" t="s">
        <v>99</v>
      </c>
      <c r="D41" s="45" t="s">
        <v>24</v>
      </c>
      <c r="E41" s="46" t="n">
        <f aca="false">(DEMOLIÇÕES!Y45)*0.8*2.1</f>
        <v>70.56</v>
      </c>
      <c r="F41" s="47" t="n">
        <v>7.72</v>
      </c>
      <c r="G41" s="55" t="n">
        <f aca="false">E41*F41</f>
        <v>544.7232</v>
      </c>
      <c r="H41" s="41" t="n">
        <f aca="false">G41/$G$232</f>
        <v>0.000726595574557071</v>
      </c>
    </row>
    <row r="42" s="34" customFormat="true" ht="18" hidden="false" customHeight="false" outlineLevel="0" collapsed="false">
      <c r="A42" s="42" t="s">
        <v>100</v>
      </c>
      <c r="B42" s="43" t="n">
        <v>85334</v>
      </c>
      <c r="C42" s="44" t="s">
        <v>101</v>
      </c>
      <c r="D42" s="45" t="s">
        <v>24</v>
      </c>
      <c r="E42" s="46" t="n">
        <f aca="false">DEMOLIÇÕES!Z45</f>
        <v>10</v>
      </c>
      <c r="F42" s="47" t="n">
        <v>13.26</v>
      </c>
      <c r="G42" s="55" t="n">
        <f aca="false">E42*F42</f>
        <v>132.6</v>
      </c>
      <c r="H42" s="41" t="n">
        <f aca="false">G42/$G$232</f>
        <v>0.000176872534869577</v>
      </c>
    </row>
    <row r="43" s="34" customFormat="true" ht="18" hidden="false" customHeight="false" outlineLevel="0" collapsed="false">
      <c r="A43" s="42" t="s">
        <v>102</v>
      </c>
      <c r="B43" s="43" t="n">
        <v>85421</v>
      </c>
      <c r="C43" s="44" t="s">
        <v>103</v>
      </c>
      <c r="D43" s="45" t="s">
        <v>24</v>
      </c>
      <c r="E43" s="46" t="n">
        <f aca="false">E42</f>
        <v>10</v>
      </c>
      <c r="F43" s="47" t="n">
        <v>10.86</v>
      </c>
      <c r="G43" s="55" t="n">
        <f aca="false">E43*F43</f>
        <v>108.6</v>
      </c>
      <c r="H43" s="41" t="n">
        <f aca="false">G43/$G$232</f>
        <v>0.000144859406386396</v>
      </c>
    </row>
    <row r="44" s="34" customFormat="true" ht="18" hidden="false" customHeight="false" outlineLevel="0" collapsed="false">
      <c r="A44" s="42" t="s">
        <v>104</v>
      </c>
      <c r="B44" s="43" t="s">
        <v>105</v>
      </c>
      <c r="C44" s="44" t="s">
        <v>106</v>
      </c>
      <c r="D44" s="45" t="s">
        <v>50</v>
      </c>
      <c r="E44" s="56" t="n">
        <v>10</v>
      </c>
      <c r="F44" s="47" t="n">
        <v>17.24</v>
      </c>
      <c r="G44" s="55" t="n">
        <f aca="false">E44*F44</f>
        <v>172.4</v>
      </c>
      <c r="H44" s="41" t="n">
        <f aca="false">G44/$G$232</f>
        <v>0.000229960972937519</v>
      </c>
    </row>
    <row r="45" s="34" customFormat="true" ht="18" hidden="false" customHeight="false" outlineLevel="0" collapsed="false">
      <c r="A45" s="42" t="s">
        <v>107</v>
      </c>
      <c r="B45" s="43" t="n">
        <v>79489</v>
      </c>
      <c r="C45" s="44" t="s">
        <v>108</v>
      </c>
      <c r="D45" s="45" t="s">
        <v>50</v>
      </c>
      <c r="E45" s="56" t="n">
        <v>10</v>
      </c>
      <c r="F45" s="47" t="n">
        <v>5.96</v>
      </c>
      <c r="G45" s="55" t="n">
        <f aca="false">E45*F45</f>
        <v>59.6</v>
      </c>
      <c r="H45" s="41" t="n">
        <f aca="false">G45/$G$232</f>
        <v>7.94992690665671E-005</v>
      </c>
    </row>
    <row r="46" s="34" customFormat="true" ht="18" hidden="false" customHeight="true" outlineLevel="0" collapsed="false">
      <c r="A46" s="42" t="s">
        <v>109</v>
      </c>
      <c r="B46" s="43" t="n">
        <v>90441</v>
      </c>
      <c r="C46" s="44" t="s">
        <v>110</v>
      </c>
      <c r="D46" s="45" t="s">
        <v>15</v>
      </c>
      <c r="E46" s="56" t="n">
        <v>20</v>
      </c>
      <c r="F46" s="47" t="n">
        <v>88.87</v>
      </c>
      <c r="G46" s="55" t="n">
        <f aca="false">E46*F46</f>
        <v>1777.4</v>
      </c>
      <c r="H46" s="41" t="n">
        <f aca="false">G46/$G$232</f>
        <v>0.00237083894025027</v>
      </c>
    </row>
    <row r="47" s="34" customFormat="true" ht="18" hidden="false" customHeight="true" outlineLevel="0" collapsed="false">
      <c r="A47" s="42" t="s">
        <v>111</v>
      </c>
      <c r="B47" s="43" t="n">
        <v>90443</v>
      </c>
      <c r="C47" s="44" t="s">
        <v>112</v>
      </c>
      <c r="D47" s="45" t="s">
        <v>65</v>
      </c>
      <c r="E47" s="56" t="n">
        <v>80</v>
      </c>
      <c r="F47" s="47" t="n">
        <v>9.26</v>
      </c>
      <c r="G47" s="55" t="n">
        <f aca="false">E47*F47</f>
        <v>740.8</v>
      </c>
      <c r="H47" s="41" t="n">
        <f aca="false">G47/$G$232</f>
        <v>0.000988138565847532</v>
      </c>
    </row>
    <row r="48" s="34" customFormat="true" ht="18" hidden="false" customHeight="false" outlineLevel="0" collapsed="false">
      <c r="A48" s="42" t="s">
        <v>113</v>
      </c>
      <c r="B48" s="43" t="n">
        <v>90444</v>
      </c>
      <c r="C48" s="44" t="s">
        <v>114</v>
      </c>
      <c r="D48" s="45" t="s">
        <v>65</v>
      </c>
      <c r="E48" s="56" t="n">
        <v>100</v>
      </c>
      <c r="F48" s="47" t="n">
        <v>18.65</v>
      </c>
      <c r="G48" s="55" t="n">
        <f aca="false">E48*F48</f>
        <v>1865</v>
      </c>
      <c r="H48" s="41" t="n">
        <f aca="false">G48/$G$232</f>
        <v>0.00248768685921389</v>
      </c>
    </row>
    <row r="49" s="34" customFormat="true" ht="36" hidden="false" customHeight="false" outlineLevel="0" collapsed="false">
      <c r="A49" s="42" t="s">
        <v>115</v>
      </c>
      <c r="B49" s="54" t="s">
        <v>88</v>
      </c>
      <c r="C49" s="57" t="s">
        <v>116</v>
      </c>
      <c r="D49" s="45" t="s">
        <v>15</v>
      </c>
      <c r="E49" s="46" t="n">
        <v>1</v>
      </c>
      <c r="F49" s="47" t="n">
        <f aca="false">[5]COMPOSIÇÕES!E49</f>
        <v>1793.6</v>
      </c>
      <c r="G49" s="55" t="n">
        <f aca="false">E49*F49</f>
        <v>1793.6</v>
      </c>
      <c r="H49" s="41" t="n">
        <f aca="false">G49/$G$232</f>
        <v>0.00239244780197642</v>
      </c>
    </row>
    <row r="50" s="34" customFormat="true" ht="36" hidden="false" customHeight="false" outlineLevel="0" collapsed="false">
      <c r="A50" s="42" t="s">
        <v>117</v>
      </c>
      <c r="B50" s="43" t="s">
        <v>118</v>
      </c>
      <c r="C50" s="49" t="s">
        <v>119</v>
      </c>
      <c r="D50" s="45" t="s">
        <v>50</v>
      </c>
      <c r="E50" s="46" t="n">
        <v>20</v>
      </c>
      <c r="F50" s="47" t="n">
        <v>31.83</v>
      </c>
      <c r="G50" s="55" t="n">
        <f aca="false">E50*F50</f>
        <v>636.6</v>
      </c>
      <c r="H50" s="41" t="n">
        <f aca="false">G50/$G$232</f>
        <v>0.000849148233016386</v>
      </c>
    </row>
    <row r="51" s="34" customFormat="true" ht="18" hidden="false" customHeight="false" outlineLevel="0" collapsed="false">
      <c r="A51" s="42" t="s">
        <v>120</v>
      </c>
      <c r="B51" s="43" t="s">
        <v>118</v>
      </c>
      <c r="C51" s="49" t="s">
        <v>121</v>
      </c>
      <c r="D51" s="45" t="s">
        <v>50</v>
      </c>
      <c r="E51" s="46" t="n">
        <f aca="false">DEMOLIÇÕES!AD47</f>
        <v>254.5587918</v>
      </c>
      <c r="F51" s="47" t="n">
        <v>31.83</v>
      </c>
      <c r="G51" s="55" t="n">
        <f aca="false">E51*F51</f>
        <v>8102.606342994</v>
      </c>
      <c r="H51" s="41" t="n">
        <f aca="false">G51/$G$232</f>
        <v>0.0108079074127878</v>
      </c>
    </row>
    <row r="52" s="34" customFormat="true" ht="18" hidden="false" customHeight="false" outlineLevel="0" collapsed="false">
      <c r="A52" s="42" t="s">
        <v>122</v>
      </c>
      <c r="B52" s="43" t="n">
        <v>72897</v>
      </c>
      <c r="C52" s="49" t="s">
        <v>123</v>
      </c>
      <c r="D52" s="45" t="s">
        <v>50</v>
      </c>
      <c r="E52" s="46" t="n">
        <f aca="false">E51</f>
        <v>254.5587918</v>
      </c>
      <c r="F52" s="47" t="n">
        <v>18.55</v>
      </c>
      <c r="G52" s="55" t="n">
        <f aca="false">E52*F52</f>
        <v>4722.06558789</v>
      </c>
      <c r="H52" s="41" t="n">
        <f aca="false">G52/$G$232</f>
        <v>0.00629867051546383</v>
      </c>
    </row>
    <row r="53" s="34" customFormat="true" ht="54" hidden="false" customHeight="false" outlineLevel="0" collapsed="false">
      <c r="A53" s="42" t="s">
        <v>124</v>
      </c>
      <c r="B53" s="43" t="n">
        <v>72881</v>
      </c>
      <c r="C53" s="44" t="s">
        <v>125</v>
      </c>
      <c r="D53" s="58" t="s">
        <v>126</v>
      </c>
      <c r="E53" s="56" t="n">
        <f aca="false">E52*20</f>
        <v>5091.175836</v>
      </c>
      <c r="F53" s="47" t="n">
        <v>1.16</v>
      </c>
      <c r="G53" s="55" t="n">
        <f aca="false">E53*F53</f>
        <v>5905.76396976</v>
      </c>
      <c r="H53" s="41" t="n">
        <f aca="false">G53/$G$232</f>
        <v>0.00787758253146959</v>
      </c>
    </row>
    <row r="54" s="34" customFormat="true" ht="18" hidden="false" customHeight="false" outlineLevel="0" collapsed="false">
      <c r="A54" s="35" t="n">
        <v>4</v>
      </c>
      <c r="B54" s="50"/>
      <c r="C54" s="51" t="s">
        <v>127</v>
      </c>
      <c r="D54" s="38"/>
      <c r="E54" s="39"/>
      <c r="F54" s="52"/>
      <c r="G54" s="53" t="n">
        <f aca="false">SUM(G55:G60)</f>
        <v>26484.221096</v>
      </c>
      <c r="H54" s="41" t="n">
        <f aca="false">G54/$G$232</f>
        <v>0.0353267821968013</v>
      </c>
    </row>
    <row r="55" s="34" customFormat="true" ht="18" hidden="false" customHeight="false" outlineLevel="0" collapsed="false">
      <c r="A55" s="42" t="s">
        <v>128</v>
      </c>
      <c r="B55" s="43" t="n">
        <v>68051</v>
      </c>
      <c r="C55" s="44" t="s">
        <v>129</v>
      </c>
      <c r="D55" s="45" t="s">
        <v>65</v>
      </c>
      <c r="E55" s="46" t="n">
        <f aca="false">REVESTIMENTOS!P35</f>
        <v>35.76</v>
      </c>
      <c r="F55" s="47" t="n">
        <v>5.05</v>
      </c>
      <c r="G55" s="48" t="n">
        <f aca="false">E55*F55</f>
        <v>180.588</v>
      </c>
      <c r="H55" s="41" t="n">
        <f aca="false">G55/$G$232</f>
        <v>0.000240882785271698</v>
      </c>
    </row>
    <row r="56" s="34" customFormat="true" ht="36" hidden="false" customHeight="false" outlineLevel="0" collapsed="false">
      <c r="A56" s="42" t="s">
        <v>130</v>
      </c>
      <c r="B56" s="43" t="n">
        <v>87504</v>
      </c>
      <c r="C56" s="44" t="s">
        <v>131</v>
      </c>
      <c r="D56" s="45" t="s">
        <v>24</v>
      </c>
      <c r="E56" s="46" t="n">
        <f aca="false">REVESTIMENTOS!P38</f>
        <v>116.7872</v>
      </c>
      <c r="F56" s="47" t="n">
        <v>52.43</v>
      </c>
      <c r="G56" s="48" t="n">
        <f aca="false">E56*F56</f>
        <v>6123.152896</v>
      </c>
      <c r="H56" s="41" t="n">
        <f aca="false">G56/$G$232</f>
        <v>0.00816755334924217</v>
      </c>
    </row>
    <row r="57" s="34" customFormat="true" ht="36" hidden="false" customHeight="false" outlineLevel="0" collapsed="false">
      <c r="A57" s="42" t="s">
        <v>132</v>
      </c>
      <c r="B57" s="43" t="s">
        <v>133</v>
      </c>
      <c r="C57" s="44" t="s">
        <v>134</v>
      </c>
      <c r="D57" s="45" t="s">
        <v>65</v>
      </c>
      <c r="E57" s="46" t="n">
        <f aca="false">E55</f>
        <v>35.76</v>
      </c>
      <c r="F57" s="47" t="n">
        <v>13.96</v>
      </c>
      <c r="G57" s="48" t="n">
        <f aca="false">E57*F57</f>
        <v>499.2096</v>
      </c>
      <c r="H57" s="41" t="n">
        <f aca="false">G57/$G$232</f>
        <v>0.000665885877701566</v>
      </c>
    </row>
    <row r="58" s="34" customFormat="true" ht="36" hidden="false" customHeight="false" outlineLevel="0" collapsed="false">
      <c r="A58" s="42" t="s">
        <v>135</v>
      </c>
      <c r="B58" s="43" t="s">
        <v>136</v>
      </c>
      <c r="C58" s="49" t="str">
        <f aca="false">UPPER("Parede de gesso acartonado, Dry-Wall d 100/75/60 2 st 12,5mm sistemas lafarge gypsum (ou similar)")</f>
        <v>PAREDE DE GESSO ACARTONADO, DRY-WALL D 100/75/60 2 ST 12,5MM SISTEMAS LAFARGE GYPSUM (OU SIMILAR)</v>
      </c>
      <c r="D58" s="45" t="s">
        <v>24</v>
      </c>
      <c r="E58" s="46" t="n">
        <f aca="false">REVESTIMENTOS!Q38</f>
        <v>191.828512</v>
      </c>
      <c r="F58" s="47" t="n">
        <v>90</v>
      </c>
      <c r="G58" s="48" t="n">
        <f aca="false">E58*F58</f>
        <v>17264.56608</v>
      </c>
      <c r="H58" s="41" t="n">
        <f aca="false">G58/$G$232</f>
        <v>0.0230288655052256</v>
      </c>
    </row>
    <row r="59" s="34" customFormat="true" ht="54" hidden="false" customHeight="false" outlineLevel="0" collapsed="false">
      <c r="A59" s="42" t="s">
        <v>137</v>
      </c>
      <c r="B59" s="43" t="s">
        <v>138</v>
      </c>
      <c r="C59" s="44" t="s">
        <v>139</v>
      </c>
      <c r="D59" s="45" t="s">
        <v>65</v>
      </c>
      <c r="E59" s="46" t="n">
        <f aca="false">ESQUADRIAS!L38</f>
        <v>65.6</v>
      </c>
      <c r="F59" s="47" t="n">
        <v>21.05</v>
      </c>
      <c r="G59" s="48" t="n">
        <f aca="false">E59*F59</f>
        <v>1380.88</v>
      </c>
      <c r="H59" s="41" t="n">
        <f aca="false">G59/$G$232</f>
        <v>0.00184192870249398</v>
      </c>
    </row>
    <row r="60" s="34" customFormat="true" ht="36" hidden="false" customHeight="false" outlineLevel="0" collapsed="false">
      <c r="A60" s="42" t="s">
        <v>140</v>
      </c>
      <c r="B60" s="43" t="s">
        <v>141</v>
      </c>
      <c r="C60" s="49" t="s">
        <v>142</v>
      </c>
      <c r="D60" s="45" t="s">
        <v>24</v>
      </c>
      <c r="E60" s="46" t="n">
        <f aca="false">REVESTIMENTOS!Y6</f>
        <v>4.332</v>
      </c>
      <c r="F60" s="47" t="n">
        <v>239.11</v>
      </c>
      <c r="G60" s="48" t="n">
        <f aca="false">E60*F60</f>
        <v>1035.82452</v>
      </c>
      <c r="H60" s="41" t="n">
        <f aca="false">G60/$G$232</f>
        <v>0.00138166597686624</v>
      </c>
    </row>
    <row r="61" s="34" customFormat="true" ht="18" hidden="false" customHeight="false" outlineLevel="0" collapsed="false">
      <c r="A61" s="35" t="n">
        <v>5</v>
      </c>
      <c r="B61" s="50"/>
      <c r="C61" s="51" t="s">
        <v>143</v>
      </c>
      <c r="D61" s="38"/>
      <c r="E61" s="39"/>
      <c r="F61" s="52"/>
      <c r="G61" s="53" t="n">
        <f aca="false">SUM(G62:G66)</f>
        <v>14459.0225</v>
      </c>
      <c r="H61" s="41" t="n">
        <f aca="false">G61/$G$232</f>
        <v>0.0192866060430713</v>
      </c>
    </row>
    <row r="62" s="34" customFormat="true" ht="72" hidden="false" customHeight="true" outlineLevel="0" collapsed="false">
      <c r="A62" s="42" t="s">
        <v>144</v>
      </c>
      <c r="B62" s="43" t="n">
        <v>87893</v>
      </c>
      <c r="C62" s="44" t="s">
        <v>145</v>
      </c>
      <c r="D62" s="45" t="s">
        <v>24</v>
      </c>
      <c r="E62" s="46" t="n">
        <f aca="false">E56*2</f>
        <v>233.5744</v>
      </c>
      <c r="F62" s="47" t="n">
        <v>4.94</v>
      </c>
      <c r="G62" s="48" t="n">
        <f aca="false">E62*F62</f>
        <v>1153.857536</v>
      </c>
      <c r="H62" s="41" t="n">
        <f aca="false">G62/$G$232</f>
        <v>0.00153910789796896</v>
      </c>
    </row>
    <row r="63" s="34" customFormat="true" ht="36" hidden="false" customHeight="false" outlineLevel="0" collapsed="false">
      <c r="A63" s="42" t="s">
        <v>146</v>
      </c>
      <c r="B63" s="43" t="n">
        <v>87533</v>
      </c>
      <c r="C63" s="44" t="s">
        <v>147</v>
      </c>
      <c r="D63" s="45" t="s">
        <v>24</v>
      </c>
      <c r="E63" s="46" t="n">
        <f aca="false">E62</f>
        <v>233.5744</v>
      </c>
      <c r="F63" s="47" t="n">
        <v>25.83</v>
      </c>
      <c r="G63" s="48" t="n">
        <f aca="false">E63*F63</f>
        <v>6033.226752</v>
      </c>
      <c r="H63" s="41" t="n">
        <f aca="false">G63/$G$232</f>
        <v>0.00804760263249763</v>
      </c>
    </row>
    <row r="64" s="34" customFormat="true" ht="108" hidden="false" customHeight="false" outlineLevel="0" collapsed="false">
      <c r="A64" s="42" t="s">
        <v>148</v>
      </c>
      <c r="B64" s="43" t="n">
        <v>87535</v>
      </c>
      <c r="C64" s="44" t="s">
        <v>149</v>
      </c>
      <c r="D64" s="45" t="s">
        <v>24</v>
      </c>
      <c r="E64" s="46" t="n">
        <f aca="false">E66</f>
        <v>83.958</v>
      </c>
      <c r="F64" s="47" t="n">
        <v>23.75</v>
      </c>
      <c r="G64" s="48" t="n">
        <f aca="false">E64*F64</f>
        <v>1994.0025</v>
      </c>
      <c r="H64" s="41" t="n">
        <f aca="false">G64/$G$232</f>
        <v>0.00265976075951187</v>
      </c>
    </row>
    <row r="65" s="34" customFormat="true" ht="36" hidden="false" customHeight="false" outlineLevel="0" collapsed="false">
      <c r="A65" s="42" t="s">
        <v>150</v>
      </c>
      <c r="B65" s="43" t="s">
        <v>88</v>
      </c>
      <c r="C65" s="44" t="s">
        <v>151</v>
      </c>
      <c r="D65" s="45" t="s">
        <v>24</v>
      </c>
      <c r="E65" s="46" t="n">
        <f aca="false">E66</f>
        <v>83.958</v>
      </c>
      <c r="F65" s="47" t="n">
        <f aca="false">[5]COMPOSIÇÕES!E247</f>
        <v>34.924</v>
      </c>
      <c r="G65" s="48" t="n">
        <f aca="false">E65*F65</f>
        <v>2932.149192</v>
      </c>
      <c r="H65" s="41" t="n">
        <f aca="false">G65/$G$232</f>
        <v>0.00391113620063968</v>
      </c>
    </row>
    <row r="66" s="34" customFormat="true" ht="54" hidden="false" customHeight="true" outlineLevel="0" collapsed="false">
      <c r="A66" s="42" t="s">
        <v>152</v>
      </c>
      <c r="B66" s="43" t="s">
        <v>153</v>
      </c>
      <c r="C66" s="49" t="str">
        <f aca="false">UPPER("Revestimento ceramico para parede, 15 x 15 cm, azulejo branco, tipo A, aplicado com argamassa industrializada ac-i, rejuntado, exclusive emboço")</f>
        <v>REVESTIMENTO CERAMICO PARA PAREDE, 15 X 15 CM, AZULEJO BRANCO, TIPO A, APLICADO COM ARGAMASSA INDUSTRIALIZADA AC-I, REJUNTADO, EXCLUSIVE EMBOÇO</v>
      </c>
      <c r="D66" s="45" t="s">
        <v>24</v>
      </c>
      <c r="E66" s="46" t="n">
        <f aca="false">REVESTIMENTOS!T38</f>
        <v>83.958</v>
      </c>
      <c r="F66" s="47" t="n">
        <v>27.94</v>
      </c>
      <c r="G66" s="48" t="n">
        <f aca="false">E66*F66</f>
        <v>2345.78652</v>
      </c>
      <c r="H66" s="41" t="n">
        <f aca="false">G66/$G$232</f>
        <v>0.00312899855245312</v>
      </c>
    </row>
    <row r="67" s="34" customFormat="true" ht="18" hidden="false" customHeight="false" outlineLevel="0" collapsed="false">
      <c r="A67" s="35" t="n">
        <v>6</v>
      </c>
      <c r="B67" s="50"/>
      <c r="C67" s="51" t="s">
        <v>154</v>
      </c>
      <c r="D67" s="38"/>
      <c r="E67" s="39"/>
      <c r="F67" s="52"/>
      <c r="G67" s="53" t="n">
        <f aca="false">SUM(G68:G72)</f>
        <v>40501.069136</v>
      </c>
      <c r="H67" s="41" t="n">
        <f aca="false">G67/$G$232</f>
        <v>0.0540235804148742</v>
      </c>
    </row>
    <row r="68" s="34" customFormat="true" ht="18" hidden="false" customHeight="false" outlineLevel="0" collapsed="false">
      <c r="A68" s="42" t="s">
        <v>155</v>
      </c>
      <c r="B68" s="43" t="s">
        <v>156</v>
      </c>
      <c r="C68" s="49" t="s">
        <v>157</v>
      </c>
      <c r="D68" s="45" t="s">
        <v>24</v>
      </c>
      <c r="E68" s="46" t="n">
        <f aca="false">REVESTIMENTOS!O35</f>
        <v>109.0075</v>
      </c>
      <c r="F68" s="47" t="n">
        <v>69.9</v>
      </c>
      <c r="G68" s="48" t="n">
        <f aca="false">E68*F68</f>
        <v>7619.62425</v>
      </c>
      <c r="H68" s="41" t="n">
        <f aca="false">G68/$G$232</f>
        <v>0.0101636670878673</v>
      </c>
    </row>
    <row r="69" s="34" customFormat="true" ht="54" hidden="false" customHeight="true" outlineLevel="0" collapsed="false">
      <c r="A69" s="42" t="s">
        <v>158</v>
      </c>
      <c r="B69" s="43" t="s">
        <v>159</v>
      </c>
      <c r="C69" s="49" t="str">
        <f aca="false">UPPER("Forro de gesso acartonado, FGE - forro gypsum estruturado, em chapa gypsum drywall, RT BR 12,5mm, da Gypsum ou similar - fornecimento e aplicação.")</f>
        <v>FORRO DE GESSO ACARTONADO, FGE - FORRO GYPSUM ESTRUTURADO, EM CHAPA GYPSUM DRYWALL, RT BR 12,5MM, DA GYPSUM OU SIMILAR - FORNECIMENTO E APLICAÇÃO.</v>
      </c>
      <c r="D69" s="45" t="s">
        <v>24</v>
      </c>
      <c r="E69" s="46" t="n">
        <f aca="false">REVESTIMENTOS!M35</f>
        <v>162.5715</v>
      </c>
      <c r="F69" s="47" t="n">
        <v>60</v>
      </c>
      <c r="G69" s="48" t="n">
        <f aca="false">E69*F69</f>
        <v>9754.29</v>
      </c>
      <c r="H69" s="41" t="n">
        <f aca="false">G69/$G$232</f>
        <v>0.0130110557930088</v>
      </c>
    </row>
    <row r="70" s="34" customFormat="true" ht="18" hidden="false" customHeight="true" outlineLevel="0" collapsed="false">
      <c r="A70" s="42" t="s">
        <v>160</v>
      </c>
      <c r="B70" s="43" t="str">
        <f aca="false">B68</f>
        <v>COTAÇÃO</v>
      </c>
      <c r="C70" s="49" t="s">
        <v>161</v>
      </c>
      <c r="D70" s="45" t="s">
        <v>24</v>
      </c>
      <c r="E70" s="46" t="n">
        <f aca="false">REVESTIMENTOS!N35</f>
        <v>209.3059</v>
      </c>
      <c r="F70" s="47" t="n">
        <v>106.9</v>
      </c>
      <c r="G70" s="48" t="n">
        <f aca="false">E70*F70</f>
        <v>22374.80071</v>
      </c>
      <c r="H70" s="41" t="n">
        <f aca="false">G70/$G$232</f>
        <v>0.0298453070797837</v>
      </c>
    </row>
    <row r="71" s="34" customFormat="true" ht="36" hidden="false" customHeight="true" outlineLevel="0" collapsed="false">
      <c r="A71" s="42" t="s">
        <v>162</v>
      </c>
      <c r="B71" s="43" t="s">
        <v>163</v>
      </c>
      <c r="C71" s="49" t="s">
        <v>164</v>
      </c>
      <c r="D71" s="45" t="s">
        <v>24</v>
      </c>
      <c r="E71" s="46" t="n">
        <f aca="false">REVESTIMENTOS!R35</f>
        <v>23.8</v>
      </c>
      <c r="F71" s="47" t="n">
        <v>23.91</v>
      </c>
      <c r="G71" s="48" t="n">
        <f aca="false">E71*F71</f>
        <v>569.058</v>
      </c>
      <c r="H71" s="41" t="n">
        <f aca="false">G71/$G$232</f>
        <v>0.000759055286182593</v>
      </c>
    </row>
    <row r="72" s="34" customFormat="true" ht="36" hidden="false" customHeight="true" outlineLevel="0" collapsed="false">
      <c r="A72" s="42" t="s">
        <v>165</v>
      </c>
      <c r="B72" s="43" t="s">
        <v>88</v>
      </c>
      <c r="C72" s="49" t="s">
        <v>166</v>
      </c>
      <c r="D72" s="45" t="s">
        <v>24</v>
      </c>
      <c r="E72" s="46" t="n">
        <f aca="false">E71</f>
        <v>23.8</v>
      </c>
      <c r="F72" s="47" t="n">
        <f aca="false">[5]COMPOSIÇÕES!E93</f>
        <v>7.70152</v>
      </c>
      <c r="G72" s="48" t="n">
        <f aca="false">E72*F72</f>
        <v>183.296176</v>
      </c>
      <c r="H72" s="41" t="n">
        <f aca="false">G72/$G$232</f>
        <v>0.000244495168031826</v>
      </c>
    </row>
    <row r="73" s="34" customFormat="true" ht="18" hidden="false" customHeight="false" outlineLevel="0" collapsed="false">
      <c r="A73" s="35" t="n">
        <v>7</v>
      </c>
      <c r="B73" s="50"/>
      <c r="C73" s="51" t="s">
        <v>167</v>
      </c>
      <c r="D73" s="38"/>
      <c r="E73" s="39"/>
      <c r="F73" s="52"/>
      <c r="G73" s="53" t="n">
        <f aca="false">SUM(G74:G79)</f>
        <v>57043.958765</v>
      </c>
      <c r="H73" s="41" t="n">
        <f aca="false">G73/$G$232</f>
        <v>0.0760898158805519</v>
      </c>
    </row>
    <row r="74" s="34" customFormat="true" ht="36" hidden="false" customHeight="false" outlineLevel="0" collapsed="false">
      <c r="A74" s="42" t="s">
        <v>168</v>
      </c>
      <c r="B74" s="43" t="n">
        <v>87372</v>
      </c>
      <c r="C74" s="59" t="s">
        <v>169</v>
      </c>
      <c r="D74" s="45" t="s">
        <v>24</v>
      </c>
      <c r="E74" s="46" t="n">
        <f aca="false">E79+E78</f>
        <v>517.18</v>
      </c>
      <c r="F74" s="47" t="n">
        <f aca="false">548.15*0.5/100</f>
        <v>2.74075</v>
      </c>
      <c r="G74" s="48" t="n">
        <f aca="false">E74*F74</f>
        <v>1417.461085</v>
      </c>
      <c r="H74" s="41" t="n">
        <f aca="false">G74/$G$232</f>
        <v>0.00189072349308394</v>
      </c>
    </row>
    <row r="75" s="34" customFormat="true" ht="36" hidden="false" customHeight="false" outlineLevel="0" collapsed="false">
      <c r="A75" s="42" t="s">
        <v>170</v>
      </c>
      <c r="B75" s="60" t="s">
        <v>171</v>
      </c>
      <c r="C75" s="61" t="s">
        <v>172</v>
      </c>
      <c r="D75" s="45" t="s">
        <v>65</v>
      </c>
      <c r="E75" s="46" t="n">
        <f aca="false">REVESTIMENTOS!L35</f>
        <v>256.34</v>
      </c>
      <c r="F75" s="47" t="n">
        <v>36.24</v>
      </c>
      <c r="G75" s="48" t="n">
        <f aca="false">E75*F75</f>
        <v>9289.7616</v>
      </c>
      <c r="H75" s="41" t="n">
        <f aca="false">G75/$G$232</f>
        <v>0.0123914304866219</v>
      </c>
    </row>
    <row r="76" s="34" customFormat="true" ht="18" hidden="false" customHeight="false" outlineLevel="0" collapsed="false">
      <c r="A76" s="42" t="s">
        <v>173</v>
      </c>
      <c r="B76" s="43" t="s">
        <v>174</v>
      </c>
      <c r="C76" s="49" t="str">
        <f aca="false">UPPER("Soleira em granito cinza, l = 22 cm, e = 2 cm")</f>
        <v>SOLEIRA EM GRANITO CINZA, L = 22 CM, E = 2 CM</v>
      </c>
      <c r="D76" s="45" t="s">
        <v>65</v>
      </c>
      <c r="E76" s="46" t="n">
        <f aca="false">REVESTIMENTOS!I35</f>
        <v>12.04</v>
      </c>
      <c r="F76" s="47" t="n">
        <v>32.92</v>
      </c>
      <c r="G76" s="48" t="n">
        <f aca="false">E76*F76</f>
        <v>396.3568</v>
      </c>
      <c r="H76" s="41" t="n">
        <f aca="false">G76/$G$232</f>
        <v>0.000528692548482609</v>
      </c>
    </row>
    <row r="77" s="34" customFormat="true" ht="36" hidden="false" customHeight="false" outlineLevel="0" collapsed="false">
      <c r="A77" s="42" t="s">
        <v>175</v>
      </c>
      <c r="B77" s="60" t="s">
        <v>88</v>
      </c>
      <c r="C77" s="49" t="str">
        <f aca="false">C65</f>
        <v>IMPERMEABILIZAÇÃO COM VEDAJÁ OU SIMILAR QUATRO DEMÃOS</v>
      </c>
      <c r="D77" s="45" t="s">
        <v>24</v>
      </c>
      <c r="E77" s="46" t="n">
        <f aca="false">E78</f>
        <v>8.97</v>
      </c>
      <c r="F77" s="47" t="n">
        <f aca="false">[5]COMPOSIÇÕES!E247</f>
        <v>34.924</v>
      </c>
      <c r="G77" s="48" t="n">
        <f aca="false">E77*F77</f>
        <v>313.26828</v>
      </c>
      <c r="H77" s="41" t="n">
        <f aca="false">G77/$G$232</f>
        <v>0.000417862404056052</v>
      </c>
    </row>
    <row r="78" s="34" customFormat="true" ht="18" hidden="false" customHeight="false" outlineLevel="0" collapsed="false">
      <c r="A78" s="42" t="s">
        <v>176</v>
      </c>
      <c r="B78" s="60" t="n">
        <v>87259</v>
      </c>
      <c r="C78" s="44" t="s">
        <v>177</v>
      </c>
      <c r="D78" s="45" t="s">
        <v>24</v>
      </c>
      <c r="E78" s="46" t="n">
        <f aca="false">REVESTIMENTOS!F35</f>
        <v>8.97</v>
      </c>
      <c r="F78" s="47" t="n">
        <v>86.12</v>
      </c>
      <c r="G78" s="48" t="n">
        <f aca="false">E78*F78</f>
        <v>772.4964</v>
      </c>
      <c r="H78" s="41" t="n">
        <f aca="false">G78/$G$232</f>
        <v>0.00103041777108313</v>
      </c>
    </row>
    <row r="79" s="34" customFormat="true" ht="54" hidden="false" customHeight="true" outlineLevel="0" collapsed="false">
      <c r="A79" s="42" t="s">
        <v>178</v>
      </c>
      <c r="B79" s="60" t="n">
        <v>72137</v>
      </c>
      <c r="C79" s="62" t="s">
        <v>179</v>
      </c>
      <c r="D79" s="45" t="s">
        <v>24</v>
      </c>
      <c r="E79" s="46" t="n">
        <f aca="false">REVESTIMENTOS!E35</f>
        <v>508.21</v>
      </c>
      <c r="F79" s="47" t="n">
        <v>88.26</v>
      </c>
      <c r="G79" s="48" t="n">
        <f aca="false">E79*F79</f>
        <v>44854.6146</v>
      </c>
      <c r="H79" s="41" t="n">
        <f aca="false">G79/$G$232</f>
        <v>0.0598306891772243</v>
      </c>
    </row>
    <row r="80" s="34" customFormat="true" ht="18" hidden="false" customHeight="false" outlineLevel="0" collapsed="false">
      <c r="A80" s="35" t="n">
        <v>8</v>
      </c>
      <c r="B80" s="50"/>
      <c r="C80" s="51" t="s">
        <v>180</v>
      </c>
      <c r="D80" s="38"/>
      <c r="E80" s="39"/>
      <c r="F80" s="52"/>
      <c r="G80" s="53" t="n">
        <f aca="false">SUM(G81:G90)</f>
        <v>54840.5845825828</v>
      </c>
      <c r="H80" s="41" t="n">
        <f aca="false">G80/$G$232</f>
        <v>0.0731507783472916</v>
      </c>
    </row>
    <row r="81" s="34" customFormat="true" ht="18" hidden="false" customHeight="false" outlineLevel="0" collapsed="false">
      <c r="A81" s="42" t="s">
        <v>181</v>
      </c>
      <c r="B81" s="43" t="n">
        <v>72125</v>
      </c>
      <c r="C81" s="49" t="s">
        <v>182</v>
      </c>
      <c r="D81" s="45" t="s">
        <v>24</v>
      </c>
      <c r="E81" s="46" t="n">
        <f aca="false">DEMOLIÇÕES!P45</f>
        <v>648.8768</v>
      </c>
      <c r="F81" s="47" t="n">
        <v>7</v>
      </c>
      <c r="G81" s="48" t="n">
        <f aca="false">E81*F81</f>
        <v>4542.1376</v>
      </c>
      <c r="H81" s="41" t="n">
        <f aca="false">G81/$G$232</f>
        <v>0.00605866810737871</v>
      </c>
    </row>
    <row r="82" s="34" customFormat="true" ht="36" hidden="false" customHeight="false" outlineLevel="0" collapsed="false">
      <c r="A82" s="42" t="s">
        <v>183</v>
      </c>
      <c r="B82" s="43" t="n">
        <v>88485</v>
      </c>
      <c r="C82" s="49" t="s">
        <v>184</v>
      </c>
      <c r="D82" s="45" t="s">
        <v>24</v>
      </c>
      <c r="E82" s="46" t="n">
        <f aca="false">PINTURA!F40</f>
        <v>1461.22248</v>
      </c>
      <c r="F82" s="47" t="n">
        <v>3.79</v>
      </c>
      <c r="G82" s="48" t="n">
        <f aca="false">E82*F82</f>
        <v>5538.0331992</v>
      </c>
      <c r="H82" s="41" t="n">
        <f aca="false">G82/$G$232</f>
        <v>0.00738707368125473</v>
      </c>
    </row>
    <row r="83" s="34" customFormat="true" ht="36" hidden="false" customHeight="false" outlineLevel="0" collapsed="false">
      <c r="A83" s="42" t="s">
        <v>185</v>
      </c>
      <c r="B83" s="43" t="s">
        <v>88</v>
      </c>
      <c r="C83" s="49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83" s="45" t="s">
        <v>24</v>
      </c>
      <c r="E83" s="46" t="n">
        <f aca="false">E82</f>
        <v>1461.22248</v>
      </c>
      <c r="F83" s="47" t="n">
        <f aca="false">[5]COMPOSIÇÕES!E378</f>
        <v>13.672779</v>
      </c>
      <c r="G83" s="48" t="n">
        <f aca="false">E83*F83</f>
        <v>19978.9720388719</v>
      </c>
      <c r="H83" s="41" t="n">
        <f aca="false">G83/$G$232</f>
        <v>0.0266495582850956</v>
      </c>
    </row>
    <row r="84" s="34" customFormat="true" ht="36" hidden="false" customHeight="false" outlineLevel="0" collapsed="false">
      <c r="A84" s="42" t="s">
        <v>186</v>
      </c>
      <c r="B84" s="43" t="n">
        <v>88489</v>
      </c>
      <c r="C84" s="49" t="s">
        <v>187</v>
      </c>
      <c r="D84" s="45" t="s">
        <v>24</v>
      </c>
      <c r="E84" s="46" t="n">
        <f aca="false">E83</f>
        <v>1461.22248</v>
      </c>
      <c r="F84" s="47" t="n">
        <v>9.83</v>
      </c>
      <c r="G84" s="48" t="n">
        <f aca="false">E84*F84</f>
        <v>14363.8169784</v>
      </c>
      <c r="H84" s="41" t="n">
        <f aca="false">G84/$G$232</f>
        <v>0.0191596132682676</v>
      </c>
    </row>
    <row r="85" s="34" customFormat="true" ht="36" hidden="false" customHeight="true" outlineLevel="0" collapsed="false">
      <c r="A85" s="42" t="s">
        <v>188</v>
      </c>
      <c r="B85" s="43" t="s">
        <v>189</v>
      </c>
      <c r="C85" s="49" t="s">
        <v>190</v>
      </c>
      <c r="D85" s="45" t="s">
        <v>24</v>
      </c>
      <c r="E85" s="46" t="n">
        <f aca="false">ESQUADRIAS!N44</f>
        <v>91.26</v>
      </c>
      <c r="F85" s="47" t="n">
        <v>22.38</v>
      </c>
      <c r="G85" s="48" t="n">
        <f aca="false">E85*F85</f>
        <v>2042.3988</v>
      </c>
      <c r="H85" s="41" t="n">
        <f aca="false">G85/$G$232</f>
        <v>0.00272431563326231</v>
      </c>
    </row>
    <row r="86" s="34" customFormat="true" ht="18" hidden="false" customHeight="true" outlineLevel="0" collapsed="false">
      <c r="A86" s="42"/>
      <c r="B86" s="43"/>
      <c r="C86" s="63" t="s">
        <v>191</v>
      </c>
      <c r="D86" s="45"/>
      <c r="E86" s="46"/>
      <c r="F86" s="47"/>
      <c r="G86" s="48"/>
      <c r="H86" s="41"/>
    </row>
    <row r="87" s="34" customFormat="true" ht="18" hidden="false" customHeight="true" outlineLevel="0" collapsed="false">
      <c r="A87" s="42" t="s">
        <v>192</v>
      </c>
      <c r="B87" s="43" t="n">
        <v>72125</v>
      </c>
      <c r="C87" s="49" t="s">
        <v>182</v>
      </c>
      <c r="D87" s="45" t="s">
        <v>24</v>
      </c>
      <c r="E87" s="46" t="n">
        <f aca="false">PINTURA!N7</f>
        <v>244.2271</v>
      </c>
      <c r="F87" s="47" t="n">
        <v>7</v>
      </c>
      <c r="G87" s="48" t="n">
        <f aca="false">E87*F87</f>
        <v>1709.5897</v>
      </c>
      <c r="H87" s="41" t="n">
        <f aca="false">G87/$G$232</f>
        <v>0.00228038811331765</v>
      </c>
    </row>
    <row r="88" s="34" customFormat="true" ht="36" hidden="false" customHeight="true" outlineLevel="0" collapsed="false">
      <c r="A88" s="42" t="s">
        <v>193</v>
      </c>
      <c r="B88" s="43" t="n">
        <v>88485</v>
      </c>
      <c r="C88" s="49" t="s">
        <v>184</v>
      </c>
      <c r="D88" s="45" t="s">
        <v>24</v>
      </c>
      <c r="E88" s="46" t="n">
        <f aca="false">E87</f>
        <v>244.2271</v>
      </c>
      <c r="F88" s="47" t="n">
        <v>3.79</v>
      </c>
      <c r="G88" s="48" t="n">
        <f aca="false">E88*F88</f>
        <v>925.620709</v>
      </c>
      <c r="H88" s="41" t="n">
        <f aca="false">G88/$G$232</f>
        <v>0.00123466727849627</v>
      </c>
    </row>
    <row r="89" s="34" customFormat="true" ht="36" hidden="false" customHeight="true" outlineLevel="0" collapsed="false">
      <c r="A89" s="42" t="s">
        <v>194</v>
      </c>
      <c r="B89" s="43" t="s">
        <v>88</v>
      </c>
      <c r="C89" s="49" t="str">
        <f aca="false">C83</f>
        <v>EMASSAMENTO DE SUPERFÍCIE, COM APLICAÇÃO DE 02 DEMÃOS DE MASSA ACRÍLICA, LIXAMENTO E RETOQUES</v>
      </c>
      <c r="D89" s="45" t="s">
        <v>24</v>
      </c>
      <c r="E89" s="46" t="n">
        <f aca="false">E88</f>
        <v>244.2271</v>
      </c>
      <c r="F89" s="47" t="n">
        <f aca="false">F83</f>
        <v>13.672779</v>
      </c>
      <c r="G89" s="48" t="n">
        <f aca="false">E89*F89</f>
        <v>3339.2631641109</v>
      </c>
      <c r="H89" s="41" t="n">
        <f aca="false">G89/$G$232</f>
        <v>0.00445417752965987</v>
      </c>
    </row>
    <row r="90" s="34" customFormat="true" ht="36" hidden="false" customHeight="true" outlineLevel="0" collapsed="false">
      <c r="A90" s="42" t="s">
        <v>195</v>
      </c>
      <c r="B90" s="43" t="n">
        <v>88489</v>
      </c>
      <c r="C90" s="49" t="s">
        <v>187</v>
      </c>
      <c r="D90" s="45" t="s">
        <v>24</v>
      </c>
      <c r="E90" s="46" t="n">
        <f aca="false">E89</f>
        <v>244.2271</v>
      </c>
      <c r="F90" s="47" t="n">
        <v>9.83</v>
      </c>
      <c r="G90" s="48" t="n">
        <f aca="false">E90*F90</f>
        <v>2400.752393</v>
      </c>
      <c r="H90" s="41" t="n">
        <f aca="false">G90/$G$232</f>
        <v>0.00320231645055892</v>
      </c>
    </row>
    <row r="91" s="34" customFormat="true" ht="18" hidden="false" customHeight="false" outlineLevel="0" collapsed="false">
      <c r="A91" s="35" t="n">
        <v>9</v>
      </c>
      <c r="B91" s="50"/>
      <c r="C91" s="51" t="s">
        <v>196</v>
      </c>
      <c r="D91" s="38"/>
      <c r="E91" s="39"/>
      <c r="F91" s="52"/>
      <c r="G91" s="53" t="n">
        <f aca="false">SUM(G92:G112)</f>
        <v>7545.47908</v>
      </c>
      <c r="H91" s="41" t="n">
        <f aca="false">G91/$G$232</f>
        <v>0.0100647663022999</v>
      </c>
    </row>
    <row r="92" s="34" customFormat="true" ht="18" hidden="false" customHeight="false" outlineLevel="0" collapsed="false">
      <c r="A92" s="42"/>
      <c r="B92" s="43"/>
      <c r="C92" s="63" t="s">
        <v>197</v>
      </c>
      <c r="D92" s="45"/>
      <c r="E92" s="46"/>
      <c r="F92" s="64"/>
      <c r="G92" s="48"/>
      <c r="H92" s="41" t="n">
        <f aca="false">G92/$G$232</f>
        <v>0</v>
      </c>
    </row>
    <row r="93" s="34" customFormat="true" ht="54" hidden="false" customHeight="false" outlineLevel="0" collapsed="false">
      <c r="A93" s="42" t="s">
        <v>198</v>
      </c>
      <c r="B93" s="43" t="s">
        <v>199</v>
      </c>
      <c r="C93" s="49" t="str">
        <f aca="false">UPPER("Torneira de parede, cromada, fechamento automático, Biopress, ref. 1182-BIO, da Fabrimar ou similar")</f>
        <v>TORNEIRA DE PAREDE, CROMADA, FECHAMENTO AUTOMÁTICO, BIOPRESS, REF. 1182-BIO, DA FABRIMAR OU SIMILAR</v>
      </c>
      <c r="D93" s="45" t="s">
        <v>15</v>
      </c>
      <c r="E93" s="46" t="n">
        <v>1</v>
      </c>
      <c r="F93" s="47" t="n">
        <v>170.8</v>
      </c>
      <c r="G93" s="48" t="n">
        <f aca="false">F93*E93</f>
        <v>170.8</v>
      </c>
      <c r="H93" s="41" t="n">
        <f aca="false">G93/$G$232</f>
        <v>0.000227826764371974</v>
      </c>
    </row>
    <row r="94" s="34" customFormat="true" ht="54" hidden="false" customHeight="false" outlineLevel="0" collapsed="false">
      <c r="A94" s="42" t="s">
        <v>200</v>
      </c>
      <c r="B94" s="43" t="s">
        <v>201</v>
      </c>
      <c r="C94" s="49" t="str">
        <f aca="false">UPPER("Chuveiro clean jet cromado, (oriente ref1994), c/ registro de pressão (deca linha c40 ref1416) ou similares")</f>
        <v>CHUVEIRO CLEAN JET CROMADO, (ORIENTE REF1994), C/ REGISTRO DE PRESSÃO (DECA LINHA C40 REF1416) OU SIMILARES</v>
      </c>
      <c r="D94" s="45" t="s">
        <v>15</v>
      </c>
      <c r="E94" s="46" t="n">
        <v>2</v>
      </c>
      <c r="F94" s="47" t="n">
        <v>202.79</v>
      </c>
      <c r="G94" s="48" t="n">
        <f aca="false">F94*E94</f>
        <v>405.58</v>
      </c>
      <c r="H94" s="41" t="n">
        <f aca="false">G94/$G$232</f>
        <v>0.000540995193758696</v>
      </c>
    </row>
    <row r="95" s="34" customFormat="true" ht="72" hidden="false" customHeight="false" outlineLevel="0" collapsed="false">
      <c r="A95" s="42" t="s">
        <v>202</v>
      </c>
      <c r="B95" s="54" t="s">
        <v>203</v>
      </c>
      <c r="C95" s="49" t="s">
        <v>204</v>
      </c>
      <c r="D95" s="45" t="s">
        <v>15</v>
      </c>
      <c r="E95" s="46" t="n">
        <v>1</v>
      </c>
      <c r="F95" s="47" t="n">
        <f aca="false">506.93-76-139.5+668.9</f>
        <v>960.33</v>
      </c>
      <c r="G95" s="48" t="n">
        <f aca="false">F95*E95</f>
        <v>960.33</v>
      </c>
      <c r="H95" s="41" t="n">
        <f aca="false">G95/$G$232</f>
        <v>0.0012809653198439</v>
      </c>
    </row>
    <row r="96" s="34" customFormat="true" ht="36" hidden="false" customHeight="false" outlineLevel="0" collapsed="false">
      <c r="A96" s="42" t="s">
        <v>205</v>
      </c>
      <c r="B96" s="43" t="s">
        <v>206</v>
      </c>
      <c r="C96" s="49" t="str">
        <f aca="false">UPPER("Torneira cromada para lavatório, DECA 1170C (Decamatic) ou similar")</f>
        <v>TORNEIRA CROMADA PARA LAVATÓRIO, DECA 1170C (DECAMATIC) OU SIMILAR</v>
      </c>
      <c r="D96" s="45" t="s">
        <v>15</v>
      </c>
      <c r="E96" s="46" t="n">
        <v>2</v>
      </c>
      <c r="F96" s="47" t="n">
        <v>250.75</v>
      </c>
      <c r="G96" s="48" t="n">
        <f aca="false">F96*E96</f>
        <v>501.5</v>
      </c>
      <c r="H96" s="41" t="n">
        <f aca="false">G96/$G$232</f>
        <v>0.000668940997263144</v>
      </c>
    </row>
    <row r="97" s="34" customFormat="true" ht="90" hidden="false" customHeight="false" outlineLevel="0" collapsed="false">
      <c r="A97" s="42" t="s">
        <v>207</v>
      </c>
      <c r="B97" s="43" t="s">
        <v>208</v>
      </c>
      <c r="C97" s="49" t="str">
        <f aca="false">UPPER("Lavatório louça (Deca-Monte Carlo, ref L-81) com coluna (deca ref C-1), c/ sifão plástico, engate cromado (deca), válvula cromada (deca ref1600) , conj. de fixação (deca ref sp7) ou similares, exclusive torneira")</f>
        <v>LAVATÓRIO LOUÇA (DECA-MONTE CARLO, REF L-81) COM COLUNA (DECA REF C-1), C/ SIFÃO PLÁSTICO, ENGATE CROMADO (DECA), VÁLVULA CROMADA (DECA REF1600) , CONJ. DE FIXAÇÃO (DECA REF SP7) OU SIMILARES, EXCLUSIVE TORNEIRA</v>
      </c>
      <c r="D97" s="45" t="s">
        <v>15</v>
      </c>
      <c r="E97" s="46" t="n">
        <v>2</v>
      </c>
      <c r="F97" s="47" t="n">
        <v>422.86</v>
      </c>
      <c r="G97" s="48" t="n">
        <f aca="false">F97*E97</f>
        <v>845.72</v>
      </c>
      <c r="H97" s="41" t="n">
        <f aca="false">G97/$G$232</f>
        <v>0.00112808929253317</v>
      </c>
    </row>
    <row r="98" s="34" customFormat="true" ht="36" hidden="false" customHeight="false" outlineLevel="0" collapsed="false">
      <c r="A98" s="42" t="s">
        <v>209</v>
      </c>
      <c r="B98" s="43" t="s">
        <v>88</v>
      </c>
      <c r="C98" s="49" t="s">
        <v>210</v>
      </c>
      <c r="D98" s="45" t="s">
        <v>15</v>
      </c>
      <c r="E98" s="46" t="n">
        <v>2</v>
      </c>
      <c r="F98" s="47" t="n">
        <f aca="false">[5]COMPOSIÇÕES!E74</f>
        <v>462.94254</v>
      </c>
      <c r="G98" s="48" t="n">
        <f aca="false">F98*E98</f>
        <v>925.88508</v>
      </c>
      <c r="H98" s="41" t="n">
        <f aca="false">G98/$G$232</f>
        <v>0.00123501991777919</v>
      </c>
    </row>
    <row r="99" s="34" customFormat="true" ht="36" hidden="false" customHeight="false" outlineLevel="0" collapsed="false">
      <c r="A99" s="42" t="s">
        <v>211</v>
      </c>
      <c r="B99" s="54" t="s">
        <v>212</v>
      </c>
      <c r="C99" s="49" t="s">
        <v>213</v>
      </c>
      <c r="D99" s="45" t="s">
        <v>15</v>
      </c>
      <c r="E99" s="46" t="n">
        <f aca="false">E98</f>
        <v>2</v>
      </c>
      <c r="F99" s="47" t="n">
        <f aca="false">214.11-159+302.9</f>
        <v>358.01</v>
      </c>
      <c r="G99" s="48" t="n">
        <f aca="false">F99*E99</f>
        <v>716.02</v>
      </c>
      <c r="H99" s="41" t="n">
        <f aca="false">G99/$G$232</f>
        <v>0.000955085010688647</v>
      </c>
    </row>
    <row r="100" s="34" customFormat="true" ht="54" hidden="false" customHeight="false" outlineLevel="0" collapsed="false">
      <c r="A100" s="42" t="s">
        <v>214</v>
      </c>
      <c r="B100" s="43" t="s">
        <v>215</v>
      </c>
      <c r="C100" s="49" t="s">
        <v>216</v>
      </c>
      <c r="D100" s="45" t="s">
        <v>15</v>
      </c>
      <c r="E100" s="46" t="n">
        <v>3</v>
      </c>
      <c r="F100" s="47" t="n">
        <v>32.76</v>
      </c>
      <c r="G100" s="48" t="n">
        <f aca="false">F100*E100</f>
        <v>98.28</v>
      </c>
      <c r="H100" s="41" t="n">
        <f aca="false">G100/$G$232</f>
        <v>0.000131093761138628</v>
      </c>
    </row>
    <row r="101" s="34" customFormat="true" ht="18" hidden="false" customHeight="false" outlineLevel="0" collapsed="false">
      <c r="A101" s="42" t="s">
        <v>217</v>
      </c>
      <c r="B101" s="43" t="s">
        <v>218</v>
      </c>
      <c r="C101" s="49" t="s">
        <v>219</v>
      </c>
      <c r="D101" s="45" t="s">
        <v>15</v>
      </c>
      <c r="E101" s="46" t="n">
        <v>3</v>
      </c>
      <c r="F101" s="47" t="n">
        <v>114.09</v>
      </c>
      <c r="G101" s="48" t="n">
        <f aca="false">F101*E101</f>
        <v>342.27</v>
      </c>
      <c r="H101" s="41" t="n">
        <f aca="false">G101/$G$232</f>
        <v>0.00045654722858077</v>
      </c>
    </row>
    <row r="102" s="34" customFormat="true" ht="36" hidden="false" customHeight="false" outlineLevel="0" collapsed="false">
      <c r="A102" s="42" t="s">
        <v>220</v>
      </c>
      <c r="B102" s="43" t="s">
        <v>221</v>
      </c>
      <c r="C102" s="49" t="s">
        <v>222</v>
      </c>
      <c r="D102" s="45" t="s">
        <v>15</v>
      </c>
      <c r="E102" s="46" t="n">
        <v>2</v>
      </c>
      <c r="F102" s="47" t="n">
        <v>55.24</v>
      </c>
      <c r="G102" s="48" t="n">
        <f aca="false">F102*E102</f>
        <v>110.48</v>
      </c>
      <c r="H102" s="41" t="n">
        <f aca="false">G102/$G$232</f>
        <v>0.000147367101450912</v>
      </c>
    </row>
    <row r="103" s="34" customFormat="true" ht="54" hidden="false" customHeight="false" outlineLevel="0" collapsed="false">
      <c r="A103" s="42" t="s">
        <v>223</v>
      </c>
      <c r="B103" s="43" t="s">
        <v>224</v>
      </c>
      <c r="C103" s="49" t="s">
        <v>225</v>
      </c>
      <c r="D103" s="45" t="s">
        <v>15</v>
      </c>
      <c r="E103" s="46" t="n">
        <v>2</v>
      </c>
      <c r="F103" s="47" t="n">
        <f aca="false">323.85*(0.6*0.8)</f>
        <v>155.448</v>
      </c>
      <c r="G103" s="48" t="n">
        <f aca="false">F103*E103</f>
        <v>310.896</v>
      </c>
      <c r="H103" s="41" t="n">
        <f aca="false">G103/$G$232</f>
        <v>0.000414698066371132</v>
      </c>
    </row>
    <row r="104" s="34" customFormat="true" ht="18" hidden="false" customHeight="false" outlineLevel="0" collapsed="false">
      <c r="A104" s="42" t="s">
        <v>226</v>
      </c>
      <c r="B104" s="43" t="s">
        <v>227</v>
      </c>
      <c r="C104" s="49" t="s">
        <v>228</v>
      </c>
      <c r="D104" s="45" t="s">
        <v>65</v>
      </c>
      <c r="E104" s="46" t="n">
        <f aca="false">1.32+0.72</f>
        <v>2.04</v>
      </c>
      <c r="F104" s="47" t="n">
        <v>16.2</v>
      </c>
      <c r="G104" s="48" t="n">
        <f aca="false">F104*E104</f>
        <v>33.048</v>
      </c>
      <c r="H104" s="41" t="n">
        <f aca="false">G104/$G$232</f>
        <v>4.40820779213408E-005</v>
      </c>
    </row>
    <row r="105" s="34" customFormat="true" ht="18" hidden="false" customHeight="false" outlineLevel="0" collapsed="false">
      <c r="A105" s="42"/>
      <c r="B105" s="43"/>
      <c r="C105" s="63" t="s">
        <v>229</v>
      </c>
      <c r="D105" s="45"/>
      <c r="E105" s="46"/>
      <c r="F105" s="47"/>
      <c r="G105" s="48" t="n">
        <f aca="false">F105*E105</f>
        <v>0</v>
      </c>
      <c r="H105" s="41" t="n">
        <f aca="false">G105/$G$232</f>
        <v>0</v>
      </c>
    </row>
    <row r="106" s="34" customFormat="true" ht="18" hidden="false" customHeight="false" outlineLevel="0" collapsed="false">
      <c r="A106" s="42" t="s">
        <v>230</v>
      </c>
      <c r="B106" s="43" t="s">
        <v>231</v>
      </c>
      <c r="C106" s="49" t="s">
        <v>232</v>
      </c>
      <c r="D106" s="45" t="s">
        <v>15</v>
      </c>
      <c r="E106" s="46" t="n">
        <v>12</v>
      </c>
      <c r="F106" s="47" t="n">
        <v>82.2</v>
      </c>
      <c r="G106" s="48" t="n">
        <f aca="false">F106*E106</f>
        <v>986.4</v>
      </c>
      <c r="H106" s="41" t="n">
        <f aca="false">G106/$G$232</f>
        <v>0.00131573958065875</v>
      </c>
    </row>
    <row r="107" s="34" customFormat="true" ht="36" hidden="false" customHeight="false" outlineLevel="0" collapsed="false">
      <c r="A107" s="42" t="s">
        <v>233</v>
      </c>
      <c r="B107" s="43" t="s">
        <v>234</v>
      </c>
      <c r="C107" s="49" t="str">
        <f aca="false">UPPER("Registro gaveta c/ canopla cromada, d=20mm (3/4) - ref.1509 Deca ou similar")</f>
        <v>REGISTRO GAVETA C/ CANOPLA CROMADA, D=20MM (3/4) - REF.1509 DECA OU SIMILAR</v>
      </c>
      <c r="D107" s="45" t="s">
        <v>15</v>
      </c>
      <c r="E107" s="46" t="n">
        <v>3</v>
      </c>
      <c r="F107" s="47" t="n">
        <v>63.25</v>
      </c>
      <c r="G107" s="48" t="n">
        <f aca="false">F107*E107</f>
        <v>189.75</v>
      </c>
      <c r="H107" s="41" t="n">
        <f aca="false">G107/$G$232</f>
        <v>0.000253103797070153</v>
      </c>
    </row>
    <row r="108" s="34" customFormat="true" ht="18" hidden="false" customHeight="false" outlineLevel="0" collapsed="false">
      <c r="A108" s="42"/>
      <c r="B108" s="65"/>
      <c r="C108" s="63" t="s">
        <v>235</v>
      </c>
      <c r="D108" s="45"/>
      <c r="E108" s="46"/>
      <c r="F108" s="47"/>
      <c r="G108" s="48" t="n">
        <f aca="false">F108*E108</f>
        <v>0</v>
      </c>
      <c r="H108" s="41" t="n">
        <f aca="false">G108/$G$232</f>
        <v>0</v>
      </c>
    </row>
    <row r="109" s="34" customFormat="true" ht="18" hidden="false" customHeight="false" outlineLevel="0" collapsed="false">
      <c r="A109" s="42" t="s">
        <v>236</v>
      </c>
      <c r="B109" s="43" t="s">
        <v>237</v>
      </c>
      <c r="C109" s="49" t="s">
        <v>238</v>
      </c>
      <c r="D109" s="45" t="s">
        <v>15</v>
      </c>
      <c r="E109" s="46" t="n">
        <v>7</v>
      </c>
      <c r="F109" s="47" t="n">
        <v>70.78</v>
      </c>
      <c r="G109" s="48" t="n">
        <f aca="false">F109*E109</f>
        <v>495.46</v>
      </c>
      <c r="H109" s="41" t="n">
        <f aca="false">G109/$G$232</f>
        <v>0.00066088435992821</v>
      </c>
    </row>
    <row r="110" s="34" customFormat="true" ht="54" hidden="false" customHeight="false" outlineLevel="0" collapsed="false">
      <c r="A110" s="42" t="s">
        <v>239</v>
      </c>
      <c r="B110" s="43" t="n">
        <v>89708</v>
      </c>
      <c r="C110" s="49" t="s">
        <v>240</v>
      </c>
      <c r="D110" s="45" t="s">
        <v>15</v>
      </c>
      <c r="E110" s="46" t="n">
        <v>2</v>
      </c>
      <c r="F110" s="47" t="n">
        <v>46.72</v>
      </c>
      <c r="G110" s="48" t="n">
        <f aca="false">F110*E110</f>
        <v>93.44</v>
      </c>
      <c r="H110" s="41" t="n">
        <f aca="false">G110/$G$232</f>
        <v>0.000124637780227853</v>
      </c>
    </row>
    <row r="111" s="34" customFormat="true" ht="36" hidden="false" customHeight="false" outlineLevel="0" collapsed="false">
      <c r="A111" s="42" t="s">
        <v>241</v>
      </c>
      <c r="B111" s="43" t="n">
        <v>89495</v>
      </c>
      <c r="C111" s="49" t="s">
        <v>242</v>
      </c>
      <c r="D111" s="45" t="s">
        <v>15</v>
      </c>
      <c r="E111" s="46" t="n">
        <v>5</v>
      </c>
      <c r="F111" s="47" t="n">
        <v>6.78</v>
      </c>
      <c r="G111" s="48" t="n">
        <f aca="false">F111*E111</f>
        <v>33.9</v>
      </c>
      <c r="H111" s="41" t="n">
        <f aca="false">G111/$G$232</f>
        <v>4.52185439824937E-005</v>
      </c>
    </row>
    <row r="112" s="34" customFormat="true" ht="18" hidden="false" customHeight="false" outlineLevel="0" collapsed="false">
      <c r="A112" s="42" t="s">
        <v>243</v>
      </c>
      <c r="B112" s="43" t="n">
        <v>72289</v>
      </c>
      <c r="C112" s="49" t="s">
        <v>244</v>
      </c>
      <c r="D112" s="45" t="s">
        <v>15</v>
      </c>
      <c r="E112" s="46" t="n">
        <v>1</v>
      </c>
      <c r="F112" s="47" t="n">
        <v>325.72</v>
      </c>
      <c r="G112" s="48" t="n">
        <f aca="false">F112*E112</f>
        <v>325.72</v>
      </c>
      <c r="H112" s="41"/>
    </row>
    <row r="113" s="34" customFormat="true" ht="18" hidden="false" customHeight="false" outlineLevel="0" collapsed="false">
      <c r="A113" s="35" t="n">
        <v>10</v>
      </c>
      <c r="B113" s="50"/>
      <c r="C113" s="51" t="s">
        <v>245</v>
      </c>
      <c r="D113" s="38"/>
      <c r="E113" s="39"/>
      <c r="F113" s="52"/>
      <c r="G113" s="53" t="n">
        <f aca="false">SUM(G115:G183)</f>
        <v>145689.943589667</v>
      </c>
      <c r="H113" s="41" t="n">
        <f aca="false">G113/$G$232</f>
        <v>0.19433295345181</v>
      </c>
    </row>
    <row r="114" s="34" customFormat="true" ht="18" hidden="false" customHeight="true" outlineLevel="0" collapsed="false">
      <c r="A114" s="42"/>
      <c r="B114" s="43"/>
      <c r="C114" s="63" t="s">
        <v>246</v>
      </c>
      <c r="D114" s="45"/>
      <c r="E114" s="46"/>
      <c r="F114" s="47"/>
      <c r="G114" s="48"/>
      <c r="H114" s="41" t="n">
        <f aca="false">G114/$G$232</f>
        <v>0</v>
      </c>
    </row>
    <row r="115" s="34" customFormat="true" ht="18" hidden="false" customHeight="true" outlineLevel="0" collapsed="false">
      <c r="A115" s="42"/>
      <c r="B115" s="54"/>
      <c r="C115" s="63" t="s">
        <v>247</v>
      </c>
      <c r="D115" s="45"/>
      <c r="E115" s="46"/>
      <c r="F115" s="47"/>
      <c r="G115" s="48"/>
      <c r="H115" s="41" t="n">
        <f aca="false">G115/$G$232</f>
        <v>0</v>
      </c>
    </row>
    <row r="116" s="34" customFormat="true" ht="57" hidden="false" customHeight="true" outlineLevel="0" collapsed="false">
      <c r="A116" s="42" t="s">
        <v>248</v>
      </c>
      <c r="B116" s="43" t="s">
        <v>249</v>
      </c>
      <c r="C116" s="49" t="str">
        <f aca="false">UPPER("Luminária de embutir com aletas, para lâmpada fluorescente, 2 x 32w, ref. TBS020232CIRL, da Philips, inclusive reator e lâmpada")</f>
        <v>LUMINÁRIA DE EMBUTIR COM ALETAS, PARA LÂMPADA FLUORESCENTE, 2 X 32W, REF. TBS020232CIRL, DA PHILIPS, INCLUSIVE REATOR E LÂMPADA</v>
      </c>
      <c r="D116" s="45" t="s">
        <v>15</v>
      </c>
      <c r="E116" s="46" t="n">
        <f aca="false">ELETRICA!D27</f>
        <v>51</v>
      </c>
      <c r="F116" s="47" t="n">
        <v>198.13</v>
      </c>
      <c r="G116" s="48" t="n">
        <f aca="false">E116*F116</f>
        <v>10104.63</v>
      </c>
      <c r="H116" s="41" t="n">
        <f aca="false">G116/$G$232</f>
        <v>0.013478367436042</v>
      </c>
    </row>
    <row r="117" s="34" customFormat="true" ht="57" hidden="false" customHeight="true" outlineLevel="0" collapsed="false">
      <c r="A117" s="42" t="s">
        <v>250</v>
      </c>
      <c r="B117" s="54" t="s">
        <v>251</v>
      </c>
      <c r="C117" s="49" t="str">
        <f aca="false">UPPER("Luminária Média De Embutir Quadrado Em Acrílico Branco E27 1x20w 8020 INCLUSIVE LÂMPADA LED OSRAM WARM OU SIMILARES")</f>
        <v>LUMINÁRIA MÉDIA DE EMBUTIR QUADRADO EM ACRÍLICO BRANCO E27 1X20W 8020 INCLUSIVE LÂMPADA LED OSRAM WARM OU SIMILARES</v>
      </c>
      <c r="D117" s="45" t="s">
        <v>15</v>
      </c>
      <c r="E117" s="46" t="n">
        <f aca="false">ELETRICA!F27</f>
        <v>5</v>
      </c>
      <c r="F117" s="47" t="n">
        <f aca="false">88.2-15.88-58.11+43.9+54.9</f>
        <v>113.01</v>
      </c>
      <c r="G117" s="48" t="n">
        <f aca="false">E117*F117</f>
        <v>565.05</v>
      </c>
      <c r="H117" s="41" t="n">
        <f aca="false">G117/$G$232</f>
        <v>0.000753709093725902</v>
      </c>
    </row>
    <row r="118" s="34" customFormat="true" ht="57" hidden="false" customHeight="true" outlineLevel="0" collapsed="false">
      <c r="A118" s="42" t="s">
        <v>252</v>
      </c>
      <c r="B118" s="54" t="s">
        <v>253</v>
      </c>
      <c r="C118" s="49" t="str">
        <f aca="false">UPPER("Luminária de embutir com difusor, para lâmpada fluorescente, 2 x 32w, ref. TBS020D23200, da Philips, completa")</f>
        <v>LUMINÁRIA DE EMBUTIR COM DIFUSOR, PARA LÂMPADA FLUORESCENTE, 2 X 32W, REF. TBS020D23200, DA PHILIPS, COMPLETA</v>
      </c>
      <c r="D118" s="45" t="s">
        <v>15</v>
      </c>
      <c r="E118" s="46" t="n">
        <f aca="false">ELETRICA!C27</f>
        <v>15</v>
      </c>
      <c r="F118" s="47" t="n">
        <v>214.48</v>
      </c>
      <c r="G118" s="48" t="n">
        <f aca="false">E118*F118</f>
        <v>3217.2</v>
      </c>
      <c r="H118" s="41" t="n">
        <f aca="false">G118/$G$232</f>
        <v>0.00429135987317046</v>
      </c>
    </row>
    <row r="119" s="34" customFormat="true" ht="57" hidden="false" customHeight="true" outlineLevel="0" collapsed="false">
      <c r="A119" s="42" t="s">
        <v>254</v>
      </c>
      <c r="B119" s="54" t="s">
        <v>255</v>
      </c>
      <c r="C119" s="49" t="str">
        <f aca="false">UPPER("Luminária de sobrepor com difusor, para lâmpada fluorescente, 2 x 16w, ref. TCS020D216RL, da Philips, inclusive reator e lâmpada")</f>
        <v>LUMINÁRIA DE SOBREPOR COM DIFUSOR, PARA LÂMPADA FLUORESCENTE, 2 X 16W, REF. TCS020D216RL, DA PHILIPS, INCLUSIVE REATOR E LÂMPADA</v>
      </c>
      <c r="D119" s="45" t="s">
        <v>15</v>
      </c>
      <c r="E119" s="46" t="n">
        <f aca="false">ELETRICA!E27</f>
        <v>1</v>
      </c>
      <c r="F119" s="47" t="n">
        <v>225.17</v>
      </c>
      <c r="G119" s="48" t="n">
        <f aca="false">E119*F119</f>
        <v>225.17</v>
      </c>
      <c r="H119" s="41" t="n">
        <f aca="false">G119/$G$232</f>
        <v>0.000300349839189915</v>
      </c>
    </row>
    <row r="120" s="34" customFormat="true" ht="18" hidden="false" customHeight="true" outlineLevel="0" collapsed="false">
      <c r="A120" s="42"/>
      <c r="B120" s="54"/>
      <c r="C120" s="63" t="s">
        <v>256</v>
      </c>
      <c r="D120" s="45"/>
      <c r="E120" s="46"/>
      <c r="F120" s="47"/>
      <c r="G120" s="48"/>
      <c r="H120" s="41" t="n">
        <f aca="false">G120/$G$232</f>
        <v>0</v>
      </c>
    </row>
    <row r="121" s="34" customFormat="true" ht="36" hidden="false" customHeight="false" outlineLevel="0" collapsed="false">
      <c r="A121" s="42" t="s">
        <v>257</v>
      </c>
      <c r="B121" s="43" t="s">
        <v>88</v>
      </c>
      <c r="C121" s="49" t="s">
        <v>258</v>
      </c>
      <c r="D121" s="45" t="s">
        <v>15</v>
      </c>
      <c r="E121" s="46" t="n">
        <f aca="false">ELETRICA!L27</f>
        <v>14</v>
      </c>
      <c r="F121" s="47" t="n">
        <f aca="false">[5]COMPOSIÇÕES!E114</f>
        <v>22.479</v>
      </c>
      <c r="G121" s="48" t="n">
        <f aca="false">E121*F121</f>
        <v>314.706</v>
      </c>
      <c r="H121" s="41" t="n">
        <f aca="false">G121/$G$232</f>
        <v>0.000419780150517837</v>
      </c>
    </row>
    <row r="122" s="34" customFormat="true" ht="36" hidden="false" customHeight="false" outlineLevel="0" collapsed="false">
      <c r="A122" s="42" t="s">
        <v>259</v>
      </c>
      <c r="B122" s="43" t="s">
        <v>88</v>
      </c>
      <c r="C122" s="49" t="s">
        <v>260</v>
      </c>
      <c r="D122" s="45" t="s">
        <v>15</v>
      </c>
      <c r="E122" s="46" t="n">
        <f aca="false">ELETRICA!M27</f>
        <v>1</v>
      </c>
      <c r="F122" s="47" t="n">
        <f aca="false">[5]COMPOSIÇÕES!E135</f>
        <v>28.637</v>
      </c>
      <c r="G122" s="48" t="n">
        <f aca="false">E122*F122</f>
        <v>28.637</v>
      </c>
      <c r="H122" s="41" t="n">
        <f aca="false">G122/$G$232</f>
        <v>3.81983316822027E-005</v>
      </c>
    </row>
    <row r="123" s="34" customFormat="true" ht="36" hidden="false" customHeight="false" outlineLevel="0" collapsed="false">
      <c r="A123" s="42" t="s">
        <v>261</v>
      </c>
      <c r="B123" s="43" t="s">
        <v>88</v>
      </c>
      <c r="C123" s="49" t="s">
        <v>262</v>
      </c>
      <c r="D123" s="45" t="s">
        <v>15</v>
      </c>
      <c r="E123" s="46" t="n">
        <f aca="false">ELETRICA!N27</f>
        <v>4</v>
      </c>
      <c r="F123" s="47" t="n">
        <f aca="false">[5]COMPOSIÇÕES!E157</f>
        <v>35.537</v>
      </c>
      <c r="G123" s="48" t="n">
        <f aca="false">E123*F123</f>
        <v>142.148</v>
      </c>
      <c r="H123" s="41" t="n">
        <f aca="false">G123/$G$232</f>
        <v>0.000189608424484469</v>
      </c>
    </row>
    <row r="124" s="34" customFormat="true" ht="36" hidden="false" customHeight="true" outlineLevel="0" collapsed="false">
      <c r="A124" s="42" t="s">
        <v>263</v>
      </c>
      <c r="B124" s="43" t="s">
        <v>88</v>
      </c>
      <c r="C124" s="49" t="s">
        <v>264</v>
      </c>
      <c r="D124" s="45" t="s">
        <v>15</v>
      </c>
      <c r="E124" s="46" t="n">
        <f aca="false">ELETRICA!O27</f>
        <v>6</v>
      </c>
      <c r="F124" s="47" t="n">
        <f aca="false">[5]COMPOSIÇÕES!E181</f>
        <v>37.637</v>
      </c>
      <c r="G124" s="48" t="n">
        <f aca="false">E124*F124</f>
        <v>225.822</v>
      </c>
      <c r="H124" s="41" t="n">
        <f aca="false">G124/$G$232</f>
        <v>0.000301219529180374</v>
      </c>
    </row>
    <row r="125" s="34" customFormat="true" ht="18" hidden="false" customHeight="true" outlineLevel="0" collapsed="false">
      <c r="A125" s="42"/>
      <c r="B125" s="43"/>
      <c r="C125" s="63" t="s">
        <v>265</v>
      </c>
      <c r="D125" s="45"/>
      <c r="E125" s="46"/>
      <c r="F125" s="47"/>
      <c r="G125" s="48"/>
      <c r="H125" s="41" t="n">
        <f aca="false">G125/$G$232</f>
        <v>0</v>
      </c>
    </row>
    <row r="126" s="34" customFormat="true" ht="36" hidden="false" customHeight="false" outlineLevel="0" collapsed="false">
      <c r="A126" s="42" t="s">
        <v>266</v>
      </c>
      <c r="B126" s="43" t="s">
        <v>88</v>
      </c>
      <c r="C126" s="49" t="s">
        <v>267</v>
      </c>
      <c r="D126" s="45" t="s">
        <v>15</v>
      </c>
      <c r="E126" s="46" t="n">
        <f aca="false">ELETRICA!T27+ELETRICA!U27+ELETRICA!V27+ELETRICA!W27+ELETRICA!X27+ELETRICA!Y27+ELETRICA!Z27</f>
        <v>117</v>
      </c>
      <c r="F126" s="47" t="n">
        <f aca="false">[5]COMPOSIÇÕES!E228</f>
        <v>31.5946</v>
      </c>
      <c r="G126" s="48" t="n">
        <f aca="false">E126*F126</f>
        <v>3696.5682</v>
      </c>
      <c r="H126" s="41" t="n">
        <f aca="false">G126/$G$232</f>
        <v>0.00493077969722677</v>
      </c>
    </row>
    <row r="127" s="34" customFormat="true" ht="18" hidden="false" customHeight="false" outlineLevel="0" collapsed="false">
      <c r="A127" s="42"/>
      <c r="B127" s="65"/>
      <c r="C127" s="63" t="s">
        <v>268</v>
      </c>
      <c r="D127" s="45"/>
      <c r="E127" s="46"/>
      <c r="F127" s="47"/>
      <c r="G127" s="48" t="n">
        <f aca="false">E127*F127</f>
        <v>0</v>
      </c>
      <c r="H127" s="41" t="n">
        <f aca="false">G127/$G$232</f>
        <v>0</v>
      </c>
    </row>
    <row r="128" s="34" customFormat="true" ht="36" hidden="false" customHeight="false" outlineLevel="0" collapsed="false">
      <c r="A128" s="42" t="s">
        <v>269</v>
      </c>
      <c r="B128" s="43" t="n">
        <v>73613</v>
      </c>
      <c r="C128" s="49" t="s">
        <v>270</v>
      </c>
      <c r="D128" s="45" t="s">
        <v>65</v>
      </c>
      <c r="E128" s="46" t="n">
        <f aca="false">ELETRICA!J27</f>
        <v>251.4156</v>
      </c>
      <c r="F128" s="47" t="n">
        <v>4.96</v>
      </c>
      <c r="G128" s="48" t="n">
        <f aca="false">E128*F128</f>
        <v>1247.021376</v>
      </c>
      <c r="H128" s="41" t="n">
        <f aca="false">G128/$G$232</f>
        <v>0.0016633773137984</v>
      </c>
    </row>
    <row r="129" s="34" customFormat="true" ht="36" hidden="false" customHeight="false" outlineLevel="0" collapsed="false">
      <c r="A129" s="42" t="s">
        <v>271</v>
      </c>
      <c r="B129" s="43" t="s">
        <v>272</v>
      </c>
      <c r="C129" s="49" t="s">
        <v>273</v>
      </c>
      <c r="D129" s="45" t="s">
        <v>65</v>
      </c>
      <c r="E129" s="46" t="n">
        <f aca="false">ELETRICA!K27</f>
        <v>12</v>
      </c>
      <c r="F129" s="47" t="n">
        <v>6.94</v>
      </c>
      <c r="G129" s="48" t="n">
        <f aca="false">E129*F129</f>
        <v>83.28</v>
      </c>
      <c r="H129" s="41" t="n">
        <f aca="false">G129/$G$232</f>
        <v>0.000111085555836639</v>
      </c>
    </row>
    <row r="130" s="34" customFormat="true" ht="18" hidden="false" customHeight="false" outlineLevel="0" collapsed="false">
      <c r="A130" s="42" t="s">
        <v>274</v>
      </c>
      <c r="B130" s="43" t="n">
        <v>91171</v>
      </c>
      <c r="C130" s="49" t="s">
        <v>275</v>
      </c>
      <c r="D130" s="45" t="s">
        <v>65</v>
      </c>
      <c r="E130" s="46" t="n">
        <f aca="false">SUM(E128:E129)</f>
        <v>263.4156</v>
      </c>
      <c r="F130" s="47" t="n">
        <v>2.48</v>
      </c>
      <c r="G130" s="48" t="n">
        <f aca="false">E130*F130</f>
        <v>653.270688</v>
      </c>
      <c r="H130" s="41" t="n">
        <f aca="false">G130/$G$232</f>
        <v>0.000871384936218346</v>
      </c>
    </row>
    <row r="131" s="34" customFormat="true" ht="18" hidden="false" customHeight="false" outlineLevel="0" collapsed="false">
      <c r="A131" s="42" t="s">
        <v>276</v>
      </c>
      <c r="B131" s="43" t="s">
        <v>277</v>
      </c>
      <c r="C131" s="49" t="s">
        <v>278</v>
      </c>
      <c r="D131" s="45" t="s">
        <v>15</v>
      </c>
      <c r="E131" s="46" t="n">
        <f aca="false">ELETRICA!P27</f>
        <v>1</v>
      </c>
      <c r="F131" s="47" t="n">
        <v>29.84</v>
      </c>
      <c r="G131" s="48" t="n">
        <f aca="false">E131*F131</f>
        <v>29.84</v>
      </c>
      <c r="H131" s="41" t="n">
        <f aca="false">G131/$G$232</f>
        <v>3.98029897474222E-005</v>
      </c>
    </row>
    <row r="132" s="34" customFormat="true" ht="36" hidden="false" customHeight="false" outlineLevel="0" collapsed="false">
      <c r="A132" s="42" t="s">
        <v>279</v>
      </c>
      <c r="B132" s="43" t="s">
        <v>280</v>
      </c>
      <c r="C132" s="49" t="s">
        <v>281</v>
      </c>
      <c r="D132" s="45" t="s">
        <v>15</v>
      </c>
      <c r="E132" s="46" t="n">
        <f aca="false">ELETRICA!G27</f>
        <v>88</v>
      </c>
      <c r="F132" s="47" t="n">
        <v>17.98</v>
      </c>
      <c r="G132" s="48" t="n">
        <f aca="false">E132*F132</f>
        <v>1582.24</v>
      </c>
      <c r="H132" s="41" t="n">
        <f aca="false">G132/$G$232</f>
        <v>0.00211051885046787</v>
      </c>
    </row>
    <row r="133" s="34" customFormat="true" ht="54" hidden="false" customHeight="false" outlineLevel="0" collapsed="false">
      <c r="A133" s="42" t="s">
        <v>282</v>
      </c>
      <c r="B133" s="43" t="n">
        <v>83366</v>
      </c>
      <c r="C133" s="49" t="s">
        <v>283</v>
      </c>
      <c r="D133" s="45" t="s">
        <v>15</v>
      </c>
      <c r="E133" s="46" t="n">
        <f aca="false">ELETRICA!Q27</f>
        <v>7</v>
      </c>
      <c r="F133" s="47" t="n">
        <v>51.59</v>
      </c>
      <c r="G133" s="48" t="n">
        <f aca="false">E133*F133</f>
        <v>361.13</v>
      </c>
      <c r="H133" s="41" t="n">
        <f aca="false">G133/$G$232</f>
        <v>0.000481704212047137</v>
      </c>
    </row>
    <row r="134" s="34" customFormat="true" ht="36" hidden="false" customHeight="false" outlineLevel="0" collapsed="false">
      <c r="A134" s="42" t="s">
        <v>284</v>
      </c>
      <c r="B134" s="43" t="s">
        <v>88</v>
      </c>
      <c r="C134" s="49" t="s">
        <v>285</v>
      </c>
      <c r="D134" s="45" t="s">
        <v>65</v>
      </c>
      <c r="E134" s="46" t="n">
        <f aca="false">ELETRICA!I27</f>
        <v>299.8</v>
      </c>
      <c r="F134" s="47" t="n">
        <f aca="false">[5]COMPOSIÇÕES!E268</f>
        <v>22.269</v>
      </c>
      <c r="G134" s="48" t="n">
        <f aca="false">E134*F134</f>
        <v>6676.2462</v>
      </c>
      <c r="H134" s="41" t="n">
        <f aca="false">G134/$G$232</f>
        <v>0.00890531364108131</v>
      </c>
    </row>
    <row r="135" s="34" customFormat="true" ht="36" hidden="false" customHeight="false" outlineLevel="0" collapsed="false">
      <c r="A135" s="42" t="s">
        <v>286</v>
      </c>
      <c r="B135" s="43" t="s">
        <v>287</v>
      </c>
      <c r="C135" s="49" t="str">
        <f aca="false">UPPER("Fornecimento e instalação de eletrocalha perfurada 100 x 100 x 3000 mm (ref. mopa ou similar)")</f>
        <v>FORNECIMENTO E INSTALAÇÃO DE ELETROCALHA PERFURADA 100 X 100 X 3000 MM (REF. MOPA OU SIMILAR)</v>
      </c>
      <c r="D135" s="45" t="s">
        <v>65</v>
      </c>
      <c r="E135" s="46" t="n">
        <f aca="false">ELETRICA!R27</f>
        <v>72.4039</v>
      </c>
      <c r="F135" s="47" t="n">
        <f aca="false">59.66/3</f>
        <v>19.8866666666667</v>
      </c>
      <c r="G135" s="48" t="n">
        <f aca="false">E135*F135</f>
        <v>1439.87222466667</v>
      </c>
      <c r="H135" s="41" t="n">
        <f aca="false">G135/$G$232</f>
        <v>0.00192061727198409</v>
      </c>
    </row>
    <row r="136" s="34" customFormat="true" ht="18" hidden="false" customHeight="false" outlineLevel="0" collapsed="false">
      <c r="A136" s="42" t="s">
        <v>288</v>
      </c>
      <c r="B136" s="43" t="s">
        <v>289</v>
      </c>
      <c r="C136" s="49" t="s">
        <v>290</v>
      </c>
      <c r="D136" s="45" t="s">
        <v>15</v>
      </c>
      <c r="E136" s="46" t="n">
        <f aca="false">ELETRICA!S27</f>
        <v>6</v>
      </c>
      <c r="F136" s="47" t="n">
        <v>25.95</v>
      </c>
      <c r="G136" s="48" t="n">
        <f aca="false">E136*F136</f>
        <v>155.7</v>
      </c>
      <c r="H136" s="41" t="n">
        <f aca="false">G136/$G$232</f>
        <v>0.000207685171034639</v>
      </c>
    </row>
    <row r="137" s="34" customFormat="true" ht="36" hidden="false" customHeight="true" outlineLevel="0" collapsed="false">
      <c r="A137" s="42" t="s">
        <v>291</v>
      </c>
      <c r="B137" s="43" t="s">
        <v>292</v>
      </c>
      <c r="C137" s="49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37" s="45" t="s">
        <v>65</v>
      </c>
      <c r="E137" s="46" t="n">
        <f aca="false">E135</f>
        <v>72.4039</v>
      </c>
      <c r="F137" s="47" t="n">
        <v>15.24</v>
      </c>
      <c r="G137" s="48" t="n">
        <f aca="false">E137*F137</f>
        <v>1103.435436</v>
      </c>
      <c r="H137" s="41" t="n">
        <f aca="false">G137/$G$232</f>
        <v>0.00147185084939847</v>
      </c>
    </row>
    <row r="138" s="34" customFormat="true" ht="18" hidden="false" customHeight="false" outlineLevel="0" collapsed="false">
      <c r="A138" s="42"/>
      <c r="B138" s="43"/>
      <c r="C138" s="63" t="s">
        <v>293</v>
      </c>
      <c r="D138" s="45"/>
      <c r="E138" s="46"/>
      <c r="F138" s="47"/>
      <c r="G138" s="48"/>
      <c r="H138" s="41"/>
    </row>
    <row r="139" s="34" customFormat="true" ht="36" hidden="false" customHeight="false" outlineLevel="0" collapsed="false">
      <c r="A139" s="42" t="s">
        <v>294</v>
      </c>
      <c r="B139" s="43" t="s">
        <v>295</v>
      </c>
      <c r="C139" s="49" t="s">
        <v>296</v>
      </c>
      <c r="D139" s="45" t="s">
        <v>65</v>
      </c>
      <c r="E139" s="46" t="n">
        <v>150</v>
      </c>
      <c r="F139" s="47" t="n">
        <v>7.71</v>
      </c>
      <c r="G139" s="48" t="n">
        <f aca="false">E139*F139</f>
        <v>1156.5</v>
      </c>
      <c r="H139" s="41" t="n">
        <f aca="false">G139/$G$232</f>
        <v>0.0015426326287833</v>
      </c>
    </row>
    <row r="140" s="34" customFormat="true" ht="36" hidden="false" customHeight="false" outlineLevel="0" collapsed="false">
      <c r="A140" s="42" t="s">
        <v>297</v>
      </c>
      <c r="B140" s="43" t="s">
        <v>298</v>
      </c>
      <c r="C140" s="49" t="s">
        <v>299</v>
      </c>
      <c r="D140" s="45" t="s">
        <v>65</v>
      </c>
      <c r="E140" s="46" t="n">
        <f aca="false">18*(E134+E135+E130)</f>
        <v>11441.151</v>
      </c>
      <c r="F140" s="47" t="n">
        <v>3.54</v>
      </c>
      <c r="G140" s="48" t="n">
        <f aca="false">E140*F140</f>
        <v>40501.67454</v>
      </c>
      <c r="H140" s="41" t="n">
        <f aca="false">G140/$G$232</f>
        <v>0.0540243879513757</v>
      </c>
    </row>
    <row r="141" s="34" customFormat="true" ht="36" hidden="false" customHeight="false" outlineLevel="0" collapsed="false">
      <c r="A141" s="42" t="s">
        <v>300</v>
      </c>
      <c r="B141" s="43" t="s">
        <v>301</v>
      </c>
      <c r="C141" s="49" t="s">
        <v>302</v>
      </c>
      <c r="D141" s="45" t="s">
        <v>65</v>
      </c>
      <c r="E141" s="46" t="n">
        <v>860</v>
      </c>
      <c r="F141" s="47" t="n">
        <v>5.43</v>
      </c>
      <c r="G141" s="48" t="n">
        <f aca="false">E141*F141</f>
        <v>4669.8</v>
      </c>
      <c r="H141" s="41" t="n">
        <f aca="false">G141/$G$232</f>
        <v>0.00622895447461502</v>
      </c>
    </row>
    <row r="142" s="34" customFormat="true" ht="36" hidden="false" customHeight="false" outlineLevel="0" collapsed="false">
      <c r="A142" s="42" t="s">
        <v>303</v>
      </c>
      <c r="B142" s="43" t="n">
        <v>83418</v>
      </c>
      <c r="C142" s="49" t="s">
        <v>304</v>
      </c>
      <c r="D142" s="45" t="s">
        <v>65</v>
      </c>
      <c r="E142" s="46" t="n">
        <v>190</v>
      </c>
      <c r="F142" s="47" t="n">
        <v>6.59</v>
      </c>
      <c r="G142" s="48" t="n">
        <f aca="false">E142*F142</f>
        <v>1252.1</v>
      </c>
      <c r="H142" s="41" t="n">
        <f aca="false">G142/$G$232</f>
        <v>0.00167015159057464</v>
      </c>
    </row>
    <row r="143" s="34" customFormat="true" ht="36" hidden="false" customHeight="false" outlineLevel="0" collapsed="false">
      <c r="A143" s="42" t="s">
        <v>305</v>
      </c>
      <c r="B143" s="43" t="n">
        <v>83419</v>
      </c>
      <c r="C143" s="49" t="s">
        <v>306</v>
      </c>
      <c r="D143" s="45" t="s">
        <v>65</v>
      </c>
      <c r="E143" s="46" t="n">
        <v>65</v>
      </c>
      <c r="F143" s="47" t="n">
        <v>8.48</v>
      </c>
      <c r="G143" s="48" t="n">
        <f aca="false">E143*F143</f>
        <v>551.2</v>
      </c>
      <c r="H143" s="41" t="n">
        <f aca="false">G143/$G$232</f>
        <v>0.000735234850830399</v>
      </c>
    </row>
    <row r="144" s="34" customFormat="true" ht="36" hidden="false" customHeight="false" outlineLevel="0" collapsed="false">
      <c r="A144" s="42" t="s">
        <v>307</v>
      </c>
      <c r="B144" s="43" t="n">
        <v>83420</v>
      </c>
      <c r="C144" s="49" t="s">
        <v>308</v>
      </c>
      <c r="D144" s="45" t="s">
        <v>65</v>
      </c>
      <c r="E144" s="46" t="n">
        <v>105</v>
      </c>
      <c r="F144" s="47" t="n">
        <v>12.09</v>
      </c>
      <c r="G144" s="48" t="n">
        <f aca="false">E144*F144</f>
        <v>1269.45</v>
      </c>
      <c r="H144" s="41" t="n">
        <f aca="false">G144/$G$232</f>
        <v>0.00169329441470727</v>
      </c>
    </row>
    <row r="145" s="34" customFormat="true" ht="36" hidden="false" customHeight="false" outlineLevel="0" collapsed="false">
      <c r="A145" s="42" t="s">
        <v>309</v>
      </c>
      <c r="B145" s="43" t="n">
        <v>83421</v>
      </c>
      <c r="C145" s="49" t="s">
        <v>310</v>
      </c>
      <c r="D145" s="45" t="s">
        <v>65</v>
      </c>
      <c r="E145" s="46" t="n">
        <v>18</v>
      </c>
      <c r="F145" s="47" t="n">
        <v>9.75</v>
      </c>
      <c r="G145" s="48" t="n">
        <f aca="false">E145*F145</f>
        <v>175.5</v>
      </c>
      <c r="H145" s="41" t="n">
        <f aca="false">G145/$G$232</f>
        <v>0.000234096002033264</v>
      </c>
    </row>
    <row r="146" s="34" customFormat="true" ht="36" hidden="false" customHeight="false" outlineLevel="0" collapsed="false">
      <c r="A146" s="42" t="s">
        <v>311</v>
      </c>
      <c r="B146" s="54" t="n">
        <v>83422</v>
      </c>
      <c r="C146" s="49" t="s">
        <v>312</v>
      </c>
      <c r="D146" s="45" t="s">
        <v>65</v>
      </c>
      <c r="E146" s="46" t="n">
        <v>18</v>
      </c>
      <c r="F146" s="47" t="n">
        <v>14.85</v>
      </c>
      <c r="G146" s="48" t="n">
        <f aca="false">E146*F146</f>
        <v>267.3</v>
      </c>
      <c r="H146" s="41" t="n">
        <f aca="false">G146/$G$232</f>
        <v>0.000356546218481433</v>
      </c>
    </row>
    <row r="147" s="34" customFormat="true" ht="18" hidden="false" customHeight="false" outlineLevel="0" collapsed="false">
      <c r="A147" s="42" t="s">
        <v>313</v>
      </c>
      <c r="B147" s="43" t="n">
        <v>72289</v>
      </c>
      <c r="C147" s="49" t="s">
        <v>244</v>
      </c>
      <c r="D147" s="45" t="s">
        <v>15</v>
      </c>
      <c r="E147" s="46" t="n">
        <v>1</v>
      </c>
      <c r="F147" s="47" t="n">
        <v>325.72</v>
      </c>
      <c r="G147" s="48" t="n">
        <f aca="false">E147*F147</f>
        <v>325.72</v>
      </c>
      <c r="H147" s="41" t="n">
        <f aca="false">G147/$G$232</f>
        <v>0.00043447150873091</v>
      </c>
    </row>
    <row r="148" s="34" customFormat="true" ht="18" hidden="false" customHeight="false" outlineLevel="0" collapsed="false">
      <c r="A148" s="42"/>
      <c r="B148" s="43"/>
      <c r="C148" s="63" t="s">
        <v>314</v>
      </c>
      <c r="D148" s="45"/>
      <c r="E148" s="46"/>
      <c r="F148" s="47"/>
      <c r="G148" s="48" t="n">
        <f aca="false">E148*F148</f>
        <v>0</v>
      </c>
      <c r="H148" s="41" t="n">
        <f aca="false">G148/$G$232</f>
        <v>0</v>
      </c>
    </row>
    <row r="149" s="34" customFormat="true" ht="18" hidden="false" customHeight="false" outlineLevel="0" collapsed="false">
      <c r="A149" s="42"/>
      <c r="B149" s="43"/>
      <c r="C149" s="63" t="s">
        <v>315</v>
      </c>
      <c r="D149" s="45"/>
      <c r="E149" s="46"/>
      <c r="F149" s="47"/>
      <c r="G149" s="48" t="n">
        <f aca="false">E149*F149</f>
        <v>0</v>
      </c>
      <c r="H149" s="41" t="n">
        <f aca="false">G149/$G$232</f>
        <v>0</v>
      </c>
    </row>
    <row r="150" s="34" customFormat="true" ht="18" hidden="false" customHeight="false" outlineLevel="0" collapsed="false">
      <c r="A150" s="42" t="s">
        <v>316</v>
      </c>
      <c r="B150" s="43" t="s">
        <v>88</v>
      </c>
      <c r="C150" s="49" t="s">
        <v>317</v>
      </c>
      <c r="D150" s="45" t="s">
        <v>15</v>
      </c>
      <c r="E150" s="46" t="n">
        <v>1</v>
      </c>
      <c r="F150" s="47" t="n">
        <f aca="false">[5]COMPOSIÇÕES!E325</f>
        <v>179.36</v>
      </c>
      <c r="G150" s="48" t="n">
        <f aca="false">E150*F150</f>
        <v>179.36</v>
      </c>
      <c r="H150" s="41" t="n">
        <f aca="false">G150/$G$232</f>
        <v>0.000239244780197642</v>
      </c>
    </row>
    <row r="151" s="34" customFormat="true" ht="72" hidden="false" customHeight="false" outlineLevel="0" collapsed="false">
      <c r="A151" s="42" t="s">
        <v>318</v>
      </c>
      <c r="B151" s="43" t="s">
        <v>319</v>
      </c>
      <c r="C151" s="49" t="str">
        <f aca="false">UPPER("QDLT-1P - Quadro / Painel em chapa de aço com pintura eletrostática a pó poliester na BEGE, grau de proteção IP 54, com disjuntores, barramentos e acessórios de montagem - 1200x800x350mm")</f>
        <v>QDLT-1P - QUADRO / PAINEL EM CHAPA DE AÇO COM PINTURA ELETROSTÁTICA A PÓ POLIESTER NA BEGE, GRAU DE PROTEÇÃO IP 54, COM DISJUNTORES, BARRAMENTOS E ACESSÓRIOS DE MONTAGEM - 1200X800X350MM</v>
      </c>
      <c r="D151" s="45" t="s">
        <v>15</v>
      </c>
      <c r="E151" s="46" t="n">
        <v>1</v>
      </c>
      <c r="F151" s="47" t="n">
        <v>7516.85</v>
      </c>
      <c r="G151" s="48" t="n">
        <f aca="false">E151*F151</f>
        <v>7516.85</v>
      </c>
      <c r="H151" s="41" t="n">
        <f aca="false">G151/$G$232</f>
        <v>0.0100265785349501</v>
      </c>
    </row>
    <row r="152" s="34" customFormat="true" ht="18" hidden="false" customHeight="false" outlineLevel="0" collapsed="false">
      <c r="A152" s="42"/>
      <c r="B152" s="43"/>
      <c r="C152" s="63" t="s">
        <v>320</v>
      </c>
      <c r="D152" s="45"/>
      <c r="E152" s="46"/>
      <c r="F152" s="47"/>
      <c r="G152" s="48" t="n">
        <f aca="false">E152*F152</f>
        <v>0</v>
      </c>
      <c r="H152" s="41" t="n">
        <f aca="false">G152/$G$232</f>
        <v>0</v>
      </c>
    </row>
    <row r="153" s="34" customFormat="true" ht="72" hidden="false" customHeight="false" outlineLevel="0" collapsed="false">
      <c r="A153" s="42" t="s">
        <v>321</v>
      </c>
      <c r="B153" s="43" t="s">
        <v>322</v>
      </c>
      <c r="C153" s="49" t="str">
        <f aca="false">UPPER("QFAC-1P - Quadro / Painel em chapa de aço com pintura eletrostática a pó na cor BEGE, grau de proteção IP 54, com disjuntores, barramentos e acessórios de montagem - 800x500x200mm")</f>
        <v>QFAC-1P - QUADRO / PAINEL EM CHAPA DE AÇO COM PINTURA ELETROSTÁTICA A PÓ NA COR BEGE, GRAU DE PROTEÇÃO IP 54, COM DISJUNTORES, BARRAMENTOS E ACESSÓRIOS DE MONTAGEM - 800X500X200MM</v>
      </c>
      <c r="D153" s="45" t="s">
        <v>15</v>
      </c>
      <c r="E153" s="46" t="n">
        <v>1</v>
      </c>
      <c r="F153" s="47" t="n">
        <v>2954.05</v>
      </c>
      <c r="G153" s="48" t="n">
        <f aca="false">E153*F153</f>
        <v>2954.05</v>
      </c>
      <c r="H153" s="41" t="n">
        <f aca="false">G153/$G$232</f>
        <v>0.00394034925815591</v>
      </c>
    </row>
    <row r="154" s="34" customFormat="true" ht="18" hidden="false" customHeight="false" outlineLevel="0" collapsed="false">
      <c r="A154" s="42" t="s">
        <v>323</v>
      </c>
      <c r="B154" s="43" t="s">
        <v>324</v>
      </c>
      <c r="C154" s="49" t="s">
        <v>325</v>
      </c>
      <c r="D154" s="45" t="s">
        <v>65</v>
      </c>
      <c r="E154" s="46" t="n">
        <v>2</v>
      </c>
      <c r="F154" s="47" t="n">
        <v>106.01</v>
      </c>
      <c r="G154" s="48" t="n">
        <f aca="false">E154*F154</f>
        <v>212.02</v>
      </c>
      <c r="H154" s="41" t="n">
        <f aca="false">G154/$G$232</f>
        <v>0.000282809312541838</v>
      </c>
    </row>
    <row r="155" s="34" customFormat="true" ht="18" hidden="false" customHeight="false" outlineLevel="0" collapsed="false">
      <c r="A155" s="42" t="s">
        <v>326</v>
      </c>
      <c r="B155" s="43" t="s">
        <v>327</v>
      </c>
      <c r="C155" s="49" t="s">
        <v>328</v>
      </c>
      <c r="D155" s="45" t="s">
        <v>15</v>
      </c>
      <c r="E155" s="46" t="n">
        <v>24</v>
      </c>
      <c r="F155" s="47" t="n">
        <v>59.53</v>
      </c>
      <c r="G155" s="48" t="n">
        <f aca="false">E155*F155</f>
        <v>1428.72</v>
      </c>
      <c r="H155" s="41" t="n">
        <f aca="false">G155/$G$232</f>
        <v>0.00190574153860379</v>
      </c>
    </row>
    <row r="156" s="34" customFormat="true" ht="18" hidden="false" customHeight="false" outlineLevel="0" collapsed="false">
      <c r="A156" s="42" t="s">
        <v>329</v>
      </c>
      <c r="B156" s="43" t="s">
        <v>330</v>
      </c>
      <c r="C156" s="49" t="s">
        <v>331</v>
      </c>
      <c r="D156" s="45" t="s">
        <v>15</v>
      </c>
      <c r="E156" s="46" t="n">
        <v>1</v>
      </c>
      <c r="F156" s="47" t="n">
        <v>112.41</v>
      </c>
      <c r="G156" s="48" t="n">
        <f aca="false">E156*F156</f>
        <v>112.41</v>
      </c>
      <c r="H156" s="41" t="n">
        <f aca="false">G156/$G$232</f>
        <v>0.000149941490533101</v>
      </c>
    </row>
    <row r="157" s="34" customFormat="true" ht="18" hidden="false" customHeight="true" outlineLevel="0" collapsed="false">
      <c r="A157" s="42"/>
      <c r="B157" s="43"/>
      <c r="C157" s="63" t="s">
        <v>332</v>
      </c>
      <c r="D157" s="45"/>
      <c r="E157" s="46"/>
      <c r="F157" s="47"/>
      <c r="G157" s="48" t="n">
        <f aca="false">E157*F157</f>
        <v>0</v>
      </c>
      <c r="H157" s="41" t="n">
        <f aca="false">G157/$G$232</f>
        <v>0</v>
      </c>
    </row>
    <row r="158" s="34" customFormat="true" ht="18" hidden="false" customHeight="true" outlineLevel="0" collapsed="false">
      <c r="A158" s="42" t="s">
        <v>333</v>
      </c>
      <c r="B158" s="43" t="s">
        <v>334</v>
      </c>
      <c r="C158" s="49" t="str">
        <f aca="false">UPPER("Fornecimento e lançamento de cabo utp 4 pares cat 6")</f>
        <v>FORNECIMENTO E LANÇAMENTO DE CABO UTP 4 PARES CAT 6</v>
      </c>
      <c r="D158" s="45" t="s">
        <v>65</v>
      </c>
      <c r="E158" s="46" t="n">
        <f aca="false">'LÓGICA.CFTV'!C40</f>
        <v>330</v>
      </c>
      <c r="F158" s="47" t="n">
        <v>5.68</v>
      </c>
      <c r="G158" s="48" t="n">
        <f aca="false">E158*F158</f>
        <v>1874.4</v>
      </c>
      <c r="H158" s="41" t="n">
        <f aca="false">G158/$G$232</f>
        <v>0.00250022533453647</v>
      </c>
    </row>
    <row r="159" s="34" customFormat="true" ht="18" hidden="false" customHeight="true" outlineLevel="0" collapsed="false">
      <c r="A159" s="42" t="s">
        <v>335</v>
      </c>
      <c r="B159" s="43" t="s">
        <v>88</v>
      </c>
      <c r="C159" s="49" t="s">
        <v>336</v>
      </c>
      <c r="D159" s="45" t="s">
        <v>15</v>
      </c>
      <c r="E159" s="46" t="n">
        <v>11</v>
      </c>
      <c r="F159" s="47" t="n">
        <f aca="false">[5]COMPOSIÇÕES!E291</f>
        <v>102.49</v>
      </c>
      <c r="G159" s="48" t="n">
        <f aca="false">E159*F159</f>
        <v>1127.39</v>
      </c>
      <c r="H159" s="41"/>
    </row>
    <row r="160" s="34" customFormat="true" ht="18" hidden="false" customHeight="true" outlineLevel="0" collapsed="false">
      <c r="A160" s="42" t="s">
        <v>337</v>
      </c>
      <c r="B160" s="43" t="n">
        <v>73613</v>
      </c>
      <c r="C160" s="49" t="s">
        <v>270</v>
      </c>
      <c r="D160" s="45" t="s">
        <v>65</v>
      </c>
      <c r="E160" s="46" t="n">
        <f aca="false">'LÓGICA.CFTV'!C37</f>
        <v>14</v>
      </c>
      <c r="F160" s="47" t="n">
        <v>4.96</v>
      </c>
      <c r="G160" s="48" t="n">
        <f aca="false">E160*F160</f>
        <v>69.44</v>
      </c>
      <c r="H160" s="41" t="n">
        <f aca="false">G160/$G$232</f>
        <v>9.26246517446714E-005</v>
      </c>
    </row>
    <row r="161" s="34" customFormat="true" ht="18" hidden="false" customHeight="true" outlineLevel="0" collapsed="false">
      <c r="A161" s="42" t="s">
        <v>338</v>
      </c>
      <c r="B161" s="43" t="n">
        <v>91171</v>
      </c>
      <c r="C161" s="49" t="s">
        <v>275</v>
      </c>
      <c r="D161" s="45" t="s">
        <v>65</v>
      </c>
      <c r="E161" s="46" t="n">
        <f aca="false">SUM(E158:E160)</f>
        <v>355</v>
      </c>
      <c r="F161" s="47" t="n">
        <v>2.48</v>
      </c>
      <c r="G161" s="48" t="n">
        <f aca="false">E161*F161</f>
        <v>880.4</v>
      </c>
      <c r="H161" s="41" t="n">
        <f aca="false">G161/$G$232</f>
        <v>0.00117434826319137</v>
      </c>
    </row>
    <row r="162" s="34" customFormat="true" ht="18" hidden="false" customHeight="true" outlineLevel="0" collapsed="false">
      <c r="A162" s="42" t="s">
        <v>339</v>
      </c>
      <c r="B162" s="43" t="s">
        <v>340</v>
      </c>
      <c r="C162" s="49" t="s">
        <v>341</v>
      </c>
      <c r="D162" s="45" t="s">
        <v>15</v>
      </c>
      <c r="E162" s="46" t="n">
        <f aca="false">'LÓGICA.CFTV'!D37</f>
        <v>27.02</v>
      </c>
      <c r="F162" s="47" t="n">
        <v>14.23</v>
      </c>
      <c r="G162" s="48" t="n">
        <f aca="false">E162*F162</f>
        <v>384.4946</v>
      </c>
      <c r="H162" s="41" t="n">
        <f aca="false">G162/$G$232</f>
        <v>0.000512869792953726</v>
      </c>
    </row>
    <row r="163" s="34" customFormat="true" ht="18" hidden="false" customHeight="true" outlineLevel="0" collapsed="false">
      <c r="A163" s="42" t="s">
        <v>342</v>
      </c>
      <c r="B163" s="43" t="s">
        <v>289</v>
      </c>
      <c r="C163" s="49" t="s">
        <v>290</v>
      </c>
      <c r="D163" s="45" t="s">
        <v>15</v>
      </c>
      <c r="E163" s="46" t="n">
        <f aca="false">'LÓGICA.CFTV'!E37</f>
        <v>9</v>
      </c>
      <c r="F163" s="47" t="n">
        <v>25.95</v>
      </c>
      <c r="G163" s="48" t="n">
        <f aca="false">E163*F163</f>
        <v>233.55</v>
      </c>
      <c r="H163" s="41" t="n">
        <f aca="false">G163/$G$232</f>
        <v>0.000311527756551959</v>
      </c>
    </row>
    <row r="164" s="34" customFormat="true" ht="35.25" hidden="false" customHeight="true" outlineLevel="0" collapsed="false">
      <c r="A164" s="42" t="s">
        <v>343</v>
      </c>
      <c r="B164" s="43" t="s">
        <v>344</v>
      </c>
      <c r="C164" s="49" t="str">
        <f aca="false">UPPER("Fornecimento e instalação de mini rack 19 x 16u x 450mm")</f>
        <v>FORNECIMENTO E INSTALAÇÃO DE MINI RACK 19 X 16U X 450MM</v>
      </c>
      <c r="D164" s="45" t="s">
        <v>15</v>
      </c>
      <c r="E164" s="46" t="n">
        <v>1</v>
      </c>
      <c r="F164" s="47" t="n">
        <v>518.66</v>
      </c>
      <c r="G164" s="48" t="n">
        <f aca="false">E164*F164</f>
        <v>518.66</v>
      </c>
      <c r="H164" s="41" t="n">
        <f aca="false">G164/$G$232</f>
        <v>0.000691830384128619</v>
      </c>
    </row>
    <row r="165" s="34" customFormat="true" ht="18" hidden="false" customHeight="true" outlineLevel="0" collapsed="false">
      <c r="A165" s="42"/>
      <c r="B165" s="43"/>
      <c r="C165" s="63" t="s">
        <v>345</v>
      </c>
      <c r="D165" s="45"/>
      <c r="E165" s="46"/>
      <c r="F165" s="47"/>
      <c r="G165" s="48" t="n">
        <f aca="false">E165*F165</f>
        <v>0</v>
      </c>
      <c r="H165" s="41" t="n">
        <f aca="false">G165/$G$232</f>
        <v>0</v>
      </c>
    </row>
    <row r="166" s="34" customFormat="true" ht="36" hidden="false" customHeight="true" outlineLevel="0" collapsed="false">
      <c r="A166" s="42" t="s">
        <v>346</v>
      </c>
      <c r="B166" s="43" t="n">
        <v>73613</v>
      </c>
      <c r="C166" s="49" t="s">
        <v>270</v>
      </c>
      <c r="D166" s="45" t="s">
        <v>65</v>
      </c>
      <c r="E166" s="46" t="n">
        <f aca="false">'LÓGICA.CFTV'!C29</f>
        <v>143.945</v>
      </c>
      <c r="F166" s="47" t="n">
        <v>4.96</v>
      </c>
      <c r="G166" s="48" t="n">
        <f aca="false">E166*F166</f>
        <v>713.9672</v>
      </c>
      <c r="H166" s="41" t="n">
        <f aca="false">G166/$G$232</f>
        <v>0.000952346821099052</v>
      </c>
    </row>
    <row r="167" s="34" customFormat="true" ht="36" hidden="false" customHeight="true" outlineLevel="0" collapsed="false">
      <c r="A167" s="42" t="s">
        <v>347</v>
      </c>
      <c r="B167" s="43" t="s">
        <v>272</v>
      </c>
      <c r="C167" s="49" t="s">
        <v>348</v>
      </c>
      <c r="D167" s="45" t="s">
        <v>65</v>
      </c>
      <c r="E167" s="46" t="n">
        <f aca="false">'LÓGICA.CFTV'!E29</f>
        <v>17.34</v>
      </c>
      <c r="F167" s="47" t="n">
        <v>6.94</v>
      </c>
      <c r="G167" s="48" t="n">
        <f aca="false">E167*F167</f>
        <v>120.3396</v>
      </c>
      <c r="H167" s="41" t="n">
        <f aca="false">G167/$G$232</f>
        <v>0.000160518628183944</v>
      </c>
    </row>
    <row r="168" s="34" customFormat="true" ht="18" hidden="false" customHeight="true" outlineLevel="0" collapsed="false">
      <c r="A168" s="42" t="s">
        <v>349</v>
      </c>
      <c r="B168" s="43" t="n">
        <v>91171</v>
      </c>
      <c r="C168" s="49" t="s">
        <v>275</v>
      </c>
      <c r="D168" s="45" t="s">
        <v>65</v>
      </c>
      <c r="E168" s="46" t="n">
        <f aca="false">SUM(E166:E167)</f>
        <v>161.285</v>
      </c>
      <c r="F168" s="47" t="n">
        <v>2.48</v>
      </c>
      <c r="G168" s="48" t="n">
        <f aca="false">E168*F168</f>
        <v>399.9868</v>
      </c>
      <c r="H168" s="41" t="n">
        <f aca="false">G168/$G$232</f>
        <v>0.00053353453416569</v>
      </c>
    </row>
    <row r="169" s="34" customFormat="true" ht="36" hidden="false" customHeight="true" outlineLevel="0" collapsed="false">
      <c r="A169" s="42" t="s">
        <v>350</v>
      </c>
      <c r="B169" s="43" t="s">
        <v>88</v>
      </c>
      <c r="C169" s="49" t="s">
        <v>351</v>
      </c>
      <c r="D169" s="45" t="s">
        <v>65</v>
      </c>
      <c r="E169" s="46" t="n">
        <f aca="false">'LÓGICA.CFTV'!L36</f>
        <v>156.025</v>
      </c>
      <c r="F169" s="47" t="n">
        <f aca="false">F134</f>
        <v>22.269</v>
      </c>
      <c r="G169" s="48" t="n">
        <f aca="false">E169*F169</f>
        <v>3474.520725</v>
      </c>
      <c r="H169" s="41" t="n">
        <f aca="false">G169/$G$232</f>
        <v>0.00463459493278756</v>
      </c>
    </row>
    <row r="170" s="34" customFormat="true" ht="18" hidden="false" customHeight="true" outlineLevel="0" collapsed="false">
      <c r="A170" s="42" t="s">
        <v>352</v>
      </c>
      <c r="B170" s="43" t="s">
        <v>353</v>
      </c>
      <c r="C170" s="49" t="str">
        <f aca="false">UPPER("Fornecimento e instalação de eletrocalha perfurada 200 x 100 x 3000 mm (ref. mopa ou similar)")</f>
        <v>FORNECIMENTO E INSTALAÇÃO DE ELETROCALHA PERFURADA 200 X 100 X 3000 MM (REF. MOPA OU SIMILAR)</v>
      </c>
      <c r="D170" s="45" t="s">
        <v>65</v>
      </c>
      <c r="E170" s="46" t="n">
        <f aca="false">'LÓGICA.CFTV'!F29</f>
        <v>54.86</v>
      </c>
      <c r="F170" s="47" t="n">
        <v>32.45</v>
      </c>
      <c r="G170" s="48" t="n">
        <f aca="false">E170*F170</f>
        <v>1780.207</v>
      </c>
      <c r="H170" s="41" t="n">
        <f aca="false">G170/$G$232</f>
        <v>0.00237458314240245</v>
      </c>
    </row>
    <row r="171" s="34" customFormat="true" ht="18" hidden="false" customHeight="true" outlineLevel="0" collapsed="false">
      <c r="A171" s="42" t="s">
        <v>354</v>
      </c>
      <c r="B171" s="43" t="s">
        <v>289</v>
      </c>
      <c r="C171" s="49" t="s">
        <v>290</v>
      </c>
      <c r="D171" s="45" t="s">
        <v>15</v>
      </c>
      <c r="E171" s="46" t="n">
        <f aca="false">'LÓGICA.CFTV'!G29+'LÓGICA.CFTV'!H29</f>
        <v>38</v>
      </c>
      <c r="F171" s="47" t="n">
        <v>25.95</v>
      </c>
      <c r="G171" s="48" t="n">
        <f aca="false">E171*F171</f>
        <v>986.1</v>
      </c>
      <c r="H171" s="41" t="n">
        <f aca="false">G171/$G$232</f>
        <v>0.00131533941655271</v>
      </c>
    </row>
    <row r="172" s="34" customFormat="true" ht="18" hidden="false" customHeight="true" outlineLevel="0" collapsed="false">
      <c r="A172" s="42" t="s">
        <v>355</v>
      </c>
      <c r="B172" s="43" t="s">
        <v>292</v>
      </c>
      <c r="C172" s="49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72" s="45" t="s">
        <v>65</v>
      </c>
      <c r="E172" s="46" t="n">
        <f aca="false">E170</f>
        <v>54.86</v>
      </c>
      <c r="F172" s="47" t="n">
        <f aca="false">F137</f>
        <v>15.24</v>
      </c>
      <c r="G172" s="48" t="n">
        <f aca="false">E172*F172</f>
        <v>836.0664</v>
      </c>
      <c r="H172" s="41" t="n">
        <f aca="false">G172/$G$232</f>
        <v>0.00111521254515295</v>
      </c>
    </row>
    <row r="173" s="34" customFormat="true" ht="18" hidden="false" customHeight="true" outlineLevel="0" collapsed="false">
      <c r="A173" s="42" t="s">
        <v>356</v>
      </c>
      <c r="B173" s="43" t="s">
        <v>88</v>
      </c>
      <c r="C173" s="49" t="s">
        <v>336</v>
      </c>
      <c r="D173" s="45" t="s">
        <v>15</v>
      </c>
      <c r="E173" s="46" t="n">
        <f aca="false">'LÓGICA.CFTV'!L35</f>
        <v>59</v>
      </c>
      <c r="F173" s="47" t="n">
        <f aca="false">[5]COMPOSIÇÕES!E291</f>
        <v>102.49</v>
      </c>
      <c r="G173" s="48" t="n">
        <f aca="false">E173*F173</f>
        <v>6046.91</v>
      </c>
      <c r="H173" s="41" t="n">
        <f aca="false">G173/$G$232</f>
        <v>0.00806585444817643</v>
      </c>
    </row>
    <row r="174" s="34" customFormat="true" ht="36" hidden="false" customHeight="true" outlineLevel="0" collapsed="false">
      <c r="A174" s="42" t="s">
        <v>357</v>
      </c>
      <c r="B174" s="43" t="s">
        <v>88</v>
      </c>
      <c r="C174" s="49" t="s">
        <v>358</v>
      </c>
      <c r="D174" s="45" t="s">
        <v>15</v>
      </c>
      <c r="E174" s="46" t="n">
        <v>1</v>
      </c>
      <c r="F174" s="47" t="n">
        <f aca="false">[5]COMPOSIÇÕES!E312</f>
        <v>1100.98</v>
      </c>
      <c r="G174" s="48" t="n">
        <f aca="false">E174*F174</f>
        <v>1100.98</v>
      </c>
      <c r="H174" s="41" t="n">
        <f aca="false">G174/$G$232</f>
        <v>0.00146857559155888</v>
      </c>
    </row>
    <row r="175" s="34" customFormat="true" ht="36" hidden="false" customHeight="true" outlineLevel="0" collapsed="false">
      <c r="A175" s="42" t="s">
        <v>359</v>
      </c>
      <c r="B175" s="54" t="s">
        <v>360</v>
      </c>
      <c r="C175" s="49" t="s">
        <v>361</v>
      </c>
      <c r="D175" s="45" t="s">
        <v>15</v>
      </c>
      <c r="E175" s="46" t="n">
        <v>3</v>
      </c>
      <c r="F175" s="47" t="n">
        <f aca="false">349.57-300.67+854.65</f>
        <v>903.55</v>
      </c>
      <c r="G175" s="48" t="n">
        <f aca="false">E175*F175</f>
        <v>2710.65</v>
      </c>
      <c r="H175" s="41" t="n">
        <f aca="false">G175/$G$232</f>
        <v>0.00361568278012232</v>
      </c>
    </row>
    <row r="176" s="34" customFormat="true" ht="36" hidden="false" customHeight="true" outlineLevel="0" collapsed="false">
      <c r="A176" s="42" t="s">
        <v>362</v>
      </c>
      <c r="B176" s="54" t="s">
        <v>360</v>
      </c>
      <c r="C176" s="49" t="s">
        <v>363</v>
      </c>
      <c r="D176" s="45" t="s">
        <v>15</v>
      </c>
      <c r="E176" s="46" t="n">
        <v>1</v>
      </c>
      <c r="F176" s="47" t="n">
        <f aca="false">349.57-300.67+499</f>
        <v>547.9</v>
      </c>
      <c r="G176" s="48" t="n">
        <f aca="false">E176*F176</f>
        <v>547.9</v>
      </c>
      <c r="H176" s="41" t="n">
        <f aca="false">G176/$G$232</f>
        <v>0.000730833045663961</v>
      </c>
    </row>
    <row r="177" s="34" customFormat="true" ht="18" hidden="false" customHeight="true" outlineLevel="0" collapsed="false">
      <c r="A177" s="42" t="s">
        <v>364</v>
      </c>
      <c r="B177" s="43" t="s">
        <v>277</v>
      </c>
      <c r="C177" s="49" t="s">
        <v>278</v>
      </c>
      <c r="D177" s="45" t="s">
        <v>15</v>
      </c>
      <c r="E177" s="46" t="n">
        <f aca="false">'LÓGICA.CFTV'!N29</f>
        <v>3</v>
      </c>
      <c r="F177" s="47" t="n">
        <v>29.84</v>
      </c>
      <c r="G177" s="48" t="n">
        <f aca="false">E177*F177</f>
        <v>89.52</v>
      </c>
      <c r="H177" s="41" t="n">
        <f aca="false">G177/$G$232</f>
        <v>0.000119408969242267</v>
      </c>
    </row>
    <row r="178" s="34" customFormat="true" ht="36" hidden="false" customHeight="true" outlineLevel="0" collapsed="false">
      <c r="A178" s="42" t="s">
        <v>365</v>
      </c>
      <c r="B178" s="43" t="s">
        <v>366</v>
      </c>
      <c r="C178" s="49" t="s">
        <v>367</v>
      </c>
      <c r="D178" s="45" t="s">
        <v>15</v>
      </c>
      <c r="E178" s="46" t="n">
        <f aca="false">'LÓGICA.CFTV'!O29</f>
        <v>1</v>
      </c>
      <c r="F178" s="47" t="n">
        <v>10.02</v>
      </c>
      <c r="G178" s="48" t="n">
        <f aca="false">E178*F178</f>
        <v>10.02</v>
      </c>
      <c r="H178" s="41"/>
    </row>
    <row r="179" s="34" customFormat="true" ht="36" hidden="false" customHeight="true" outlineLevel="0" collapsed="false">
      <c r="A179" s="42" t="s">
        <v>368</v>
      </c>
      <c r="B179" s="43" t="n">
        <v>83366</v>
      </c>
      <c r="C179" s="49" t="s">
        <v>283</v>
      </c>
      <c r="D179" s="45" t="s">
        <v>15</v>
      </c>
      <c r="E179" s="46" t="n">
        <f aca="false">'LÓGICA.CFTV'!P29</f>
        <v>12</v>
      </c>
      <c r="F179" s="47" t="n">
        <v>51.59</v>
      </c>
      <c r="G179" s="48" t="n">
        <f aca="false">E179*F179</f>
        <v>619.08</v>
      </c>
      <c r="H179" s="41" t="n">
        <f aca="false">G179/$G$232</f>
        <v>0.000825778649223664</v>
      </c>
    </row>
    <row r="180" s="34" customFormat="true" ht="18" hidden="false" customHeight="true" outlineLevel="0" collapsed="false">
      <c r="A180" s="42" t="s">
        <v>369</v>
      </c>
      <c r="B180" s="43" t="s">
        <v>334</v>
      </c>
      <c r="C180" s="49" t="str">
        <f aca="false">UPPER("Fornecimento e lançamento de cabo utp 4 pares cat 6")</f>
        <v>FORNECIMENTO E LANÇAMENTO DE CABO UTP 4 PARES CAT 6</v>
      </c>
      <c r="D180" s="45" t="s">
        <v>65</v>
      </c>
      <c r="E180" s="46" t="n">
        <f aca="false">'LÓGICA.CFTV'!L37</f>
        <v>3807.72</v>
      </c>
      <c r="F180" s="47" t="n">
        <v>5.68</v>
      </c>
      <c r="G180" s="48" t="n">
        <f aca="false">E180*F180</f>
        <v>21627.8496</v>
      </c>
      <c r="H180" s="41" t="n">
        <f aca="false">G180/$G$232</f>
        <v>0.0288489636691551</v>
      </c>
    </row>
    <row r="181" s="34" customFormat="true" ht="18" hidden="false" customHeight="true" outlineLevel="0" collapsed="false">
      <c r="A181" s="42" t="s">
        <v>370</v>
      </c>
      <c r="B181" s="54" t="s">
        <v>371</v>
      </c>
      <c r="C181" s="49" t="s">
        <v>372</v>
      </c>
      <c r="D181" s="45" t="s">
        <v>15</v>
      </c>
      <c r="E181" s="46" t="n">
        <f aca="false">E173</f>
        <v>59</v>
      </c>
      <c r="F181" s="47" t="n">
        <v>40</v>
      </c>
      <c r="G181" s="48" t="n">
        <f aca="false">E181*F181</f>
        <v>2360</v>
      </c>
      <c r="H181" s="41" t="n">
        <f aca="false">G181/$G$232</f>
        <v>0.0031479576341795</v>
      </c>
    </row>
    <row r="182" s="34" customFormat="true" ht="18" hidden="false" customHeight="true" outlineLevel="0" collapsed="false">
      <c r="A182" s="42"/>
      <c r="B182" s="43"/>
      <c r="C182" s="63" t="s">
        <v>373</v>
      </c>
      <c r="D182" s="45"/>
      <c r="E182" s="46"/>
      <c r="F182" s="47"/>
      <c r="G182" s="48" t="n">
        <f aca="false">E182*F182</f>
        <v>0</v>
      </c>
      <c r="H182" s="41" t="n">
        <f aca="false">G182/$G$232</f>
        <v>0</v>
      </c>
    </row>
    <row r="183" s="34" customFormat="true" ht="36" hidden="false" customHeight="true" outlineLevel="0" collapsed="false">
      <c r="A183" s="42" t="s">
        <v>374</v>
      </c>
      <c r="B183" s="54" t="s">
        <v>88</v>
      </c>
      <c r="C183" s="49" t="s">
        <v>375</v>
      </c>
      <c r="D183" s="45" t="s">
        <v>15</v>
      </c>
      <c r="E183" s="46" t="n">
        <v>1</v>
      </c>
      <c r="F183" s="47" t="n">
        <f aca="false">[5]COMPOSIÇÕES!E358</f>
        <v>2752.89</v>
      </c>
      <c r="G183" s="48" t="n">
        <f aca="false">E183*F183</f>
        <v>2752.89</v>
      </c>
      <c r="H183" s="41" t="n">
        <f aca="false">G183/$G$232</f>
        <v>0.00367202588625272</v>
      </c>
    </row>
    <row r="184" s="34" customFormat="true" ht="18" hidden="false" customHeight="true" outlineLevel="0" collapsed="false">
      <c r="A184" s="35" t="n">
        <v>11</v>
      </c>
      <c r="B184" s="50"/>
      <c r="C184" s="51" t="s">
        <v>376</v>
      </c>
      <c r="D184" s="38"/>
      <c r="E184" s="39"/>
      <c r="F184" s="52"/>
      <c r="G184" s="53" t="n">
        <f aca="false">SUM(G185:G199)</f>
        <v>32776.3849</v>
      </c>
      <c r="H184" s="41" t="n">
        <f aca="false">G184/$G$232</f>
        <v>0.0437197758757461</v>
      </c>
    </row>
    <row r="185" s="34" customFormat="true" ht="18" hidden="false" customHeight="true" outlineLevel="0" collapsed="false">
      <c r="A185" s="42"/>
      <c r="B185" s="54"/>
      <c r="C185" s="63" t="s">
        <v>377</v>
      </c>
      <c r="D185" s="45"/>
      <c r="E185" s="46"/>
      <c r="F185" s="47"/>
      <c r="G185" s="48"/>
      <c r="H185" s="41" t="n">
        <f aca="false">G185/$G$232</f>
        <v>0</v>
      </c>
    </row>
    <row r="186" s="34" customFormat="true" ht="54" hidden="false" customHeight="true" outlineLevel="0" collapsed="false">
      <c r="A186" s="42" t="s">
        <v>378</v>
      </c>
      <c r="B186" s="54" t="s">
        <v>379</v>
      </c>
      <c r="C186" s="44" t="str">
        <f aca="false">UPPER("P-01 Porta em madeira compensada (canela), lisa, semi-ôca, 0.80 x 2.10 m, revestida c/fórmica, inclusive batentes e ferragens")</f>
        <v>P-01 PORTA EM MADEIRA COMPENSADA (CANELA), LISA, SEMI-ÔCA, 0.80 X 2.10 M, REVESTIDA C/FÓRMICA, INCLUSIVE BATENTES E FERRAGENS</v>
      </c>
      <c r="D186" s="45" t="s">
        <v>15</v>
      </c>
      <c r="E186" s="46" t="n">
        <f aca="false">ESQUADRIAS!E36</f>
        <v>2</v>
      </c>
      <c r="F186" s="47" t="n">
        <v>633.3</v>
      </c>
      <c r="G186" s="48" t="n">
        <f aca="false">E186*F186</f>
        <v>1266.6</v>
      </c>
      <c r="H186" s="41" t="n">
        <f aca="false">G186/$G$232</f>
        <v>0.0016894928556999</v>
      </c>
    </row>
    <row r="187" s="34" customFormat="true" ht="54" hidden="false" customHeight="true" outlineLevel="0" collapsed="false">
      <c r="A187" s="42" t="s">
        <v>380</v>
      </c>
      <c r="B187" s="54" t="s">
        <v>379</v>
      </c>
      <c r="C187" s="44" t="str">
        <f aca="false">UPPER("P-02V Porta em madeira compensada (canela), lisa, semi-ôca, 0.80 x 2.10 m, revestida c/fórmica, inclusive batentes e ferragens")</f>
        <v>P-02V PORTA EM MADEIRA COMPENSADA (CANELA), LISA, SEMI-ÔCA, 0.80 X 2.10 M, REVESTIDA C/FÓRMICA, INCLUSIVE BATENTES E FERRAGENS</v>
      </c>
      <c r="D187" s="45" t="s">
        <v>15</v>
      </c>
      <c r="E187" s="46" t="n">
        <f aca="false">ESQUADRIAS!D36</f>
        <v>18</v>
      </c>
      <c r="F187" s="47" t="n">
        <v>633.3</v>
      </c>
      <c r="G187" s="48" t="n">
        <f aca="false">E187*F187</f>
        <v>11399.4</v>
      </c>
      <c r="H187" s="41" t="n">
        <f aca="false">G187/$G$232</f>
        <v>0.0152054357012991</v>
      </c>
    </row>
    <row r="188" s="34" customFormat="true" ht="18" hidden="false" customHeight="true" outlineLevel="0" collapsed="false">
      <c r="A188" s="42" t="s">
        <v>381</v>
      </c>
      <c r="B188" s="54" t="s">
        <v>382</v>
      </c>
      <c r="C188" s="44" t="s">
        <v>383</v>
      </c>
      <c r="D188" s="45" t="s">
        <v>15</v>
      </c>
      <c r="E188" s="46" t="n">
        <f aca="false">E187</f>
        <v>18</v>
      </c>
      <c r="F188" s="47" t="n">
        <f aca="false">180*1.05*0.2</f>
        <v>37.8</v>
      </c>
      <c r="G188" s="48" t="n">
        <f aca="false">E188*F188</f>
        <v>680.4</v>
      </c>
      <c r="H188" s="41" t="n">
        <f aca="false">G188/$G$232</f>
        <v>0.000907572192498192</v>
      </c>
    </row>
    <row r="189" s="34" customFormat="true" ht="36" hidden="false" customHeight="true" outlineLevel="0" collapsed="false">
      <c r="A189" s="42" t="s">
        <v>384</v>
      </c>
      <c r="B189" s="54" t="n">
        <v>91341</v>
      </c>
      <c r="C189" s="44" t="s">
        <v>385</v>
      </c>
      <c r="D189" s="45" t="s">
        <v>15</v>
      </c>
      <c r="E189" s="46" t="n">
        <f aca="false">ESQUADRIAS!F36</f>
        <v>3</v>
      </c>
      <c r="F189" s="47" t="n">
        <f aca="false">0.8*2.1*493.47</f>
        <v>829.0296</v>
      </c>
      <c r="G189" s="48" t="n">
        <f aca="false">E189*F189</f>
        <v>2487.0888</v>
      </c>
      <c r="H189" s="41" t="n">
        <f aca="false">G189/$G$232</f>
        <v>0.00331747888764506</v>
      </c>
    </row>
    <row r="190" s="34" customFormat="true" ht="36" hidden="false" customHeight="true" outlineLevel="0" collapsed="false">
      <c r="A190" s="42" t="s">
        <v>386</v>
      </c>
      <c r="B190" s="54" t="n">
        <v>91341</v>
      </c>
      <c r="C190" s="44" t="s">
        <v>387</v>
      </c>
      <c r="D190" s="45" t="s">
        <v>15</v>
      </c>
      <c r="E190" s="46" t="n">
        <f aca="false">ESQUADRIAS!G36</f>
        <v>2</v>
      </c>
      <c r="F190" s="47" t="n">
        <f aca="false">0.8*1.9*493.47</f>
        <v>750.0744</v>
      </c>
      <c r="G190" s="48" t="n">
        <f aca="false">E190*F190</f>
        <v>1500.1488</v>
      </c>
      <c r="H190" s="41" t="n">
        <f aca="false">G190/$G$232</f>
        <v>0.00200101901159543</v>
      </c>
    </row>
    <row r="191" s="34" customFormat="true" ht="18" hidden="false" customHeight="true" outlineLevel="0" collapsed="false">
      <c r="A191" s="42" t="s">
        <v>388</v>
      </c>
      <c r="B191" s="66" t="s">
        <v>389</v>
      </c>
      <c r="C191" s="44" t="s">
        <v>390</v>
      </c>
      <c r="D191" s="45" t="s">
        <v>24</v>
      </c>
      <c r="E191" s="46" t="n">
        <f aca="false">ESQUADRIAS!N42</f>
        <v>23.26</v>
      </c>
      <c r="F191" s="47" t="n">
        <v>227.7</v>
      </c>
      <c r="G191" s="48" t="n">
        <f aca="false">E191*F191</f>
        <v>5296.302</v>
      </c>
      <c r="H191" s="41" t="n">
        <f aca="false">G191/$G$232</f>
        <v>0.0070646331838221</v>
      </c>
    </row>
    <row r="192" s="34" customFormat="true" ht="18" hidden="false" customHeight="true" outlineLevel="0" collapsed="false">
      <c r="A192" s="42"/>
      <c r="B192" s="43"/>
      <c r="C192" s="63" t="s">
        <v>391</v>
      </c>
      <c r="D192" s="45"/>
      <c r="E192" s="46"/>
      <c r="F192" s="47"/>
      <c r="G192" s="48" t="n">
        <f aca="false">E192*F192</f>
        <v>0</v>
      </c>
      <c r="H192" s="41" t="n">
        <f aca="false">G192/$G$232</f>
        <v>0</v>
      </c>
    </row>
    <row r="193" s="34" customFormat="true" ht="36" hidden="false" customHeight="true" outlineLevel="0" collapsed="false">
      <c r="A193" s="42" t="s">
        <v>392</v>
      </c>
      <c r="B193" s="54" t="s">
        <v>393</v>
      </c>
      <c r="C193" s="67" t="s">
        <v>394</v>
      </c>
      <c r="D193" s="45" t="s">
        <v>15</v>
      </c>
      <c r="E193" s="46" t="n">
        <f aca="false">ESQUADRIAS!H36</f>
        <v>1</v>
      </c>
      <c r="F193" s="47" t="n">
        <f aca="false">92.12*1.2*1.95</f>
        <v>215.5608</v>
      </c>
      <c r="G193" s="48" t="n">
        <f aca="false">E193*F193</f>
        <v>215.5608</v>
      </c>
      <c r="H193" s="41" t="n">
        <f aca="false">G193/$G$232</f>
        <v>0.00028753231609739</v>
      </c>
    </row>
    <row r="194" s="34" customFormat="true" ht="36" hidden="false" customHeight="true" outlineLevel="0" collapsed="false">
      <c r="A194" s="42" t="s">
        <v>395</v>
      </c>
      <c r="B194" s="54" t="s">
        <v>393</v>
      </c>
      <c r="C194" s="67" t="s">
        <v>396</v>
      </c>
      <c r="D194" s="45" t="s">
        <v>15</v>
      </c>
      <c r="E194" s="46" t="n">
        <f aca="false">ESQUADRIAS!I36</f>
        <v>1</v>
      </c>
      <c r="F194" s="47" t="n">
        <f aca="false">92.12*1.8*1.95</f>
        <v>323.3412</v>
      </c>
      <c r="G194" s="48" t="n">
        <f aca="false">E194*F194</f>
        <v>323.3412</v>
      </c>
      <c r="H194" s="41" t="n">
        <f aca="false">G194/$G$232</f>
        <v>0.000431298474146085</v>
      </c>
    </row>
    <row r="195" s="34" customFormat="true" ht="18" hidden="false" customHeight="true" outlineLevel="0" collapsed="false">
      <c r="A195" s="42"/>
      <c r="B195" s="54"/>
      <c r="C195" s="68" t="s">
        <v>397</v>
      </c>
      <c r="D195" s="45"/>
      <c r="E195" s="46"/>
      <c r="F195" s="47"/>
      <c r="G195" s="48" t="n">
        <f aca="false">E195*F195</f>
        <v>0</v>
      </c>
      <c r="H195" s="41" t="n">
        <f aca="false">G195/$G$232</f>
        <v>0</v>
      </c>
    </row>
    <row r="196" s="34" customFormat="true" ht="18" hidden="false" customHeight="true" outlineLevel="0" collapsed="false">
      <c r="A196" s="42" t="s">
        <v>398</v>
      </c>
      <c r="B196" s="54" t="s">
        <v>399</v>
      </c>
      <c r="C196" s="67" t="str">
        <f aca="false">UPPER("Peitoril granito cinza polido, c/ largura = 22 cm, esp = 2 cm")</f>
        <v>PEITORIL GRANITO CINZA POLIDO, C/ LARGURA = 22 CM, ESP = 2 CM</v>
      </c>
      <c r="D196" s="45" t="s">
        <v>65</v>
      </c>
      <c r="E196" s="46" t="n">
        <f aca="false">ESQUADRIAS!D39</f>
        <v>14.35</v>
      </c>
      <c r="F196" s="47" t="n">
        <v>45.79</v>
      </c>
      <c r="G196" s="48" t="n">
        <f aca="false">E196*F196</f>
        <v>657.0865</v>
      </c>
      <c r="H196" s="41" t="n">
        <f aca="false">G196/$G$232</f>
        <v>0.000876474772877665</v>
      </c>
    </row>
    <row r="197" s="34" customFormat="true" ht="36" hidden="false" customHeight="true" outlineLevel="0" collapsed="false">
      <c r="A197" s="42" t="s">
        <v>400</v>
      </c>
      <c r="B197" s="54" t="s">
        <v>401</v>
      </c>
      <c r="C197" s="67" t="s">
        <v>402</v>
      </c>
      <c r="D197" s="45" t="s">
        <v>15</v>
      </c>
      <c r="E197" s="46" t="n">
        <f aca="false">ESQUADRIAS!J36</f>
        <v>16</v>
      </c>
      <c r="F197" s="47" t="n">
        <f aca="false">450*0.75*1.07</f>
        <v>361.125</v>
      </c>
      <c r="G197" s="48" t="n">
        <f aca="false">E197*F197</f>
        <v>5778</v>
      </c>
      <c r="H197" s="41" t="n">
        <f aca="false">G197/$G$232</f>
        <v>0.00770716068232592</v>
      </c>
    </row>
    <row r="198" s="34" customFormat="true" ht="36" hidden="false" customHeight="true" outlineLevel="0" collapsed="false">
      <c r="A198" s="42" t="s">
        <v>403</v>
      </c>
      <c r="B198" s="54" t="s">
        <v>401</v>
      </c>
      <c r="C198" s="67" t="s">
        <v>404</v>
      </c>
      <c r="D198" s="45" t="s">
        <v>15</v>
      </c>
      <c r="E198" s="46" t="n">
        <f aca="false">ESQUADRIAS!K36</f>
        <v>1</v>
      </c>
      <c r="F198" s="47" t="n">
        <f aca="false">450*1.5*1.2</f>
        <v>810</v>
      </c>
      <c r="G198" s="48" t="n">
        <f aca="false">E198*F198</f>
        <v>810</v>
      </c>
      <c r="H198" s="41" t="n">
        <f aca="false">G198/$G$232</f>
        <v>0.00108044308630737</v>
      </c>
    </row>
    <row r="199" s="34" customFormat="true" ht="36" hidden="false" customHeight="true" outlineLevel="0" collapsed="false">
      <c r="A199" s="42" t="s">
        <v>405</v>
      </c>
      <c r="B199" s="54" t="n">
        <v>72118</v>
      </c>
      <c r="C199" s="67" t="s">
        <v>406</v>
      </c>
      <c r="D199" s="45" t="s">
        <v>24</v>
      </c>
      <c r="E199" s="46" t="n">
        <f aca="false">E197*0.75*1.07+E198*1.5*1.2</f>
        <v>14.64</v>
      </c>
      <c r="F199" s="47" t="n">
        <v>161.37</v>
      </c>
      <c r="G199" s="48" t="n">
        <f aca="false">E199*F199</f>
        <v>2362.4568</v>
      </c>
      <c r="H199" s="41" t="n">
        <f aca="false">G199/$G$232</f>
        <v>0.0031512347114319</v>
      </c>
    </row>
    <row r="200" s="34" customFormat="true" ht="18" hidden="false" customHeight="true" outlineLevel="0" collapsed="false">
      <c r="A200" s="35" t="n">
        <v>12</v>
      </c>
      <c r="B200" s="50"/>
      <c r="C200" s="51" t="s">
        <v>407</v>
      </c>
      <c r="D200" s="38"/>
      <c r="E200" s="69"/>
      <c r="F200" s="52"/>
      <c r="G200" s="53" t="n">
        <f aca="false">SUM(G201:G214)</f>
        <v>4728.0188</v>
      </c>
      <c r="H200" s="41" t="n">
        <f aca="false">G200/$G$232</f>
        <v>0.00630661138813738</v>
      </c>
    </row>
    <row r="201" s="34" customFormat="true" ht="18" hidden="false" customHeight="true" outlineLevel="0" collapsed="false">
      <c r="A201" s="42"/>
      <c r="B201" s="43"/>
      <c r="C201" s="63" t="s">
        <v>408</v>
      </c>
      <c r="D201" s="45"/>
      <c r="E201" s="46"/>
      <c r="F201" s="70"/>
      <c r="G201" s="48" t="n">
        <f aca="false">F201*E201</f>
        <v>0</v>
      </c>
      <c r="H201" s="41" t="n">
        <f aca="false">G201/$G$232</f>
        <v>0</v>
      </c>
    </row>
    <row r="202" s="34" customFormat="true" ht="76.5" hidden="false" customHeight="true" outlineLevel="0" collapsed="false">
      <c r="A202" s="42" t="s">
        <v>409</v>
      </c>
      <c r="B202" s="43" t="s">
        <v>410</v>
      </c>
      <c r="C202" s="49" t="str">
        <f aca="false">UPPER("Fornecimento e Instalação de tubulação em cobre p/ interligação do condensador ao evaporador, inclusive isolamento, alimentação elétrica, conexões e fixações, p/ condicionadores de ar split system até 48.000 BTU. ")</f>
        <v>FORNECIMENTO E INSTALAÇÃO DE TUBULAÇÃO EM COBRE P/ INTERLIGAÇÃO DO CONDENSADOR AO EVAPORADOR, INCLUSIVE ISOLAMENTO, ALIMENTAÇÃO ELÉTRICA, CONEXÕES E FIXAÇÕES, P/ CONDICIONADORES DE AR SPLIT SYSTEM ATÉ 48.000 BTU. </v>
      </c>
      <c r="D202" s="45" t="s">
        <v>65</v>
      </c>
      <c r="E202" s="71" t="n">
        <v>5</v>
      </c>
      <c r="F202" s="70" t="n">
        <v>88.87</v>
      </c>
      <c r="G202" s="48" t="n">
        <f aca="false">F202*E202</f>
        <v>444.35</v>
      </c>
      <c r="H202" s="41" t="n">
        <f aca="false">G202/$G$232</f>
        <v>0.000592709735062568</v>
      </c>
    </row>
    <row r="203" s="34" customFormat="true" ht="18" hidden="false" customHeight="true" outlineLevel="0" collapsed="false">
      <c r="A203" s="42" t="s">
        <v>411</v>
      </c>
      <c r="B203" s="72" t="n">
        <v>89447</v>
      </c>
      <c r="C203" s="44" t="s">
        <v>412</v>
      </c>
      <c r="D203" s="73" t="s">
        <v>65</v>
      </c>
      <c r="E203" s="71" t="n">
        <v>144.92</v>
      </c>
      <c r="F203" s="70" t="n">
        <v>5.14</v>
      </c>
      <c r="G203" s="48" t="n">
        <f aca="false">F203*E203</f>
        <v>744.8888</v>
      </c>
      <c r="H203" s="41" t="n">
        <f aca="false">G203/$G$232</f>
        <v>0.000993592535836783</v>
      </c>
    </row>
    <row r="204" s="34" customFormat="true" ht="18" hidden="false" customHeight="true" outlineLevel="0" collapsed="false">
      <c r="A204" s="42" t="s">
        <v>413</v>
      </c>
      <c r="B204" s="72" t="n">
        <v>89367</v>
      </c>
      <c r="C204" s="44" t="s">
        <v>414</v>
      </c>
      <c r="D204" s="73" t="s">
        <v>15</v>
      </c>
      <c r="E204" s="71" t="n">
        <v>18</v>
      </c>
      <c r="F204" s="70" t="n">
        <v>7.91</v>
      </c>
      <c r="G204" s="48" t="n">
        <f aca="false">F204*E204</f>
        <v>142.38</v>
      </c>
      <c r="H204" s="41" t="n">
        <f aca="false">G204/$G$232</f>
        <v>0.000189917884726473</v>
      </c>
    </row>
    <row r="205" s="34" customFormat="true" ht="18" hidden="false" customHeight="true" outlineLevel="0" collapsed="false">
      <c r="A205" s="42" t="s">
        <v>415</v>
      </c>
      <c r="B205" s="72" t="n">
        <v>89398</v>
      </c>
      <c r="C205" s="44" t="s">
        <v>416</v>
      </c>
      <c r="D205" s="73" t="s">
        <v>15</v>
      </c>
      <c r="E205" s="71" t="n">
        <v>20</v>
      </c>
      <c r="F205" s="70" t="n">
        <v>11.43</v>
      </c>
      <c r="G205" s="48" t="n">
        <f aca="false">F205*E205</f>
        <v>228.6</v>
      </c>
      <c r="H205" s="41" t="n">
        <f aca="false">G205/$G$232</f>
        <v>0.000304925048802303</v>
      </c>
    </row>
    <row r="206" s="34" customFormat="true" ht="18" hidden="false" customHeight="true" outlineLevel="0" collapsed="false">
      <c r="A206" s="42"/>
      <c r="B206" s="43"/>
      <c r="C206" s="63" t="s">
        <v>417</v>
      </c>
      <c r="D206" s="45"/>
      <c r="E206" s="46"/>
      <c r="F206" s="70"/>
      <c r="G206" s="48" t="n">
        <f aca="false">F206*E206</f>
        <v>0</v>
      </c>
      <c r="H206" s="41" t="n">
        <f aca="false">G206/$G$232</f>
        <v>0</v>
      </c>
    </row>
    <row r="207" s="34" customFormat="true" ht="18" hidden="false" customHeight="true" outlineLevel="0" collapsed="false">
      <c r="A207" s="42" t="s">
        <v>418</v>
      </c>
      <c r="B207" s="43" t="s">
        <v>419</v>
      </c>
      <c r="C207" s="49" t="str">
        <f aca="false">UPPER("Extintor de pó químico ABC, capacidade 6 kg, alcance médio do jato 5m , tempo de descarga 12s, NBR9443, 9444, 10721")</f>
        <v>EXTINTOR DE PÓ QUÍMICO ABC, CAPACIDADE 6 KG, ALCANCE MÉDIO DO JATO 5M , TEMPO DE DESCARGA 12S, NBR9443, 9444, 10721</v>
      </c>
      <c r="D207" s="45" t="s">
        <v>15</v>
      </c>
      <c r="E207" s="46" t="n">
        <v>5</v>
      </c>
      <c r="F207" s="70" t="n">
        <v>122.86</v>
      </c>
      <c r="G207" s="48" t="n">
        <f aca="false">F207*E207</f>
        <v>614.3</v>
      </c>
      <c r="H207" s="41" t="n">
        <f aca="false">G207/$G$232</f>
        <v>0.000819402701134096</v>
      </c>
    </row>
    <row r="208" s="34" customFormat="true" ht="35.25" hidden="false" customHeight="true" outlineLevel="0" collapsed="false">
      <c r="A208" s="42" t="s">
        <v>420</v>
      </c>
      <c r="B208" s="54" t="s">
        <v>421</v>
      </c>
      <c r="C208" s="49" t="s">
        <v>422</v>
      </c>
      <c r="D208" s="45" t="s">
        <v>15</v>
      </c>
      <c r="E208" s="46" t="n">
        <f aca="false">E207</f>
        <v>5</v>
      </c>
      <c r="F208" s="70" t="n">
        <v>6</v>
      </c>
      <c r="G208" s="48" t="n">
        <f aca="false">F208*E208</f>
        <v>30</v>
      </c>
      <c r="H208" s="41" t="n">
        <f aca="false">G208/$G$232</f>
        <v>4.00164106039767E-005</v>
      </c>
    </row>
    <row r="209" s="34" customFormat="true" ht="36" hidden="false" customHeight="true" outlineLevel="0" collapsed="false">
      <c r="A209" s="42" t="s">
        <v>423</v>
      </c>
      <c r="B209" s="54" t="s">
        <v>424</v>
      </c>
      <c r="C209" s="49" t="s">
        <v>425</v>
      </c>
      <c r="D209" s="45" t="s">
        <v>15</v>
      </c>
      <c r="E209" s="46" t="n">
        <f aca="false">E207</f>
        <v>5</v>
      </c>
      <c r="F209" s="70" t="n">
        <v>14.1</v>
      </c>
      <c r="G209" s="48" t="n">
        <f aca="false">F209*E209</f>
        <v>70.5</v>
      </c>
      <c r="H209" s="41" t="n">
        <f aca="false">G209/$G$232</f>
        <v>9.40385649193453E-005</v>
      </c>
    </row>
    <row r="210" s="34" customFormat="true" ht="36" hidden="false" customHeight="true" outlineLevel="0" collapsed="false">
      <c r="A210" s="42" t="s">
        <v>426</v>
      </c>
      <c r="B210" s="54" t="s">
        <v>424</v>
      </c>
      <c r="C210" s="49" t="s">
        <v>427</v>
      </c>
      <c r="D210" s="45" t="s">
        <v>15</v>
      </c>
      <c r="E210" s="46" t="n">
        <v>12</v>
      </c>
      <c r="F210" s="70" t="n">
        <v>21.1</v>
      </c>
      <c r="G210" s="48" t="n">
        <f aca="false">F210*E210</f>
        <v>253.2</v>
      </c>
      <c r="H210" s="41" t="n">
        <f aca="false">G210/$G$232</f>
        <v>0.000337738505497564</v>
      </c>
    </row>
    <row r="211" s="34" customFormat="true" ht="18" hidden="false" customHeight="true" outlineLevel="0" collapsed="false">
      <c r="A211" s="42" t="s">
        <v>428</v>
      </c>
      <c r="B211" s="43" t="s">
        <v>429</v>
      </c>
      <c r="C211" s="49" t="str">
        <f aca="false">UPPER("Luminária de emergência com 48 Leds c/ bloco automático")</f>
        <v>LUMINÁRIA DE EMERGÊNCIA COM 48 LEDS C/ BLOCO AUTOMÁTICO</v>
      </c>
      <c r="D211" s="45" t="s">
        <v>15</v>
      </c>
      <c r="E211" s="46" t="n">
        <v>8</v>
      </c>
      <c r="F211" s="70" t="n">
        <v>62.94</v>
      </c>
      <c r="G211" s="48" t="n">
        <f aca="false">F211*E211</f>
        <v>503.52</v>
      </c>
      <c r="H211" s="41" t="n">
        <f aca="false">G211/$G$232</f>
        <v>0.000671635435577145</v>
      </c>
    </row>
    <row r="212" s="34" customFormat="true" ht="77.25" hidden="false" customHeight="true" outlineLevel="0" collapsed="false">
      <c r="A212" s="42" t="s">
        <v>430</v>
      </c>
      <c r="B212" s="43" t="n">
        <v>72283</v>
      </c>
      <c r="C212" s="49" t="s">
        <v>431</v>
      </c>
      <c r="D212" s="45" t="s">
        <v>15</v>
      </c>
      <c r="E212" s="46" t="n">
        <v>1</v>
      </c>
      <c r="F212" s="70" t="n">
        <v>829.88</v>
      </c>
      <c r="G212" s="48" t="n">
        <f aca="false">F212*E212</f>
        <v>829.88</v>
      </c>
      <c r="H212" s="41" t="n">
        <f aca="false">G212/$G$232</f>
        <v>0.00110696062773427</v>
      </c>
    </row>
    <row r="213" s="34" customFormat="true" ht="18" hidden="false" customHeight="true" outlineLevel="0" collapsed="false">
      <c r="A213" s="42"/>
      <c r="B213" s="43"/>
      <c r="C213" s="63" t="s">
        <v>432</v>
      </c>
      <c r="D213" s="45"/>
      <c r="E213" s="46"/>
      <c r="F213" s="70"/>
      <c r="G213" s="48" t="n">
        <f aca="false">F213*E213</f>
        <v>0</v>
      </c>
      <c r="H213" s="41" t="n">
        <f aca="false">G213/$G$232</f>
        <v>0</v>
      </c>
    </row>
    <row r="214" s="34" customFormat="true" ht="36" hidden="false" customHeight="true" outlineLevel="0" collapsed="false">
      <c r="A214" s="42" t="s">
        <v>433</v>
      </c>
      <c r="B214" s="54" t="s">
        <v>424</v>
      </c>
      <c r="C214" s="49" t="s">
        <v>434</v>
      </c>
      <c r="D214" s="45" t="s">
        <v>15</v>
      </c>
      <c r="E214" s="46" t="n">
        <v>76</v>
      </c>
      <c r="F214" s="70" t="n">
        <v>11.4</v>
      </c>
      <c r="G214" s="48" t="n">
        <f aca="false">F214*E214</f>
        <v>866.4</v>
      </c>
      <c r="H214" s="41" t="n">
        <f aca="false">G214/$G$232</f>
        <v>0.00115567393824285</v>
      </c>
    </row>
    <row r="215" s="34" customFormat="true" ht="18" hidden="false" customHeight="true" outlineLevel="0" collapsed="false">
      <c r="A215" s="35" t="n">
        <v>13</v>
      </c>
      <c r="B215" s="35"/>
      <c r="C215" s="51" t="s">
        <v>435</v>
      </c>
      <c r="D215" s="38"/>
      <c r="E215" s="39"/>
      <c r="F215" s="52"/>
      <c r="G215" s="53" t="n">
        <f aca="false">SUM(G216:G224)</f>
        <v>13435.998</v>
      </c>
      <c r="H215" s="41" t="n">
        <f aca="false">G215/$G$232</f>
        <v>0.017922013761407</v>
      </c>
    </row>
    <row r="216" s="34" customFormat="true" ht="18" hidden="false" customHeight="true" outlineLevel="0" collapsed="false">
      <c r="A216" s="42" t="s">
        <v>436</v>
      </c>
      <c r="B216" s="43" t="s">
        <v>98</v>
      </c>
      <c r="C216" s="49" t="s">
        <v>437</v>
      </c>
      <c r="D216" s="45" t="s">
        <v>24</v>
      </c>
      <c r="E216" s="46" t="n">
        <f aca="false">E14</f>
        <v>63</v>
      </c>
      <c r="F216" s="70" t="n">
        <v>7.72</v>
      </c>
      <c r="G216" s="48" t="n">
        <f aca="false">E216*F216</f>
        <v>486.36</v>
      </c>
      <c r="H216" s="41" t="n">
        <f aca="false">G216/$G$232</f>
        <v>0.00064874604871167</v>
      </c>
    </row>
    <row r="217" s="34" customFormat="true" ht="36" hidden="false" customHeight="true" outlineLevel="0" collapsed="false">
      <c r="A217" s="42" t="s">
        <v>438</v>
      </c>
      <c r="B217" s="43" t="n">
        <f aca="false">B12</f>
        <v>7012</v>
      </c>
      <c r="C217" s="44" t="str">
        <f aca="false">C12</f>
        <v>VEICULO UTILITARIO TIPO PICK-UP A GASOLINA COM 56,8CV - CHP</v>
      </c>
      <c r="D217" s="45" t="s">
        <v>27</v>
      </c>
      <c r="E217" s="46" t="n">
        <v>40</v>
      </c>
      <c r="F217" s="74" t="n">
        <f aca="false">F12</f>
        <v>85.41</v>
      </c>
      <c r="G217" s="48" t="n">
        <f aca="false">E217*F217</f>
        <v>3416.4</v>
      </c>
      <c r="H217" s="41" t="n">
        <f aca="false">G217/$G$232</f>
        <v>0.00455706883958087</v>
      </c>
    </row>
    <row r="218" s="34" customFormat="true" ht="18" hidden="false" customHeight="true" outlineLevel="0" collapsed="false">
      <c r="A218" s="42" t="s">
        <v>439</v>
      </c>
      <c r="B218" s="43" t="n">
        <v>88316</v>
      </c>
      <c r="C218" s="44" t="s">
        <v>29</v>
      </c>
      <c r="D218" s="45" t="s">
        <v>27</v>
      </c>
      <c r="E218" s="46" t="n">
        <f aca="false">2*E217</f>
        <v>80</v>
      </c>
      <c r="F218" s="74" t="n">
        <v>13.26</v>
      </c>
      <c r="G218" s="48" t="n">
        <f aca="false">E218*F218</f>
        <v>1060.8</v>
      </c>
      <c r="H218" s="41" t="n">
        <f aca="false">G218/$G$232</f>
        <v>0.00141498027895662</v>
      </c>
    </row>
    <row r="219" s="34" customFormat="true" ht="18" hidden="false" customHeight="true" outlineLevel="0" collapsed="false">
      <c r="A219" s="42" t="s">
        <v>440</v>
      </c>
      <c r="B219" s="43" t="s">
        <v>118</v>
      </c>
      <c r="C219" s="44" t="s">
        <v>441</v>
      </c>
      <c r="D219" s="45" t="s">
        <v>50</v>
      </c>
      <c r="E219" s="46" t="n">
        <v>30</v>
      </c>
      <c r="F219" s="74" t="n">
        <v>31.83</v>
      </c>
      <c r="G219" s="48" t="n">
        <f aca="false">E219*F219</f>
        <v>954.9</v>
      </c>
      <c r="H219" s="41" t="n">
        <f aca="false">G219/$G$232</f>
        <v>0.00127372234952458</v>
      </c>
    </row>
    <row r="220" s="34" customFormat="true" ht="18" hidden="false" customHeight="true" outlineLevel="0" collapsed="false">
      <c r="A220" s="42" t="s">
        <v>442</v>
      </c>
      <c r="B220" s="43" t="n">
        <v>72897</v>
      </c>
      <c r="C220" s="49" t="s">
        <v>123</v>
      </c>
      <c r="D220" s="45" t="s">
        <v>50</v>
      </c>
      <c r="E220" s="46" t="n">
        <f aca="false">E219</f>
        <v>30</v>
      </c>
      <c r="F220" s="70" t="n">
        <v>18.55</v>
      </c>
      <c r="G220" s="48" t="n">
        <f aca="false">E220*F220</f>
        <v>556.5</v>
      </c>
      <c r="H220" s="41" t="n">
        <f aca="false">G220/$G$232</f>
        <v>0.000742304416703768</v>
      </c>
    </row>
    <row r="221" s="34" customFormat="true" ht="18" hidden="false" customHeight="true" outlineLevel="0" collapsed="false">
      <c r="A221" s="42" t="s">
        <v>443</v>
      </c>
      <c r="B221" s="43" t="n">
        <v>72881</v>
      </c>
      <c r="C221" s="44" t="s">
        <v>125</v>
      </c>
      <c r="D221" s="75" t="s">
        <v>126</v>
      </c>
      <c r="E221" s="56" t="n">
        <f aca="false">E220*20</f>
        <v>600</v>
      </c>
      <c r="F221" s="76" t="n">
        <v>1.16</v>
      </c>
      <c r="G221" s="48" t="n">
        <f aca="false">E221*F221</f>
        <v>696</v>
      </c>
      <c r="H221" s="41" t="n">
        <f aca="false">G221/$G$232</f>
        <v>0.00092838072601226</v>
      </c>
    </row>
    <row r="222" s="34" customFormat="true" ht="18" hidden="false" customHeight="true" outlineLevel="0" collapsed="false">
      <c r="A222" s="42" t="s">
        <v>444</v>
      </c>
      <c r="B222" s="43" t="s">
        <v>445</v>
      </c>
      <c r="C222" s="49" t="s">
        <v>446</v>
      </c>
      <c r="D222" s="45" t="s">
        <v>24</v>
      </c>
      <c r="E222" s="46" t="n">
        <f aca="false">E79+E78</f>
        <v>517.18</v>
      </c>
      <c r="F222" s="70" t="n">
        <v>8.67</v>
      </c>
      <c r="G222" s="48" t="n">
        <f aca="false">E222*F222</f>
        <v>4483.9506</v>
      </c>
      <c r="H222" s="41" t="n">
        <f aca="false">G222/$G$232</f>
        <v>0.00598105361125159</v>
      </c>
    </row>
    <row r="223" s="34" customFormat="true" ht="18" hidden="false" customHeight="true" outlineLevel="0" collapsed="false">
      <c r="A223" s="42" t="s">
        <v>447</v>
      </c>
      <c r="B223" s="43" t="s">
        <v>448</v>
      </c>
      <c r="C223" s="49" t="s">
        <v>449</v>
      </c>
      <c r="D223" s="45" t="s">
        <v>24</v>
      </c>
      <c r="E223" s="46" t="n">
        <f aca="false">2*E199+2*E191</f>
        <v>75.8</v>
      </c>
      <c r="F223" s="70" t="n">
        <v>9.45</v>
      </c>
      <c r="G223" s="48" t="n">
        <f aca="false">E223*F223</f>
        <v>716.31</v>
      </c>
      <c r="H223" s="41" t="n">
        <f aca="false">G223/$G$232</f>
        <v>0.000955471835991152</v>
      </c>
    </row>
    <row r="224" s="34" customFormat="true" ht="18" hidden="false" customHeight="true" outlineLevel="0" collapsed="false">
      <c r="A224" s="77" t="s">
        <v>450</v>
      </c>
      <c r="B224" s="78" t="n">
        <v>9537</v>
      </c>
      <c r="C224" s="79" t="s">
        <v>451</v>
      </c>
      <c r="D224" s="80" t="s">
        <v>24</v>
      </c>
      <c r="E224" s="81" t="n">
        <f aca="false">D7</f>
        <v>529.74</v>
      </c>
      <c r="F224" s="82" t="n">
        <v>2.01</v>
      </c>
      <c r="G224" s="48" t="n">
        <f aca="false">E224*F224</f>
        <v>1064.7774</v>
      </c>
      <c r="H224" s="41" t="n">
        <f aca="false">G224/$G$232</f>
        <v>0.00142028565467449</v>
      </c>
    </row>
    <row r="225" s="90" customFormat="true" ht="20.1" hidden="false" customHeight="true" outlineLevel="0" collapsed="false">
      <c r="A225" s="83"/>
      <c r="B225" s="84"/>
      <c r="C225" s="85"/>
      <c r="D225" s="86"/>
      <c r="E225" s="87"/>
      <c r="F225" s="88" t="s">
        <v>452</v>
      </c>
      <c r="G225" s="89" t="n">
        <f aca="false">G15+G54+G61+G67+G73+G80+G91+G113+G184+G200+G215+G10+G21</f>
        <v>589528.693889404</v>
      </c>
      <c r="H225" s="41" t="n">
        <f aca="false">G225/$G$232</f>
        <v>0.786360742583484</v>
      </c>
    </row>
    <row r="226" s="34" customFormat="true" ht="20.1" hidden="false" customHeight="true" outlineLevel="0" collapsed="false">
      <c r="A226" s="91"/>
      <c r="B226" s="92"/>
      <c r="C226" s="93"/>
      <c r="D226" s="94"/>
      <c r="E226" s="95" t="s">
        <v>453</v>
      </c>
      <c r="F226" s="96" t="n">
        <v>0.25</v>
      </c>
      <c r="G226" s="97" t="n">
        <f aca="false">G225*F226</f>
        <v>147382.173472351</v>
      </c>
      <c r="H226" s="41" t="n">
        <f aca="false">G226/$G$232</f>
        <v>0.196590185645871</v>
      </c>
    </row>
    <row r="227" s="34" customFormat="true" ht="18" hidden="false" customHeight="true" outlineLevel="0" collapsed="false">
      <c r="A227" s="98" t="n">
        <v>14</v>
      </c>
      <c r="B227" s="99"/>
      <c r="C227" s="100" t="s">
        <v>454</v>
      </c>
      <c r="D227" s="101"/>
      <c r="E227" s="101"/>
      <c r="F227" s="102"/>
      <c r="G227" s="103"/>
      <c r="H227" s="41" t="n">
        <f aca="false">G227/$G$232</f>
        <v>0</v>
      </c>
    </row>
    <row r="228" s="34" customFormat="true" ht="25.5" hidden="false" customHeight="false" outlineLevel="0" collapsed="false">
      <c r="A228" s="104" t="s">
        <v>455</v>
      </c>
      <c r="B228" s="105" t="s">
        <v>456</v>
      </c>
      <c r="C228" s="106" t="str">
        <f aca="false">UPPER("Microfone S/Fio Lyco UH96M Punho")</f>
        <v>MICROFONE S/FIO LYCO UH96M PUNHO</v>
      </c>
      <c r="D228" s="107" t="s">
        <v>15</v>
      </c>
      <c r="E228" s="108" t="n">
        <v>3</v>
      </c>
      <c r="F228" s="109" t="n">
        <f aca="false">544.8+44.5</f>
        <v>589.3</v>
      </c>
      <c r="G228" s="110" t="n">
        <f aca="false">F228*E228</f>
        <v>1767.9</v>
      </c>
      <c r="H228" s="41" t="n">
        <f aca="false">G228/$G$232</f>
        <v>0.00235816707689235</v>
      </c>
    </row>
    <row r="229" s="34" customFormat="true" ht="36" hidden="false" customHeight="true" outlineLevel="0" collapsed="false">
      <c r="A229" s="111" t="s">
        <v>457</v>
      </c>
      <c r="B229" s="112" t="s">
        <v>456</v>
      </c>
      <c r="C229" s="113" t="str">
        <f aca="false">UPPER("FORNECIMENTO DE Caixa Line Array Vertical Staner SLR504A - OU SIMILAR")</f>
        <v>FORNECIMENTO DE CAIXA LINE ARRAY VERTICAL STANER SLR504A - OU SIMILAR</v>
      </c>
      <c r="D229" s="114" t="s">
        <v>15</v>
      </c>
      <c r="E229" s="115" t="n">
        <v>3</v>
      </c>
      <c r="F229" s="82" t="n">
        <f aca="false">2949+166.5</f>
        <v>3115.5</v>
      </c>
      <c r="G229" s="116" t="n">
        <f aca="false">F229*E229</f>
        <v>9346.5</v>
      </c>
      <c r="H229" s="41" t="n">
        <f aca="false">G229/$G$232</f>
        <v>0.0124671127236689</v>
      </c>
    </row>
    <row r="230" s="34" customFormat="true" ht="20.1" hidden="false" customHeight="true" outlineLevel="0" collapsed="false">
      <c r="A230" s="117"/>
      <c r="B230" s="99"/>
      <c r="C230" s="100"/>
      <c r="D230" s="101"/>
      <c r="E230" s="118"/>
      <c r="F230" s="88" t="s">
        <v>458</v>
      </c>
      <c r="G230" s="119" t="n">
        <f aca="false">SUM(G228:G229)</f>
        <v>11114.4</v>
      </c>
      <c r="H230" s="41" t="n">
        <f aca="false">G230/$G$232</f>
        <v>0.0148252798005613</v>
      </c>
    </row>
    <row r="231" s="34" customFormat="true" ht="20.1" hidden="false" customHeight="true" outlineLevel="0" collapsed="false">
      <c r="A231" s="120"/>
      <c r="B231" s="121"/>
      <c r="C231" s="122"/>
      <c r="D231" s="123"/>
      <c r="E231" s="95" t="s">
        <v>453</v>
      </c>
      <c r="F231" s="124" t="n">
        <v>0.15</v>
      </c>
      <c r="G231" s="97" t="n">
        <f aca="false">G230*F231</f>
        <v>1667.16</v>
      </c>
      <c r="H231" s="41" t="n">
        <f aca="false">G231/$G$232</f>
        <v>0.00222379197008419</v>
      </c>
    </row>
    <row r="232" s="34" customFormat="true" ht="20.1" hidden="false" customHeight="true" outlineLevel="0" collapsed="false">
      <c r="A232" s="125"/>
      <c r="B232" s="126"/>
      <c r="C232" s="127"/>
      <c r="D232" s="128"/>
      <c r="E232" s="118"/>
      <c r="F232" s="129" t="s">
        <v>459</v>
      </c>
      <c r="G232" s="119" t="n">
        <f aca="false">G225+G226+G230+G231</f>
        <v>749692.427361756</v>
      </c>
      <c r="H232" s="41" t="n">
        <f aca="false">G232/$G$232</f>
        <v>1</v>
      </c>
    </row>
    <row r="233" s="34" customFormat="true" ht="13.5" hidden="false" customHeight="false" outlineLevel="0" collapsed="false">
      <c r="A233" s="130"/>
      <c r="B233" s="130"/>
      <c r="C233" s="131"/>
      <c r="D233" s="132"/>
      <c r="E233" s="133"/>
      <c r="F233" s="134"/>
      <c r="G233" s="134"/>
      <c r="H233" s="6"/>
    </row>
    <row r="234" customFormat="false" ht="18" hidden="false" customHeight="false" outlineLevel="0" collapsed="false">
      <c r="B234" s="135"/>
      <c r="C234" s="136" t="s">
        <v>460</v>
      </c>
      <c r="D234" s="137"/>
    </row>
  </sheetData>
  <sheetProtection sheet="true" password="cc27"/>
  <mergeCells count="10">
    <mergeCell ref="A1:E1"/>
    <mergeCell ref="A2:E2"/>
    <mergeCell ref="A3:E3"/>
    <mergeCell ref="A5:C5"/>
    <mergeCell ref="D5:E5"/>
    <mergeCell ref="A6:C6"/>
    <mergeCell ref="D6:E6"/>
    <mergeCell ref="A7:C7"/>
    <mergeCell ref="D7:E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6" manualBreakCount="6">
    <brk id="49" man="true" max="16383" min="0"/>
    <brk id="79" man="true" max="16383" min="0"/>
    <brk id="107" man="true" max="16383" min="0"/>
    <brk id="140" man="true" max="16383" min="0"/>
    <brk id="176" man="true" max="16383" min="0"/>
    <brk id="21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N4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13"/>
    <col collapsed="false" customWidth="true" hidden="false" outlineLevel="0" max="4" min="4" style="0" width="31.14"/>
    <col collapsed="false" customWidth="true" hidden="false" outlineLevel="0" max="5" min="5" style="0" width="25.99"/>
    <col collapsed="false" customWidth="true" hidden="false" outlineLevel="0" max="6" min="6" style="0" width="25.85"/>
    <col collapsed="false" customWidth="true" hidden="false" outlineLevel="0" max="7" min="7" style="0" width="24.56"/>
    <col collapsed="false" customWidth="true" hidden="false" outlineLevel="0" max="12" min="12" style="0" width="11.13"/>
    <col collapsed="false" customWidth="true" hidden="false" outlineLevel="0" max="13" min="13" style="0" width="16.42"/>
    <col collapsed="false" customWidth="true" hidden="false" outlineLevel="0" max="14" min="14" style="0" width="13.41"/>
  </cols>
  <sheetData>
    <row r="7" customFormat="false" ht="64.5" hidden="false" customHeight="true" outlineLevel="0" collapsed="false">
      <c r="C7" s="685"/>
      <c r="D7" s="832" t="s">
        <v>905</v>
      </c>
      <c r="E7" s="832"/>
      <c r="F7" s="832"/>
      <c r="G7" s="832"/>
      <c r="H7" s="838" t="s">
        <v>906</v>
      </c>
      <c r="I7" s="838"/>
      <c r="J7" s="838" t="s">
        <v>397</v>
      </c>
      <c r="K7" s="838"/>
      <c r="L7" s="839" t="s">
        <v>907</v>
      </c>
      <c r="M7" s="839"/>
      <c r="N7" s="839"/>
    </row>
    <row r="8" customFormat="false" ht="12.75" hidden="false" customHeight="false" outlineLevel="0" collapsed="false">
      <c r="C8" s="828" t="s">
        <v>717</v>
      </c>
      <c r="D8" s="840" t="s">
        <v>869</v>
      </c>
      <c r="E8" s="840" t="s">
        <v>857</v>
      </c>
      <c r="F8" s="840" t="s">
        <v>908</v>
      </c>
      <c r="G8" s="841" t="s">
        <v>909</v>
      </c>
      <c r="H8" s="840" t="s">
        <v>910</v>
      </c>
      <c r="I8" s="840" t="s">
        <v>911</v>
      </c>
      <c r="J8" s="842" t="s">
        <v>912</v>
      </c>
      <c r="K8" s="842" t="s">
        <v>913</v>
      </c>
      <c r="L8" s="843" t="s">
        <v>914</v>
      </c>
      <c r="M8" s="843" t="s">
        <v>915</v>
      </c>
      <c r="N8" s="843" t="s">
        <v>916</v>
      </c>
    </row>
    <row r="9" customFormat="false" ht="12.75" hidden="false" customHeight="false" outlineLevel="0" collapsed="false">
      <c r="C9" s="844" t="s">
        <v>797</v>
      </c>
      <c r="D9" s="830" t="n">
        <v>1</v>
      </c>
      <c r="E9" s="830"/>
      <c r="F9" s="830"/>
      <c r="G9" s="845"/>
      <c r="H9" s="846"/>
      <c r="I9" s="846"/>
      <c r="J9" s="846" t="n">
        <v>5</v>
      </c>
      <c r="K9" s="846"/>
      <c r="L9" s="847"/>
      <c r="M9" s="847" t="n">
        <v>5</v>
      </c>
      <c r="N9" s="847"/>
    </row>
    <row r="10" customFormat="false" ht="12.75" hidden="false" customHeight="false" outlineLevel="0" collapsed="false">
      <c r="C10" s="844" t="s">
        <v>799</v>
      </c>
      <c r="D10" s="830" t="n">
        <v>1</v>
      </c>
      <c r="E10" s="830"/>
      <c r="F10" s="830"/>
      <c r="G10" s="845"/>
      <c r="H10" s="846"/>
      <c r="I10" s="846"/>
      <c r="J10" s="846" t="n">
        <v>4</v>
      </c>
      <c r="K10" s="846"/>
      <c r="L10" s="847"/>
      <c r="M10" s="847" t="n">
        <v>4</v>
      </c>
      <c r="N10" s="847"/>
    </row>
    <row r="11" customFormat="false" ht="12.75" hidden="false" customHeight="false" outlineLevel="0" collapsed="false">
      <c r="C11" s="844" t="s">
        <v>800</v>
      </c>
      <c r="D11" s="830" t="n">
        <v>1</v>
      </c>
      <c r="E11" s="830"/>
      <c r="F11" s="830"/>
      <c r="G11" s="845"/>
      <c r="H11" s="846"/>
      <c r="I11" s="846"/>
      <c r="J11" s="846"/>
      <c r="K11" s="846"/>
      <c r="L11" s="847" t="n">
        <v>2</v>
      </c>
      <c r="M11" s="847"/>
      <c r="N11" s="847"/>
    </row>
    <row r="12" customFormat="false" ht="12.75" hidden="false" customHeight="false" outlineLevel="0" collapsed="false">
      <c r="C12" s="844" t="s">
        <v>801</v>
      </c>
      <c r="D12" s="830" t="n">
        <v>1</v>
      </c>
      <c r="E12" s="830"/>
      <c r="F12" s="830"/>
      <c r="G12" s="845"/>
      <c r="H12" s="846"/>
      <c r="I12" s="846"/>
      <c r="J12" s="846" t="n">
        <v>1</v>
      </c>
      <c r="K12" s="846"/>
      <c r="L12" s="847" t="n">
        <v>1</v>
      </c>
      <c r="M12" s="847" t="n">
        <v>1</v>
      </c>
      <c r="N12" s="847"/>
    </row>
    <row r="13" customFormat="false" ht="12.75" hidden="false" customHeight="false" outlineLevel="0" collapsed="false">
      <c r="C13" s="844" t="s">
        <v>803</v>
      </c>
      <c r="D13" s="830" t="n">
        <v>1</v>
      </c>
      <c r="E13" s="830"/>
      <c r="F13" s="830"/>
      <c r="G13" s="845"/>
      <c r="H13" s="830"/>
      <c r="I13" s="830"/>
      <c r="J13" s="846"/>
      <c r="K13" s="846"/>
      <c r="L13" s="847" t="n">
        <v>1</v>
      </c>
      <c r="M13" s="847"/>
      <c r="N13" s="847"/>
    </row>
    <row r="14" customFormat="false" ht="12.75" hidden="false" customHeight="false" outlineLevel="0" collapsed="false">
      <c r="C14" s="844" t="s">
        <v>804</v>
      </c>
      <c r="D14" s="830"/>
      <c r="E14" s="830" t="n">
        <v>1</v>
      </c>
      <c r="F14" s="830"/>
      <c r="G14" s="845"/>
      <c r="H14" s="830"/>
      <c r="I14" s="830"/>
      <c r="J14" s="846"/>
      <c r="K14" s="846" t="n">
        <v>1</v>
      </c>
      <c r="L14" s="847"/>
      <c r="M14" s="847"/>
      <c r="N14" s="847" t="n">
        <v>1</v>
      </c>
    </row>
    <row r="15" customFormat="false" ht="12.75" hidden="false" customHeight="false" outlineLevel="0" collapsed="false">
      <c r="C15" s="844" t="s">
        <v>805</v>
      </c>
      <c r="D15" s="830"/>
      <c r="E15" s="830"/>
      <c r="F15" s="830" t="n">
        <v>1</v>
      </c>
      <c r="G15" s="845" t="n">
        <v>2</v>
      </c>
      <c r="H15" s="830"/>
      <c r="I15" s="830"/>
      <c r="J15" s="846" t="n">
        <v>2</v>
      </c>
      <c r="K15" s="846"/>
      <c r="L15" s="847"/>
      <c r="M15" s="847" t="n">
        <v>2</v>
      </c>
      <c r="N15" s="847"/>
    </row>
    <row r="16" customFormat="false" ht="12.75" hidden="false" customHeight="false" outlineLevel="0" collapsed="false">
      <c r="C16" s="844" t="s">
        <v>806</v>
      </c>
      <c r="D16" s="830"/>
      <c r="E16" s="830"/>
      <c r="F16" s="830" t="n">
        <v>1</v>
      </c>
      <c r="G16" s="845"/>
      <c r="H16" s="830"/>
      <c r="I16" s="830"/>
      <c r="J16" s="846" t="n">
        <v>1</v>
      </c>
      <c r="K16" s="846"/>
      <c r="L16" s="847"/>
      <c r="M16" s="847" t="n">
        <v>1</v>
      </c>
      <c r="N16" s="847"/>
    </row>
    <row r="17" customFormat="false" ht="12.75" hidden="false" customHeight="false" outlineLevel="0" collapsed="false">
      <c r="C17" s="844" t="s">
        <v>807</v>
      </c>
      <c r="D17" s="830" t="n">
        <v>1</v>
      </c>
      <c r="E17" s="830"/>
      <c r="F17" s="830"/>
      <c r="G17" s="845"/>
      <c r="H17" s="830"/>
      <c r="I17" s="830"/>
      <c r="J17" s="846" t="n">
        <v>3</v>
      </c>
      <c r="K17" s="846"/>
      <c r="L17" s="847"/>
      <c r="M17" s="847" t="n">
        <v>3</v>
      </c>
      <c r="N17" s="847"/>
    </row>
    <row r="18" customFormat="false" ht="12.75" hidden="false" customHeight="false" outlineLevel="0" collapsed="false">
      <c r="C18" s="844" t="s">
        <v>808</v>
      </c>
      <c r="D18" s="830" t="n">
        <v>1</v>
      </c>
      <c r="E18" s="830"/>
      <c r="F18" s="830"/>
      <c r="G18" s="845"/>
      <c r="H18" s="830"/>
      <c r="I18" s="830"/>
      <c r="J18" s="846"/>
      <c r="K18" s="846"/>
      <c r="L18" s="847" t="n">
        <v>1</v>
      </c>
      <c r="M18" s="847"/>
      <c r="N18" s="847"/>
    </row>
    <row r="19" customFormat="false" ht="12.75" hidden="false" customHeight="false" outlineLevel="0" collapsed="false">
      <c r="C19" s="844" t="s">
        <v>809</v>
      </c>
      <c r="D19" s="830" t="n">
        <v>1</v>
      </c>
      <c r="E19" s="830"/>
      <c r="F19" s="830"/>
      <c r="G19" s="845"/>
      <c r="H19" s="830"/>
      <c r="I19" s="830"/>
      <c r="J19" s="846"/>
      <c r="K19" s="846"/>
      <c r="L19" s="847" t="n">
        <v>1</v>
      </c>
      <c r="M19" s="847"/>
      <c r="N19" s="847"/>
    </row>
    <row r="20" customFormat="false" ht="12.75" hidden="false" customHeight="false" outlineLevel="0" collapsed="false">
      <c r="C20" s="844" t="s">
        <v>810</v>
      </c>
      <c r="D20" s="830" t="n">
        <v>1</v>
      </c>
      <c r="E20" s="830"/>
      <c r="F20" s="830"/>
      <c r="G20" s="845"/>
      <c r="H20" s="830"/>
      <c r="I20" s="830"/>
      <c r="J20" s="846"/>
      <c r="K20" s="846"/>
      <c r="L20" s="847" t="n">
        <v>1</v>
      </c>
      <c r="M20" s="847"/>
      <c r="N20" s="847"/>
    </row>
    <row r="21" customFormat="false" ht="12.75" hidden="false" customHeight="false" outlineLevel="0" collapsed="false">
      <c r="C21" s="844" t="s">
        <v>811</v>
      </c>
      <c r="D21" s="830" t="n">
        <v>1</v>
      </c>
      <c r="E21" s="830"/>
      <c r="F21" s="830"/>
      <c r="G21" s="845"/>
      <c r="H21" s="830"/>
      <c r="I21" s="830"/>
      <c r="J21" s="846"/>
      <c r="K21" s="846"/>
      <c r="L21" s="847" t="n">
        <v>1</v>
      </c>
      <c r="M21" s="847"/>
      <c r="N21" s="847"/>
    </row>
    <row r="22" customFormat="false" ht="12.75" hidden="false" customHeight="false" outlineLevel="0" collapsed="false">
      <c r="C22" s="844" t="s">
        <v>812</v>
      </c>
      <c r="D22" s="830" t="n">
        <v>1</v>
      </c>
      <c r="E22" s="830"/>
      <c r="F22" s="830"/>
      <c r="G22" s="845"/>
      <c r="H22" s="830"/>
      <c r="I22" s="830"/>
      <c r="J22" s="846"/>
      <c r="K22" s="846"/>
      <c r="L22" s="847" t="n">
        <v>1</v>
      </c>
      <c r="M22" s="847"/>
      <c r="N22" s="847"/>
    </row>
    <row r="23" customFormat="false" ht="12.75" hidden="false" customHeight="false" outlineLevel="0" collapsed="false">
      <c r="C23" s="844" t="s">
        <v>813</v>
      </c>
      <c r="D23" s="830" t="n">
        <v>1</v>
      </c>
      <c r="E23" s="830"/>
      <c r="F23" s="830"/>
      <c r="G23" s="845"/>
      <c r="H23" s="830"/>
      <c r="I23" s="830"/>
      <c r="J23" s="846"/>
      <c r="K23" s="846"/>
      <c r="L23" s="847" t="n">
        <v>1</v>
      </c>
      <c r="M23" s="847"/>
      <c r="N23" s="847"/>
    </row>
    <row r="24" customFormat="false" ht="12.75" hidden="false" customHeight="false" outlineLevel="0" collapsed="false">
      <c r="C24" s="844" t="s">
        <v>814</v>
      </c>
      <c r="D24" s="830" t="n">
        <v>1</v>
      </c>
      <c r="E24" s="830"/>
      <c r="F24" s="830"/>
      <c r="G24" s="845"/>
      <c r="H24" s="830"/>
      <c r="I24" s="830"/>
      <c r="J24" s="846"/>
      <c r="K24" s="846"/>
      <c r="L24" s="847" t="n">
        <v>1</v>
      </c>
      <c r="M24" s="847"/>
      <c r="N24" s="847"/>
    </row>
    <row r="25" customFormat="false" ht="12.75" hidden="false" customHeight="false" outlineLevel="0" collapsed="false">
      <c r="C25" s="844" t="s">
        <v>815</v>
      </c>
      <c r="D25" s="830" t="n">
        <v>1</v>
      </c>
      <c r="E25" s="830"/>
      <c r="F25" s="830"/>
      <c r="G25" s="845"/>
      <c r="H25" s="830"/>
      <c r="I25" s="830"/>
      <c r="J25" s="846"/>
      <c r="K25" s="846"/>
      <c r="L25" s="847" t="n">
        <v>1</v>
      </c>
      <c r="M25" s="847"/>
      <c r="N25" s="847"/>
    </row>
    <row r="26" customFormat="false" ht="12.75" hidden="false" customHeight="false" outlineLevel="0" collapsed="false">
      <c r="C26" s="844" t="s">
        <v>816</v>
      </c>
      <c r="D26" s="830" t="n">
        <v>1</v>
      </c>
      <c r="E26" s="830"/>
      <c r="F26" s="830"/>
      <c r="G26" s="845"/>
      <c r="H26" s="830"/>
      <c r="I26" s="830"/>
      <c r="J26" s="846"/>
      <c r="K26" s="846"/>
      <c r="L26" s="847" t="n">
        <v>1</v>
      </c>
      <c r="M26" s="847"/>
      <c r="N26" s="847"/>
    </row>
    <row r="27" customFormat="false" ht="12.75" hidden="false" customHeight="false" outlineLevel="0" collapsed="false">
      <c r="C27" s="844" t="s">
        <v>817</v>
      </c>
      <c r="D27" s="830" t="n">
        <v>1</v>
      </c>
      <c r="E27" s="830"/>
      <c r="F27" s="830"/>
      <c r="G27" s="845"/>
      <c r="H27" s="830"/>
      <c r="I27" s="830"/>
      <c r="J27" s="846"/>
      <c r="K27" s="846"/>
      <c r="L27" s="847" t="n">
        <v>1</v>
      </c>
      <c r="M27" s="847"/>
      <c r="N27" s="847"/>
    </row>
    <row r="28" customFormat="false" ht="12.75" hidden="false" customHeight="false" outlineLevel="0" collapsed="false">
      <c r="C28" s="844" t="s">
        <v>818</v>
      </c>
      <c r="D28" s="830" t="n">
        <v>1</v>
      </c>
      <c r="E28" s="830"/>
      <c r="F28" s="830"/>
      <c r="G28" s="845"/>
      <c r="H28" s="830"/>
      <c r="I28" s="830"/>
      <c r="J28" s="846"/>
      <c r="K28" s="846"/>
      <c r="L28" s="847" t="n">
        <v>1</v>
      </c>
      <c r="M28" s="847"/>
      <c r="N28" s="847"/>
    </row>
    <row r="29" customFormat="false" ht="12.75" hidden="false" customHeight="false" outlineLevel="0" collapsed="false">
      <c r="C29" s="844" t="s">
        <v>819</v>
      </c>
      <c r="D29" s="830" t="n">
        <v>1</v>
      </c>
      <c r="E29" s="830"/>
      <c r="F29" s="830"/>
      <c r="G29" s="845"/>
      <c r="H29" s="830"/>
      <c r="I29" s="830"/>
      <c r="J29" s="846"/>
      <c r="K29" s="846"/>
      <c r="L29" s="847" t="n">
        <v>2</v>
      </c>
      <c r="M29" s="847"/>
      <c r="N29" s="847"/>
    </row>
    <row r="30" customFormat="false" ht="12.75" hidden="false" customHeight="false" outlineLevel="0" collapsed="false">
      <c r="C30" s="844" t="s">
        <v>917</v>
      </c>
      <c r="D30" s="830"/>
      <c r="E30" s="830"/>
      <c r="F30" s="830"/>
      <c r="G30" s="845"/>
      <c r="H30" s="830" t="n">
        <v>1</v>
      </c>
      <c r="I30" s="830" t="n">
        <v>1</v>
      </c>
      <c r="J30" s="846"/>
      <c r="K30" s="846"/>
      <c r="L30" s="847"/>
      <c r="M30" s="847"/>
      <c r="N30" s="847"/>
    </row>
    <row r="31" customFormat="false" ht="12.75" hidden="false" customHeight="false" outlineLevel="0" collapsed="false">
      <c r="C31" s="844" t="s">
        <v>821</v>
      </c>
      <c r="D31" s="830"/>
      <c r="E31" s="830" t="n">
        <v>1</v>
      </c>
      <c r="F31" s="830"/>
      <c r="G31" s="845"/>
      <c r="H31" s="830"/>
      <c r="I31" s="830"/>
      <c r="J31" s="846"/>
      <c r="K31" s="846"/>
      <c r="L31" s="847"/>
      <c r="M31" s="847"/>
      <c r="N31" s="847"/>
    </row>
    <row r="32" customFormat="false" ht="12.75" hidden="false" customHeight="false" outlineLevel="0" collapsed="false">
      <c r="C32" s="844" t="s">
        <v>822</v>
      </c>
      <c r="D32" s="830"/>
      <c r="E32" s="830"/>
      <c r="F32" s="830"/>
      <c r="G32" s="845"/>
      <c r="H32" s="830"/>
      <c r="I32" s="830"/>
      <c r="J32" s="846"/>
      <c r="K32" s="846"/>
      <c r="L32" s="847"/>
      <c r="M32" s="847"/>
      <c r="N32" s="847"/>
    </row>
    <row r="33" customFormat="false" ht="12.75" hidden="false" customHeight="false" outlineLevel="0" collapsed="false">
      <c r="C33" s="844" t="s">
        <v>823</v>
      </c>
      <c r="D33" s="830"/>
      <c r="E33" s="830"/>
      <c r="F33" s="830"/>
      <c r="G33" s="845"/>
      <c r="H33" s="830"/>
      <c r="I33" s="830"/>
      <c r="J33" s="846"/>
      <c r="K33" s="846"/>
      <c r="L33" s="847"/>
      <c r="M33" s="847"/>
      <c r="N33" s="847"/>
    </row>
    <row r="34" customFormat="false" ht="12.75" hidden="false" customHeight="false" outlineLevel="0" collapsed="false">
      <c r="C34" s="844" t="s">
        <v>824</v>
      </c>
      <c r="D34" s="830"/>
      <c r="E34" s="830"/>
      <c r="F34" s="830" t="n">
        <v>1</v>
      </c>
      <c r="G34" s="845"/>
      <c r="H34" s="830"/>
      <c r="I34" s="830"/>
      <c r="J34" s="846"/>
      <c r="K34" s="846"/>
      <c r="L34" s="847"/>
      <c r="M34" s="847"/>
      <c r="N34" s="847"/>
    </row>
    <row r="35" customFormat="false" ht="12.75" hidden="false" customHeight="false" outlineLevel="0" collapsed="false">
      <c r="C35" s="844" t="s">
        <v>825</v>
      </c>
      <c r="D35" s="830"/>
      <c r="E35" s="830"/>
      <c r="F35" s="830"/>
      <c r="G35" s="845"/>
      <c r="H35" s="846"/>
      <c r="I35" s="846"/>
      <c r="J35" s="846"/>
      <c r="K35" s="846"/>
      <c r="L35" s="847"/>
      <c r="M35" s="847"/>
      <c r="N35" s="847"/>
    </row>
    <row r="36" customFormat="false" ht="15" hidden="false" customHeight="false" outlineLevel="0" collapsed="false">
      <c r="C36" s="848" t="s">
        <v>880</v>
      </c>
      <c r="D36" s="849" t="n">
        <f aca="false">SUM(D9:D35)</f>
        <v>18</v>
      </c>
      <c r="E36" s="849" t="n">
        <f aca="false">SUM(E9:E35)</f>
        <v>2</v>
      </c>
      <c r="F36" s="849" t="n">
        <f aca="false">SUM(F9:F35)</f>
        <v>3</v>
      </c>
      <c r="G36" s="849" t="n">
        <f aca="false">SUM(G9:G35)</f>
        <v>2</v>
      </c>
      <c r="H36" s="849" t="n">
        <f aca="false">SUM(H9:H35)</f>
        <v>1</v>
      </c>
      <c r="I36" s="849" t="n">
        <f aca="false">SUM(I9:I35)</f>
        <v>1</v>
      </c>
      <c r="J36" s="849" t="n">
        <f aca="false">SUM(J9:J35)</f>
        <v>16</v>
      </c>
      <c r="K36" s="849" t="n">
        <f aca="false">SUM(K9:K35)</f>
        <v>1</v>
      </c>
      <c r="L36" s="849" t="n">
        <f aca="false">SUM(L9:L35)*2*2</f>
        <v>68</v>
      </c>
      <c r="M36" s="849" t="n">
        <f aca="false">SUM(M9:M35)*1.2</f>
        <v>19.2</v>
      </c>
      <c r="N36" s="849" t="n">
        <f aca="false">SUM(N9:N35)*1.7*1.4</f>
        <v>2.38</v>
      </c>
    </row>
    <row r="37" customFormat="false" ht="12.75" hidden="false" customHeight="false" outlineLevel="0" collapsed="false">
      <c r="H37" s="850"/>
      <c r="I37" s="850"/>
      <c r="J37" s="287"/>
    </row>
    <row r="38" customFormat="false" ht="15" hidden="false" customHeight="false" outlineLevel="0" collapsed="false">
      <c r="C38" s="851" t="s">
        <v>918</v>
      </c>
      <c r="D38" s="852" t="n">
        <f aca="false">D36*(0.8+0.1+0.1)</f>
        <v>18</v>
      </c>
      <c r="E38" s="853" t="n">
        <f aca="false">E36*(0.8+0.1+0.1)</f>
        <v>2</v>
      </c>
      <c r="F38" s="853" t="n">
        <f aca="false">F36*(0.8+0.1+0.1)</f>
        <v>3</v>
      </c>
      <c r="G38" s="853" t="n">
        <f aca="false">G36*(0.8+0.1+0.1)</f>
        <v>2</v>
      </c>
      <c r="H38" s="853"/>
      <c r="I38" s="853"/>
      <c r="J38" s="853" t="n">
        <f aca="false">J36*(0.75+0.2+0.2)*2</f>
        <v>36.8</v>
      </c>
      <c r="K38" s="853" t="n">
        <f aca="false">K36*(1.5+0.2+0.2)*2</f>
        <v>3.8</v>
      </c>
      <c r="L38" s="854" t="n">
        <f aca="false">SUM(D38:K38)</f>
        <v>65.6</v>
      </c>
    </row>
    <row r="39" customFormat="false" ht="15" hidden="false" customHeight="false" outlineLevel="0" collapsed="false">
      <c r="C39" s="851" t="s">
        <v>919</v>
      </c>
      <c r="D39" s="855" t="n">
        <f aca="false">J36*(0.75+5/100)+K36*(1.5+5/100)</f>
        <v>14.35</v>
      </c>
    </row>
    <row r="40" customFormat="false" ht="12.75" hidden="false" customHeight="false" outlineLevel="0" collapsed="false">
      <c r="L40" s="856" t="s">
        <v>920</v>
      </c>
      <c r="M40" s="856"/>
      <c r="N40" s="273" t="n">
        <f aca="false">SUM(M36:N36)</f>
        <v>21.58</v>
      </c>
    </row>
    <row r="41" customFormat="false" ht="12.75" hidden="false" customHeight="false" outlineLevel="0" collapsed="false">
      <c r="K41" s="856" t="s">
        <v>921</v>
      </c>
      <c r="L41" s="856"/>
      <c r="M41" s="856"/>
      <c r="N41" s="0" t="n">
        <f aca="false">0.8*2.1</f>
        <v>1.68</v>
      </c>
    </row>
    <row r="42" customFormat="false" ht="12.75" hidden="false" customHeight="false" outlineLevel="0" collapsed="false">
      <c r="M42" s="857" t="s">
        <v>922</v>
      </c>
      <c r="N42" s="273" t="n">
        <f aca="false">SUM(N40:N41)</f>
        <v>23.26</v>
      </c>
    </row>
    <row r="44" customFormat="false" ht="12.75" hidden="false" customHeight="false" outlineLevel="0" collapsed="false">
      <c r="M44" s="857" t="s">
        <v>923</v>
      </c>
      <c r="N44" s="273" t="n">
        <f aca="false">N42+L36</f>
        <v>91.26</v>
      </c>
    </row>
  </sheetData>
  <sheetProtection sheet="true" password="cc27"/>
  <mergeCells count="6">
    <mergeCell ref="D7:G7"/>
    <mergeCell ref="H7:I7"/>
    <mergeCell ref="J7:K7"/>
    <mergeCell ref="L7:N7"/>
    <mergeCell ref="L40:M40"/>
    <mergeCell ref="K41:M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Q40"/>
  <sheetViews>
    <sheetView showFormulas="false" showGridLines="true" showRowColHeaders="true" showZeros="false" rightToLeft="false" tabSelected="false" showOutlineSymbols="true" defaultGridColor="true" view="normal" topLeftCell="B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3" style="0" width="26.28"/>
    <col collapsed="false" customWidth="true" hidden="false" outlineLevel="0" max="5" min="5" style="0" width="18.85"/>
    <col collapsed="false" customWidth="true" hidden="false" outlineLevel="0" max="6" min="6" style="0" width="16.56"/>
    <col collapsed="false" customWidth="true" hidden="false" outlineLevel="0" max="10" min="7" style="0" width="20.28"/>
    <col collapsed="false" customWidth="true" hidden="false" outlineLevel="0" max="11" min="11" style="0" width="17.56"/>
    <col collapsed="false" customWidth="true" hidden="false" outlineLevel="0" max="12" min="12" style="0" width="15.99"/>
    <col collapsed="false" customWidth="true" hidden="false" outlineLevel="0" max="14" min="13" style="0" width="20.99"/>
    <col collapsed="false" customWidth="true" hidden="false" outlineLevel="0" max="15" min="15" style="0" width="22.7"/>
    <col collapsed="false" customWidth="true" hidden="false" outlineLevel="0" max="16" min="16" style="0" width="17.14"/>
    <col collapsed="false" customWidth="true" hidden="false" outlineLevel="0" max="17" min="17" style="0" width="19.99"/>
  </cols>
  <sheetData>
    <row r="7" customFormat="false" ht="39" hidden="false" customHeight="true" outlineLevel="0" collapsed="false">
      <c r="B7" s="858" t="s">
        <v>924</v>
      </c>
      <c r="C7" s="825" t="s">
        <v>925</v>
      </c>
      <c r="D7" s="833" t="s">
        <v>926</v>
      </c>
      <c r="E7" s="825" t="s">
        <v>927</v>
      </c>
      <c r="F7" s="825" t="s">
        <v>848</v>
      </c>
      <c r="G7" s="825" t="s">
        <v>849</v>
      </c>
      <c r="H7" s="833" t="s">
        <v>928</v>
      </c>
      <c r="I7" s="823" t="s">
        <v>929</v>
      </c>
      <c r="J7" s="823" t="s">
        <v>930</v>
      </c>
      <c r="K7" s="823" t="s">
        <v>931</v>
      </c>
      <c r="L7" s="823" t="s">
        <v>932</v>
      </c>
      <c r="M7" s="823" t="s">
        <v>933</v>
      </c>
      <c r="N7" s="859" t="s">
        <v>934</v>
      </c>
      <c r="O7" s="859" t="s">
        <v>935</v>
      </c>
      <c r="P7" s="823" t="s">
        <v>936</v>
      </c>
      <c r="Q7" s="823" t="s">
        <v>937</v>
      </c>
    </row>
    <row r="8" customFormat="false" ht="12.75" hidden="false" customHeight="false" outlineLevel="0" collapsed="false">
      <c r="B8" s="828" t="s">
        <v>717</v>
      </c>
      <c r="C8" s="825"/>
      <c r="D8" s="834"/>
      <c r="E8" s="825"/>
      <c r="F8" s="825"/>
      <c r="G8" s="825"/>
      <c r="H8" s="834"/>
      <c r="I8" s="823"/>
      <c r="J8" s="823"/>
      <c r="K8" s="823"/>
      <c r="L8" s="823"/>
      <c r="M8" s="823"/>
      <c r="N8" s="860"/>
      <c r="O8" s="860"/>
      <c r="P8" s="823"/>
      <c r="Q8" s="823"/>
    </row>
    <row r="9" customFormat="false" ht="12.75" hidden="false" customHeight="false" outlineLevel="0" collapsed="false">
      <c r="B9" s="829" t="s">
        <v>797</v>
      </c>
      <c r="C9" s="684" t="n">
        <f aca="false">1+0.5+0.5+1+1+1+1+3+1.7+20.2+6.6+1+4.47</f>
        <v>42.97</v>
      </c>
      <c r="D9" s="684"/>
      <c r="E9" s="684" t="n">
        <f aca="false">10.5+1.86+4.98</f>
        <v>17.34</v>
      </c>
      <c r="F9" s="684"/>
      <c r="G9" s="684"/>
      <c r="H9" s="684" t="n">
        <v>6</v>
      </c>
      <c r="I9" s="684" t="n">
        <v>1</v>
      </c>
      <c r="J9" s="684"/>
      <c r="K9" s="684" t="n">
        <v>1</v>
      </c>
      <c r="L9" s="684"/>
      <c r="M9" s="684"/>
      <c r="N9" s="684" t="n">
        <v>2</v>
      </c>
      <c r="O9" s="684"/>
      <c r="P9" s="684" t="n">
        <v>5</v>
      </c>
      <c r="Q9" s="684" t="n">
        <f aca="false">14+12</f>
        <v>26</v>
      </c>
    </row>
    <row r="10" customFormat="false" ht="12.75" hidden="false" customHeight="false" outlineLevel="0" collapsed="false">
      <c r="B10" s="829" t="s">
        <v>799</v>
      </c>
      <c r="C10" s="684" t="n">
        <f aca="false">4.4+6.6+2.15+2.28</f>
        <v>15.43</v>
      </c>
      <c r="D10" s="684"/>
      <c r="E10" s="684"/>
      <c r="F10" s="684"/>
      <c r="G10" s="684"/>
      <c r="H10" s="684" t="n">
        <v>1</v>
      </c>
      <c r="I10" s="684" t="n">
        <v>1</v>
      </c>
      <c r="J10" s="684" t="n">
        <v>1</v>
      </c>
      <c r="K10" s="684"/>
      <c r="L10" s="684"/>
      <c r="M10" s="684"/>
      <c r="N10" s="684" t="n">
        <v>1</v>
      </c>
      <c r="O10" s="684"/>
      <c r="P10" s="684" t="n">
        <v>3</v>
      </c>
      <c r="Q10" s="684" t="n">
        <v>1</v>
      </c>
    </row>
    <row r="11" customFormat="false" ht="12.75" hidden="false" customHeight="false" outlineLevel="0" collapsed="false">
      <c r="B11" s="829" t="s">
        <v>800</v>
      </c>
      <c r="C11" s="684" t="n">
        <f aca="false">4.6+3.7</f>
        <v>8.3</v>
      </c>
      <c r="D11" s="684"/>
      <c r="E11" s="684"/>
      <c r="F11" s="684"/>
      <c r="G11" s="684"/>
      <c r="H11" s="684"/>
      <c r="I11" s="684" t="n">
        <v>1</v>
      </c>
      <c r="J11" s="684" t="n">
        <v>1</v>
      </c>
      <c r="K11" s="684"/>
      <c r="L11" s="684"/>
      <c r="M11" s="684"/>
      <c r="N11" s="684"/>
      <c r="O11" s="684"/>
      <c r="P11" s="684" t="n">
        <v>1</v>
      </c>
      <c r="Q11" s="684" t="n">
        <v>1</v>
      </c>
    </row>
    <row r="12" customFormat="false" ht="12.75" hidden="false" customHeight="false" outlineLevel="0" collapsed="false">
      <c r="B12" s="829" t="s">
        <v>801</v>
      </c>
      <c r="C12" s="684" t="n">
        <f aca="false">6+3.2</f>
        <v>9.2</v>
      </c>
      <c r="D12" s="684"/>
      <c r="E12" s="684"/>
      <c r="F12" s="684"/>
      <c r="G12" s="684"/>
      <c r="H12" s="684"/>
      <c r="I12" s="684"/>
      <c r="J12" s="684"/>
      <c r="K12" s="684"/>
      <c r="L12" s="684"/>
      <c r="M12" s="684"/>
      <c r="N12" s="684"/>
      <c r="O12" s="684"/>
      <c r="P12" s="684"/>
      <c r="Q12" s="684" t="n">
        <v>4</v>
      </c>
    </row>
    <row r="13" customFormat="false" ht="12.75" hidden="false" customHeight="false" outlineLevel="0" collapsed="false">
      <c r="B13" s="829" t="s">
        <v>803</v>
      </c>
      <c r="C13" s="684" t="n">
        <f aca="false">1.9+3.1</f>
        <v>5</v>
      </c>
      <c r="D13" s="684"/>
      <c r="E13" s="684"/>
      <c r="F13" s="684"/>
      <c r="G13" s="684"/>
      <c r="H13" s="684"/>
      <c r="I13" s="684"/>
      <c r="J13" s="684"/>
      <c r="K13" s="684"/>
      <c r="L13" s="684"/>
      <c r="M13" s="684"/>
      <c r="N13" s="684"/>
      <c r="O13" s="684"/>
      <c r="P13" s="684"/>
      <c r="Q13" s="684" t="n">
        <v>4</v>
      </c>
    </row>
    <row r="14" customFormat="false" ht="12.75" hidden="false" customHeight="false" outlineLevel="0" collapsed="false">
      <c r="B14" s="829" t="s">
        <v>804</v>
      </c>
      <c r="C14" s="684"/>
      <c r="D14" s="684"/>
      <c r="E14" s="684"/>
      <c r="F14" s="684"/>
      <c r="G14" s="684"/>
      <c r="H14" s="684"/>
      <c r="I14" s="684"/>
      <c r="J14" s="684"/>
      <c r="K14" s="684"/>
      <c r="L14" s="684"/>
      <c r="M14" s="684" t="n">
        <v>1</v>
      </c>
      <c r="N14" s="684"/>
      <c r="O14" s="684"/>
      <c r="P14" s="684"/>
      <c r="Q14" s="684"/>
    </row>
    <row r="15" customFormat="false" ht="12.75" hidden="false" customHeight="false" outlineLevel="0" collapsed="false">
      <c r="B15" s="829" t="s">
        <v>805</v>
      </c>
      <c r="C15" s="684"/>
      <c r="D15" s="684"/>
      <c r="E15" s="684"/>
      <c r="F15" s="684"/>
      <c r="G15" s="684"/>
      <c r="H15" s="684"/>
      <c r="I15" s="684"/>
      <c r="J15" s="684"/>
      <c r="K15" s="684"/>
      <c r="L15" s="684"/>
      <c r="M15" s="684"/>
      <c r="N15" s="684"/>
      <c r="O15" s="684"/>
      <c r="P15" s="684"/>
      <c r="Q15" s="684"/>
    </row>
    <row r="16" customFormat="false" ht="12.75" hidden="false" customHeight="false" outlineLevel="0" collapsed="false">
      <c r="B16" s="829" t="s">
        <v>806</v>
      </c>
      <c r="C16" s="684"/>
      <c r="D16" s="684"/>
      <c r="E16" s="684"/>
      <c r="F16" s="684"/>
      <c r="G16" s="684"/>
      <c r="H16" s="684"/>
      <c r="I16" s="684"/>
      <c r="J16" s="684"/>
      <c r="K16" s="684"/>
      <c r="L16" s="684"/>
      <c r="M16" s="684"/>
      <c r="N16" s="684"/>
      <c r="O16" s="684"/>
      <c r="P16" s="684"/>
      <c r="Q16" s="684"/>
    </row>
    <row r="17" customFormat="false" ht="12.75" hidden="false" customHeight="false" outlineLevel="0" collapsed="false">
      <c r="B17" s="829" t="s">
        <v>807</v>
      </c>
      <c r="C17" s="684" t="n">
        <v>4.7</v>
      </c>
      <c r="D17" s="684"/>
      <c r="E17" s="684"/>
      <c r="F17" s="684"/>
      <c r="G17" s="684"/>
      <c r="H17" s="684"/>
      <c r="I17" s="684"/>
      <c r="J17" s="684"/>
      <c r="K17" s="684"/>
      <c r="L17" s="684"/>
      <c r="M17" s="684"/>
      <c r="N17" s="684"/>
      <c r="O17" s="684"/>
      <c r="P17" s="684"/>
      <c r="Q17" s="684" t="n">
        <v>1</v>
      </c>
    </row>
    <row r="18" customFormat="false" ht="12.75" hidden="false" customHeight="false" outlineLevel="0" collapsed="false">
      <c r="B18" s="829" t="s">
        <v>808</v>
      </c>
      <c r="C18" s="684" t="n">
        <v>4.8</v>
      </c>
      <c r="D18" s="684"/>
      <c r="E18" s="684"/>
      <c r="F18" s="684"/>
      <c r="G18" s="684"/>
      <c r="H18" s="684"/>
      <c r="I18" s="684"/>
      <c r="J18" s="684"/>
      <c r="K18" s="684"/>
      <c r="L18" s="684"/>
      <c r="M18" s="684"/>
      <c r="N18" s="684"/>
      <c r="O18" s="684"/>
      <c r="P18" s="684"/>
      <c r="Q18" s="684" t="n">
        <v>1</v>
      </c>
    </row>
    <row r="19" customFormat="false" ht="12.75" hidden="false" customHeight="false" outlineLevel="0" collapsed="false">
      <c r="B19" s="829" t="s">
        <v>809</v>
      </c>
      <c r="C19" s="684" t="n">
        <v>4.8</v>
      </c>
      <c r="D19" s="716"/>
      <c r="E19" s="684"/>
      <c r="F19" s="684"/>
      <c r="G19" s="684"/>
      <c r="H19" s="684"/>
      <c r="I19" s="684"/>
      <c r="J19" s="684"/>
      <c r="K19" s="684"/>
      <c r="L19" s="684"/>
      <c r="M19" s="684"/>
      <c r="N19" s="684"/>
      <c r="O19" s="684"/>
      <c r="P19" s="684"/>
      <c r="Q19" s="684" t="n">
        <v>1</v>
      </c>
    </row>
    <row r="20" customFormat="false" ht="12.75" hidden="false" customHeight="false" outlineLevel="0" collapsed="false">
      <c r="B20" s="829" t="s">
        <v>817</v>
      </c>
      <c r="C20" s="716" t="n">
        <v>6.56</v>
      </c>
      <c r="D20" s="716"/>
      <c r="E20" s="684"/>
      <c r="F20" s="684"/>
      <c r="G20" s="684"/>
      <c r="H20" s="684"/>
      <c r="I20" s="684"/>
      <c r="J20" s="684"/>
      <c r="K20" s="684"/>
      <c r="L20" s="684"/>
      <c r="M20" s="684"/>
      <c r="N20" s="684"/>
      <c r="O20" s="684"/>
      <c r="P20" s="684"/>
      <c r="Q20" s="684" t="n">
        <v>1</v>
      </c>
    </row>
    <row r="21" customFormat="false" ht="12.75" hidden="false" customHeight="false" outlineLevel="0" collapsed="false">
      <c r="B21" s="829" t="s">
        <v>818</v>
      </c>
      <c r="C21" s="716"/>
      <c r="D21" s="716"/>
      <c r="E21" s="684"/>
      <c r="F21" s="684"/>
      <c r="G21" s="684"/>
      <c r="H21" s="684"/>
      <c r="I21" s="684"/>
      <c r="J21" s="684"/>
      <c r="K21" s="684"/>
      <c r="L21" s="684"/>
      <c r="M21" s="684"/>
      <c r="N21" s="684"/>
      <c r="O21" s="684"/>
      <c r="P21" s="684"/>
      <c r="Q21" s="684" t="n">
        <v>1</v>
      </c>
    </row>
    <row r="22" customFormat="false" ht="12.75" hidden="false" customHeight="false" outlineLevel="0" collapsed="false">
      <c r="B22" s="829" t="s">
        <v>819</v>
      </c>
      <c r="C22" s="684" t="n">
        <v>5.3</v>
      </c>
      <c r="D22" s="716"/>
      <c r="E22" s="684"/>
      <c r="F22" s="684"/>
      <c r="G22" s="684"/>
      <c r="H22" s="684"/>
      <c r="I22" s="684"/>
      <c r="J22" s="684"/>
      <c r="K22" s="684"/>
      <c r="L22" s="684"/>
      <c r="M22" s="684"/>
      <c r="N22" s="684"/>
      <c r="O22" s="684"/>
      <c r="P22" s="684"/>
      <c r="Q22" s="684" t="n">
        <v>1</v>
      </c>
    </row>
    <row r="23" customFormat="false" ht="12.75" hidden="false" customHeight="false" outlineLevel="0" collapsed="false">
      <c r="B23" s="829" t="s">
        <v>917</v>
      </c>
      <c r="C23" s="716" t="n">
        <f aca="false">4.7+3*1.725+1.86+2.7+2*1.8+0.9+2.55</f>
        <v>21.485</v>
      </c>
      <c r="D23" s="716"/>
      <c r="E23" s="684"/>
      <c r="F23" s="684" t="n">
        <f aca="false">1.82+7.3+4.05+2.86+9.7+4.6+7.3+11.4</f>
        <v>49.03</v>
      </c>
      <c r="G23" s="684" t="n">
        <v>5</v>
      </c>
      <c r="H23" s="684" t="n">
        <f aca="false">18+7-2-3</f>
        <v>20</v>
      </c>
      <c r="I23" s="684"/>
      <c r="J23" s="684"/>
      <c r="K23" s="684"/>
      <c r="L23" s="684"/>
      <c r="M23" s="684"/>
      <c r="N23" s="684"/>
      <c r="O23" s="684" t="n">
        <v>1</v>
      </c>
      <c r="P23" s="684" t="n">
        <v>1</v>
      </c>
      <c r="Q23" s="684" t="n">
        <v>1</v>
      </c>
    </row>
    <row r="24" customFormat="false" ht="12.75" hidden="false" customHeight="false" outlineLevel="0" collapsed="false">
      <c r="B24" s="829" t="s">
        <v>821</v>
      </c>
      <c r="C24" s="684" t="n">
        <f aca="false">3.7</f>
        <v>3.7</v>
      </c>
      <c r="D24" s="716"/>
      <c r="E24" s="684"/>
      <c r="F24" s="684" t="n">
        <f aca="false">2.83+3</f>
        <v>5.83</v>
      </c>
      <c r="G24" s="684" t="n">
        <v>5</v>
      </c>
      <c r="H24" s="684" t="n">
        <v>1</v>
      </c>
      <c r="I24" s="684"/>
      <c r="J24" s="684"/>
      <c r="K24" s="684"/>
      <c r="L24" s="684"/>
      <c r="M24" s="684"/>
      <c r="N24" s="684"/>
      <c r="O24" s="684"/>
      <c r="P24" s="684" t="n">
        <v>1</v>
      </c>
      <c r="Q24" s="684"/>
    </row>
    <row r="25" customFormat="false" ht="12.75" hidden="false" customHeight="false" outlineLevel="0" collapsed="false">
      <c r="B25" s="829" t="s">
        <v>822</v>
      </c>
      <c r="C25" s="684" t="n">
        <f aca="false">3.4+4.7+3.6</f>
        <v>11.7</v>
      </c>
      <c r="D25" s="716" t="n">
        <f aca="false">0.86+2.55</f>
        <v>3.41</v>
      </c>
      <c r="E25" s="684"/>
      <c r="F25" s="684"/>
      <c r="G25" s="684"/>
      <c r="H25" s="684"/>
      <c r="I25" s="684"/>
      <c r="J25" s="684"/>
      <c r="K25" s="684"/>
      <c r="L25" s="684" t="n">
        <v>9</v>
      </c>
      <c r="M25" s="684"/>
      <c r="N25" s="684"/>
      <c r="O25" s="684"/>
      <c r="P25" s="684" t="n">
        <v>1</v>
      </c>
      <c r="Q25" s="684"/>
    </row>
    <row r="26" customFormat="false" ht="12.75" hidden="false" customHeight="false" outlineLevel="0" collapsed="false">
      <c r="B26" s="829" t="s">
        <v>823</v>
      </c>
      <c r="C26" s="716"/>
      <c r="D26" s="716"/>
      <c r="E26" s="684"/>
      <c r="F26" s="684"/>
      <c r="G26" s="684"/>
      <c r="H26" s="684"/>
      <c r="I26" s="684"/>
      <c r="J26" s="684"/>
      <c r="K26" s="684"/>
      <c r="L26" s="684"/>
      <c r="M26" s="684"/>
      <c r="N26" s="684"/>
      <c r="O26" s="684"/>
      <c r="P26" s="684"/>
      <c r="Q26" s="684"/>
    </row>
    <row r="27" customFormat="false" ht="12.75" hidden="false" customHeight="false" outlineLevel="0" collapsed="false">
      <c r="B27" s="829" t="s">
        <v>824</v>
      </c>
      <c r="C27" s="716"/>
      <c r="D27" s="716"/>
      <c r="E27" s="684"/>
      <c r="F27" s="684"/>
      <c r="G27" s="684"/>
      <c r="H27" s="684"/>
      <c r="I27" s="684"/>
      <c r="J27" s="684"/>
      <c r="K27" s="684"/>
      <c r="L27" s="684"/>
      <c r="M27" s="684"/>
      <c r="N27" s="684"/>
      <c r="O27" s="684"/>
      <c r="P27" s="684"/>
      <c r="Q27" s="684"/>
    </row>
    <row r="28" customFormat="false" ht="12.75" hidden="false" customHeight="false" outlineLevel="0" collapsed="false">
      <c r="B28" s="829" t="s">
        <v>825</v>
      </c>
      <c r="C28" s="684"/>
      <c r="D28" s="716"/>
      <c r="E28" s="684"/>
      <c r="F28" s="684"/>
      <c r="G28" s="684"/>
      <c r="H28" s="684"/>
      <c r="I28" s="684"/>
      <c r="J28" s="684"/>
      <c r="K28" s="684"/>
      <c r="L28" s="684"/>
      <c r="M28" s="684"/>
      <c r="N28" s="684"/>
      <c r="O28" s="684"/>
      <c r="P28" s="684"/>
      <c r="Q28" s="684"/>
    </row>
    <row r="29" customFormat="false" ht="12.75" hidden="false" customHeight="false" outlineLevel="0" collapsed="false">
      <c r="B29" s="836" t="s">
        <v>880</v>
      </c>
      <c r="C29" s="831" t="n">
        <f aca="false">SUM(C9:C28)</f>
        <v>143.945</v>
      </c>
      <c r="D29" s="831" t="n">
        <f aca="false">SUM(D9:D28)</f>
        <v>3.41</v>
      </c>
      <c r="E29" s="831" t="n">
        <f aca="false">SUM(E9:E28)</f>
        <v>17.34</v>
      </c>
      <c r="F29" s="831" t="n">
        <f aca="false">SUM(F9:F28)</f>
        <v>54.86</v>
      </c>
      <c r="G29" s="831" t="n">
        <f aca="false">SUM(G9:G28)</f>
        <v>10</v>
      </c>
      <c r="H29" s="831" t="n">
        <f aca="false">SUM(H9:H28)</f>
        <v>28</v>
      </c>
      <c r="I29" s="831" t="n">
        <f aca="false">SUM(I9:I28)</f>
        <v>3</v>
      </c>
      <c r="J29" s="831" t="n">
        <f aca="false">SUM(J9:J28)</f>
        <v>2</v>
      </c>
      <c r="K29" s="831" t="n">
        <f aca="false">SUM(K9:K28)</f>
        <v>1</v>
      </c>
      <c r="L29" s="831" t="n">
        <f aca="false">SUM(L9:L28)</f>
        <v>9</v>
      </c>
      <c r="M29" s="831" t="n">
        <f aca="false">SUM(M9:M28)</f>
        <v>1</v>
      </c>
      <c r="N29" s="831" t="n">
        <f aca="false">SUM(N9:N28)</f>
        <v>3</v>
      </c>
      <c r="O29" s="831" t="n">
        <f aca="false">SUM(O9:O28)</f>
        <v>1</v>
      </c>
      <c r="P29" s="831" t="n">
        <f aca="false">SUM(P9:P28)</f>
        <v>12</v>
      </c>
      <c r="Q29" s="831" t="n">
        <f aca="false">SUM(Q9:Q28)</f>
        <v>43</v>
      </c>
    </row>
    <row r="34" customFormat="false" ht="13.5" hidden="false" customHeight="false" outlineLevel="0" collapsed="false">
      <c r="C34" s="169"/>
      <c r="D34" s="287"/>
    </row>
    <row r="35" customFormat="false" ht="26.25" hidden="false" customHeight="false" outlineLevel="0" collapsed="false">
      <c r="K35" s="861" t="s">
        <v>938</v>
      </c>
      <c r="L35" s="862" t="n">
        <f aca="false">I29+J29+K29+L29+M29+Q29</f>
        <v>59</v>
      </c>
    </row>
    <row r="36" customFormat="false" ht="26.25" hidden="false" customHeight="false" outlineLevel="0" collapsed="false">
      <c r="B36" s="863" t="s">
        <v>332</v>
      </c>
      <c r="C36" s="864" t="s">
        <v>939</v>
      </c>
      <c r="D36" s="864" t="s">
        <v>940</v>
      </c>
      <c r="E36" s="864" t="s">
        <v>941</v>
      </c>
      <c r="K36" s="861" t="s">
        <v>942</v>
      </c>
      <c r="L36" s="862" t="n">
        <f aca="false">(L35+D29)*(2.8-0.3)</f>
        <v>156.025</v>
      </c>
    </row>
    <row r="37" customFormat="false" ht="13.5" hidden="false" customHeight="false" outlineLevel="0" collapsed="false">
      <c r="B37" s="865" t="s">
        <v>667</v>
      </c>
      <c r="C37" s="831" t="n">
        <f aca="false">14</f>
        <v>14</v>
      </c>
      <c r="D37" s="831" t="n">
        <f aca="false">2.31+7.23+0.21+0.825+0.675+4.57+0.2+2*0.68+9+0.64</f>
        <v>27.02</v>
      </c>
      <c r="E37" s="831" t="n">
        <v>9</v>
      </c>
      <c r="K37" s="861" t="s">
        <v>943</v>
      </c>
      <c r="L37" s="862" t="n">
        <f aca="false">(L36+E29+C29)*12</f>
        <v>3807.72</v>
      </c>
    </row>
    <row r="39" customFormat="false" ht="25.5" hidden="false" customHeight="false" outlineLevel="0" collapsed="false">
      <c r="B39" s="866" t="s">
        <v>944</v>
      </c>
      <c r="C39" s="847" t="n">
        <v>30</v>
      </c>
      <c r="D39" s="866" t="s">
        <v>945</v>
      </c>
      <c r="E39" s="847" t="n">
        <v>11</v>
      </c>
    </row>
    <row r="40" customFormat="false" ht="12.75" hidden="false" customHeight="false" outlineLevel="0" collapsed="false">
      <c r="B40" s="867" t="s">
        <v>946</v>
      </c>
      <c r="C40" s="847" t="n">
        <f aca="false">C39*11</f>
        <v>330</v>
      </c>
    </row>
  </sheetData>
  <sheetProtection sheet="true" password="cc27"/>
  <mergeCells count="11">
    <mergeCell ref="C7:C8"/>
    <mergeCell ref="E7:E8"/>
    <mergeCell ref="F7:F8"/>
    <mergeCell ref="G7:G8"/>
    <mergeCell ref="I7:I8"/>
    <mergeCell ref="J7:J8"/>
    <mergeCell ref="K7:K8"/>
    <mergeCell ref="L7:L8"/>
    <mergeCell ref="M7:M8"/>
    <mergeCell ref="P7:P8"/>
    <mergeCell ref="Q7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9"/>
  <sheetViews>
    <sheetView showFormulas="false" showGridLines="true" showRowColHeaders="true" showZeros="false" rightToLeft="false" tabSelected="false" showOutlineSymbols="true" defaultGridColor="true" view="normal" topLeftCell="B1" colorId="64" zoomScale="160" zoomScaleNormal="16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8.28"/>
  </cols>
  <sheetData>
    <row r="4" customFormat="false" ht="12.75" hidden="false" customHeight="false" outlineLevel="0" collapsed="false">
      <c r="C4" s="287"/>
      <c r="D4" s="287"/>
      <c r="E4" s="287"/>
      <c r="F4" s="287"/>
      <c r="G4" s="287"/>
    </row>
    <row r="5" customFormat="false" ht="12.75" hidden="false" customHeight="false" outlineLevel="0" collapsed="false">
      <c r="B5" s="685"/>
      <c r="C5" s="868"/>
      <c r="D5" s="868"/>
      <c r="E5" s="868"/>
      <c r="F5" s="868"/>
      <c r="G5" s="868"/>
    </row>
    <row r="6" customFormat="false" ht="12.75" hidden="false" customHeight="false" outlineLevel="0" collapsed="false">
      <c r="B6" s="869" t="s">
        <v>717</v>
      </c>
      <c r="C6" s="870" t="s">
        <v>667</v>
      </c>
      <c r="D6" s="871" t="s">
        <v>947</v>
      </c>
      <c r="E6" s="871" t="s">
        <v>948</v>
      </c>
      <c r="F6" s="871" t="s">
        <v>949</v>
      </c>
      <c r="G6" s="871" t="s">
        <v>950</v>
      </c>
      <c r="H6" s="871" t="s">
        <v>951</v>
      </c>
      <c r="I6" s="871" t="s">
        <v>952</v>
      </c>
      <c r="J6" s="871" t="s">
        <v>953</v>
      </c>
      <c r="K6" s="871" t="s">
        <v>954</v>
      </c>
      <c r="L6" s="872" t="s">
        <v>955</v>
      </c>
    </row>
    <row r="7" customFormat="false" ht="12.75" hidden="false" customHeight="false" outlineLevel="0" collapsed="false">
      <c r="B7" s="873" t="s">
        <v>956</v>
      </c>
      <c r="C7" s="874" t="n">
        <f aca="false">SUM(D7:L7)</f>
        <v>25.65</v>
      </c>
      <c r="D7" s="830"/>
      <c r="E7" s="830"/>
      <c r="F7" s="684"/>
      <c r="G7" s="830" t="n">
        <f aca="false">8.67+1.88</f>
        <v>10.55</v>
      </c>
      <c r="H7" s="847"/>
      <c r="I7" s="847" t="n">
        <v>15.1</v>
      </c>
      <c r="J7" s="847"/>
      <c r="K7" s="847"/>
      <c r="L7" s="847"/>
    </row>
    <row r="8" customFormat="false" ht="12.75" hidden="false" customHeight="false" outlineLevel="0" collapsed="false">
      <c r="B8" s="873" t="s">
        <v>957</v>
      </c>
      <c r="C8" s="874" t="n">
        <f aca="false">SUM(D8:L8)</f>
        <v>5</v>
      </c>
      <c r="D8" s="830" t="n">
        <v>3</v>
      </c>
      <c r="E8" s="830"/>
      <c r="F8" s="684" t="n">
        <v>2</v>
      </c>
      <c r="G8" s="847"/>
      <c r="H8" s="847"/>
      <c r="I8" s="847"/>
      <c r="J8" s="847"/>
      <c r="K8" s="847"/>
      <c r="L8" s="847"/>
    </row>
    <row r="9" customFormat="false" ht="12.75" hidden="false" customHeight="false" outlineLevel="0" collapsed="false">
      <c r="B9" s="873" t="s">
        <v>958</v>
      </c>
      <c r="C9" s="874" t="n">
        <f aca="false">SUM(D9:L9)</f>
        <v>8</v>
      </c>
      <c r="D9" s="830"/>
      <c r="E9" s="830"/>
      <c r="F9" s="684"/>
      <c r="G9" s="847" t="n">
        <v>4</v>
      </c>
      <c r="H9" s="847" t="n">
        <v>3</v>
      </c>
      <c r="I9" s="847" t="n">
        <v>1</v>
      </c>
      <c r="J9" s="847"/>
      <c r="K9" s="847"/>
      <c r="L9" s="847"/>
    </row>
    <row r="10" customFormat="false" ht="12.75" hidden="false" customHeight="false" outlineLevel="0" collapsed="false">
      <c r="B10" s="873" t="s">
        <v>959</v>
      </c>
      <c r="C10" s="874" t="n">
        <f aca="false">SUM(D10:L10)</f>
        <v>1</v>
      </c>
      <c r="D10" s="830"/>
      <c r="E10" s="830"/>
      <c r="F10" s="684"/>
      <c r="G10" s="847"/>
      <c r="H10" s="847" t="n">
        <v>1</v>
      </c>
      <c r="I10" s="847"/>
      <c r="J10" s="847"/>
      <c r="K10" s="847"/>
      <c r="L10" s="847"/>
    </row>
    <row r="11" customFormat="false" ht="12.75" hidden="false" customHeight="false" outlineLevel="0" collapsed="false">
      <c r="B11" s="875" t="s">
        <v>960</v>
      </c>
      <c r="C11" s="874" t="n">
        <f aca="false">SUM(D11:L11)</f>
        <v>7</v>
      </c>
      <c r="D11" s="830"/>
      <c r="E11" s="830" t="n">
        <v>5</v>
      </c>
      <c r="F11" s="684" t="n">
        <v>2</v>
      </c>
      <c r="G11" s="847"/>
      <c r="H11" s="847"/>
      <c r="I11" s="847"/>
      <c r="J11" s="847"/>
      <c r="K11" s="847"/>
      <c r="L11" s="847"/>
    </row>
    <row r="12" customFormat="false" ht="12.75" hidden="false" customHeight="false" outlineLevel="0" collapsed="false">
      <c r="B12" s="876" t="s">
        <v>961</v>
      </c>
      <c r="C12" s="874" t="n">
        <f aca="false">SUM(D12:L12)</f>
        <v>22.357</v>
      </c>
      <c r="D12" s="877"/>
      <c r="E12" s="830"/>
      <c r="F12" s="684"/>
      <c r="G12" s="847"/>
      <c r="H12" s="847" t="n">
        <f aca="false">19.68+2.677</f>
        <v>22.357</v>
      </c>
      <c r="I12" s="847"/>
      <c r="J12" s="847"/>
      <c r="K12" s="847"/>
      <c r="L12" s="847"/>
    </row>
    <row r="13" customFormat="false" ht="12.75" hidden="false" customHeight="false" outlineLevel="0" collapsed="false">
      <c r="B13" s="878" t="s">
        <v>962</v>
      </c>
      <c r="C13" s="874" t="n">
        <f aca="false">SUM(D13:L13)</f>
        <v>26.62</v>
      </c>
      <c r="D13" s="830"/>
      <c r="E13" s="830"/>
      <c r="F13" s="684"/>
      <c r="G13" s="847"/>
      <c r="H13" s="847" t="n">
        <f aca="false">0.58+0.55+0.49+1.09</f>
        <v>2.71</v>
      </c>
      <c r="I13" s="847"/>
      <c r="J13" s="847" t="n">
        <f aca="false">0.32+1.97+1.63</f>
        <v>3.92</v>
      </c>
      <c r="K13" s="847" t="n">
        <f aca="false">5.66+0.35+0.35+2.63+0.56+2.46</f>
        <v>12.01</v>
      </c>
      <c r="L13" s="847" t="n">
        <f aca="false">1+1.35+2.68+1.2+0.31+0.13+0.66+0.65</f>
        <v>7.98</v>
      </c>
    </row>
    <row r="14" customFormat="false" ht="12.75" hidden="false" customHeight="false" outlineLevel="0" collapsed="false">
      <c r="B14" s="878" t="s">
        <v>963</v>
      </c>
      <c r="C14" s="874" t="n">
        <f aca="false">SUM(D14:L14)</f>
        <v>2.95</v>
      </c>
      <c r="D14" s="830"/>
      <c r="E14" s="830"/>
      <c r="F14" s="684"/>
      <c r="G14" s="847"/>
      <c r="H14" s="847"/>
      <c r="I14" s="847"/>
      <c r="J14" s="847"/>
      <c r="K14" s="847" t="n">
        <f aca="false">1.34+0.49+0.38+0.74</f>
        <v>2.95</v>
      </c>
      <c r="L14" s="847"/>
    </row>
    <row r="15" customFormat="false" ht="12.75" hidden="false" customHeight="false" outlineLevel="0" collapsed="false">
      <c r="B15" s="878" t="s">
        <v>964</v>
      </c>
      <c r="C15" s="874" t="n">
        <v>3</v>
      </c>
      <c r="D15" s="738"/>
      <c r="E15" s="738"/>
      <c r="F15" s="216"/>
      <c r="G15" s="287"/>
    </row>
    <row r="16" customFormat="false" ht="12.75" hidden="false" customHeight="false" outlineLevel="0" collapsed="false">
      <c r="B16" s="878" t="s">
        <v>965</v>
      </c>
      <c r="C16" s="879" t="n">
        <v>10</v>
      </c>
      <c r="D16" s="738"/>
      <c r="E16" s="738"/>
      <c r="F16" s="216"/>
      <c r="G16" s="287"/>
    </row>
    <row r="17" customFormat="false" ht="12.75" hidden="false" customHeight="false" outlineLevel="0" collapsed="false">
      <c r="B17" s="878" t="s">
        <v>966</v>
      </c>
      <c r="C17" s="879"/>
      <c r="D17" s="880" t="s">
        <v>967</v>
      </c>
      <c r="E17" s="738"/>
      <c r="F17" s="216"/>
      <c r="G17" s="287"/>
    </row>
    <row r="18" customFormat="false" ht="12.75" hidden="false" customHeight="false" outlineLevel="0" collapsed="false">
      <c r="B18" s="878" t="s">
        <v>968</v>
      </c>
      <c r="C18" s="879"/>
      <c r="D18" s="738"/>
      <c r="E18" s="738"/>
      <c r="F18" s="216"/>
      <c r="G18" s="287"/>
    </row>
    <row r="19" customFormat="false" ht="12.75" hidden="false" customHeight="false" outlineLevel="0" collapsed="false">
      <c r="B19" s="878" t="s">
        <v>969</v>
      </c>
      <c r="C19" s="879"/>
      <c r="D19" s="738"/>
      <c r="E19" s="738"/>
      <c r="F19" s="216"/>
      <c r="G19" s="287"/>
    </row>
    <row r="20" customFormat="false" ht="12.75" hidden="false" customHeight="false" outlineLevel="0" collapsed="false">
      <c r="B20" s="878" t="s">
        <v>970</v>
      </c>
      <c r="C20" s="879"/>
      <c r="D20" s="738"/>
      <c r="E20" s="738"/>
      <c r="F20" s="216"/>
      <c r="G20" s="287"/>
    </row>
    <row r="21" customFormat="false" ht="12.75" hidden="false" customHeight="false" outlineLevel="0" collapsed="false">
      <c r="B21" s="878" t="s">
        <v>971</v>
      </c>
      <c r="C21" s="879" t="n">
        <v>4</v>
      </c>
      <c r="D21" s="738"/>
      <c r="E21" s="738"/>
      <c r="F21" s="216"/>
      <c r="G21" s="287"/>
    </row>
    <row r="22" customFormat="false" ht="12.75" hidden="false" customHeight="false" outlineLevel="0" collapsed="false">
      <c r="B22" s="878" t="s">
        <v>972</v>
      </c>
      <c r="C22" s="874" t="n">
        <v>2</v>
      </c>
    </row>
    <row r="23" customFormat="false" ht="12.75" hidden="false" customHeight="false" outlineLevel="0" collapsed="false">
      <c r="B23" s="878" t="s">
        <v>973</v>
      </c>
      <c r="C23" s="831" t="n">
        <v>1</v>
      </c>
    </row>
    <row r="24" customFormat="false" ht="12.75" hidden="false" customHeight="false" outlineLevel="0" collapsed="false">
      <c r="B24" s="878" t="s">
        <v>974</v>
      </c>
      <c r="C24" s="874" t="n">
        <v>1</v>
      </c>
      <c r="D24" s="738"/>
      <c r="E24" s="738"/>
      <c r="F24" s="216"/>
      <c r="G24" s="287"/>
    </row>
    <row r="25" customFormat="false" ht="12.75" hidden="false" customHeight="false" outlineLevel="0" collapsed="false">
      <c r="B25" s="878" t="s">
        <v>975</v>
      </c>
      <c r="C25" s="874" t="n">
        <v>1</v>
      </c>
      <c r="D25" s="738"/>
      <c r="E25" s="738"/>
      <c r="F25" s="216"/>
      <c r="G25" s="287"/>
    </row>
    <row r="26" customFormat="false" ht="12.75" hidden="false" customHeight="false" outlineLevel="0" collapsed="false">
      <c r="D26" s="738"/>
      <c r="E26" s="738"/>
      <c r="F26" s="216"/>
      <c r="G26" s="287"/>
    </row>
    <row r="27" customFormat="false" ht="12.75" hidden="false" customHeight="false" outlineLevel="0" collapsed="false">
      <c r="D27" s="881"/>
      <c r="E27" s="881"/>
      <c r="F27" s="881"/>
      <c r="G27" s="287"/>
    </row>
    <row r="28" customFormat="false" ht="12.75" hidden="false" customHeight="false" outlineLevel="0" collapsed="false">
      <c r="B28" s="287"/>
      <c r="C28" s="287"/>
      <c r="D28" s="287"/>
      <c r="E28" s="287"/>
      <c r="F28" s="287"/>
      <c r="G28" s="287"/>
    </row>
    <row r="29" customFormat="false" ht="12.75" hidden="false" customHeight="false" outlineLevel="0" collapsed="false">
      <c r="B29" s="287"/>
      <c r="C29" s="287"/>
      <c r="D29" s="287"/>
    </row>
  </sheetData>
  <sheetProtection sheet="true" password="cc2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N40"/>
  <sheetViews>
    <sheetView showFormulas="false" showGridLines="true" showRowColHeaders="true" showZeros="false" rightToLeft="false" tabSelected="false" showOutlineSymbols="true" defaultGridColor="true" view="normal" topLeftCell="C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30.13"/>
    <col collapsed="false" customWidth="true" hidden="false" outlineLevel="0" max="6" min="6" style="0" width="31.14"/>
    <col collapsed="false" customWidth="true" hidden="false" outlineLevel="0" max="7" min="7" style="0" width="25.99"/>
    <col collapsed="false" customWidth="true" hidden="false" outlineLevel="0" max="8" min="8" style="0" width="25.85"/>
    <col collapsed="false" customWidth="true" hidden="false" outlineLevel="0" max="9" min="9" style="0" width="24.56"/>
  </cols>
  <sheetData>
    <row r="6" customFormat="false" ht="13.5" hidden="false" customHeight="false" outlineLevel="0" collapsed="false"/>
    <row r="7" customFormat="false" ht="13.5" hidden="false" customHeight="true" outlineLevel="0" collapsed="false">
      <c r="C7" s="685"/>
      <c r="D7" s="685"/>
      <c r="E7" s="685"/>
      <c r="F7" s="882" t="s">
        <v>180</v>
      </c>
      <c r="G7" s="882"/>
      <c r="H7" s="882"/>
      <c r="I7" s="882"/>
      <c r="K7" s="883" t="s">
        <v>976</v>
      </c>
      <c r="L7" s="884"/>
      <c r="M7" s="884"/>
      <c r="N7" s="885" t="n">
        <f aca="false">(18.89*3.57)-(0.75*1.07*12)-(1.2*1.95)+(37.2*3.57)-(2*0.91*22)+(18.39*3.57)-(0.95*2*7)-(0.8*2.1)-(1.5*1.2)+(17.5*3.57)-(3*0.75*1.07)-(0.97*2*4)-(1.8*1.95)-(0.93*1.8)</f>
        <v>244.2271</v>
      </c>
    </row>
    <row r="8" customFormat="false" ht="12.75" hidden="false" customHeight="false" outlineLevel="0" collapsed="false">
      <c r="C8" s="886" t="s">
        <v>717</v>
      </c>
      <c r="D8" s="762" t="s">
        <v>718</v>
      </c>
      <c r="E8" s="887" t="s">
        <v>781</v>
      </c>
      <c r="F8" s="888" t="s">
        <v>977</v>
      </c>
      <c r="G8" s="888" t="s">
        <v>978</v>
      </c>
      <c r="H8" s="889" t="s">
        <v>908</v>
      </c>
      <c r="I8" s="890" t="s">
        <v>909</v>
      </c>
    </row>
    <row r="9" customFormat="false" ht="12.75" hidden="false" customHeight="false" outlineLevel="0" collapsed="false">
      <c r="C9" s="829" t="s">
        <v>797</v>
      </c>
      <c r="D9" s="714" t="n">
        <v>68.32</v>
      </c>
      <c r="E9" s="891" t="n">
        <v>34.4</v>
      </c>
      <c r="F9" s="892" t="n">
        <f aca="false">E9*L13-(0.8*2.1)-(5*0.75*1.07)</f>
        <v>115.3955</v>
      </c>
      <c r="G9" s="830"/>
      <c r="H9" s="830"/>
      <c r="I9" s="893"/>
    </row>
    <row r="10" customFormat="false" ht="12.75" hidden="false" customHeight="false" outlineLevel="0" collapsed="false">
      <c r="C10" s="829" t="s">
        <v>799</v>
      </c>
      <c r="D10" s="714" t="n">
        <v>45.15</v>
      </c>
      <c r="E10" s="891" t="n">
        <v>27.78</v>
      </c>
      <c r="F10" s="892" t="n">
        <f aca="false">E10*L13-(4*1.07*0.75)-(0.8*2.1)</f>
        <v>92.8956</v>
      </c>
      <c r="G10" s="830"/>
      <c r="H10" s="830"/>
      <c r="I10" s="893"/>
    </row>
    <row r="11" customFormat="false" ht="12.75" hidden="false" customHeight="false" outlineLevel="0" collapsed="false">
      <c r="C11" s="829" t="s">
        <v>800</v>
      </c>
      <c r="D11" s="714" t="n">
        <v>46.49</v>
      </c>
      <c r="E11" s="891" t="n">
        <v>30.04</v>
      </c>
      <c r="F11" s="892" t="n">
        <f aca="false">E11*L13-(0.8*2.1)-(0.93*2*3)</f>
        <v>98.4808</v>
      </c>
      <c r="G11" s="830"/>
      <c r="H11" s="830"/>
      <c r="I11" s="893"/>
    </row>
    <row r="12" customFormat="false" ht="12.75" hidden="false" customHeight="false" outlineLevel="0" collapsed="false">
      <c r="C12" s="829" t="s">
        <v>801</v>
      </c>
      <c r="D12" s="714" t="n">
        <v>17.91</v>
      </c>
      <c r="E12" s="894" t="n">
        <v>17.27</v>
      </c>
      <c r="F12" s="892" t="n">
        <f aca="false">E12*L13-(0.93*2)-(0.75*1.07)-(0.8*2.1)</f>
        <v>56.4479</v>
      </c>
      <c r="G12" s="830"/>
      <c r="H12" s="830"/>
      <c r="I12" s="893"/>
    </row>
    <row r="13" customFormat="false" ht="12.75" hidden="false" customHeight="false" outlineLevel="0" collapsed="false">
      <c r="C13" s="829" t="s">
        <v>803</v>
      </c>
      <c r="D13" s="714" t="n">
        <v>18.1</v>
      </c>
      <c r="E13" s="894" t="n">
        <v>17.34</v>
      </c>
      <c r="F13" s="892" t="n">
        <f aca="false">E13*L13-(0.93*3*2)-(0.8*2.1)</f>
        <v>53.7768</v>
      </c>
      <c r="G13" s="830"/>
      <c r="H13" s="830"/>
      <c r="I13" s="893"/>
      <c r="K13" s="895" t="s">
        <v>979</v>
      </c>
      <c r="L13" s="896" t="n">
        <f aca="false">REVESTIMENTOS!W4</f>
        <v>3.52</v>
      </c>
    </row>
    <row r="14" customFormat="false" ht="12.75" hidden="false" customHeight="false" outlineLevel="0" collapsed="false">
      <c r="C14" s="829" t="s">
        <v>804</v>
      </c>
      <c r="D14" s="714" t="n">
        <v>14.83</v>
      </c>
      <c r="E14" s="894" t="n">
        <v>16.22</v>
      </c>
      <c r="F14" s="892" t="n">
        <f aca="false">E14*L13-(0.8*2.1*3)-(1.5*1.2)</f>
        <v>50.2544</v>
      </c>
      <c r="G14" s="830"/>
      <c r="H14" s="830"/>
      <c r="I14" s="893"/>
    </row>
    <row r="15" customFormat="false" ht="12.75" hidden="false" customHeight="false" outlineLevel="0" collapsed="false">
      <c r="C15" s="829" t="s">
        <v>805</v>
      </c>
      <c r="D15" s="714" t="n">
        <v>5.7</v>
      </c>
      <c r="E15" s="894" t="n">
        <v>10.8284</v>
      </c>
      <c r="F15" s="892" t="n">
        <f aca="false">E15*L13-(0.75*1.07*2)-(0.8*2.1)</f>
        <v>34.830968</v>
      </c>
      <c r="G15" s="830"/>
      <c r="H15" s="830"/>
      <c r="I15" s="893"/>
    </row>
    <row r="16" customFormat="false" ht="12.75" hidden="false" customHeight="false" outlineLevel="0" collapsed="false">
      <c r="C16" s="829" t="s">
        <v>806</v>
      </c>
      <c r="D16" s="714" t="n">
        <v>3.27</v>
      </c>
      <c r="E16" s="894" t="n">
        <v>7.6</v>
      </c>
      <c r="F16" s="892" t="n">
        <f aca="false">E16*L13-(0.75*1.07)-(0.8*2.1)</f>
        <v>24.2695</v>
      </c>
      <c r="G16" s="830"/>
      <c r="H16" s="830"/>
      <c r="I16" s="893"/>
    </row>
    <row r="17" customFormat="false" ht="12.75" hidden="false" customHeight="false" outlineLevel="0" collapsed="false">
      <c r="C17" s="829" t="s">
        <v>807</v>
      </c>
      <c r="D17" s="714" t="n">
        <v>12.96</v>
      </c>
      <c r="E17" s="894" t="n">
        <v>15.238</v>
      </c>
      <c r="F17" s="892" t="n">
        <f aca="false">E17*L13-(0.75*1.07*3)-(0.8*2.1)</f>
        <v>49.55026</v>
      </c>
      <c r="G17" s="830"/>
      <c r="H17" s="830"/>
      <c r="I17" s="893"/>
    </row>
    <row r="18" customFormat="false" ht="12.75" hidden="false" customHeight="false" outlineLevel="0" collapsed="false">
      <c r="C18" s="829" t="s">
        <v>808</v>
      </c>
      <c r="D18" s="714" t="n">
        <v>12.99</v>
      </c>
      <c r="E18" s="894" t="n">
        <v>15.25</v>
      </c>
      <c r="F18" s="892" t="n">
        <f aca="false">E18*L13-(0.93*2*2)-(0.8*2.1)</f>
        <v>48.28</v>
      </c>
      <c r="G18" s="830"/>
      <c r="H18" s="830"/>
      <c r="I18" s="893"/>
    </row>
    <row r="19" customFormat="false" ht="12.75" hidden="false" customHeight="false" outlineLevel="0" collapsed="false">
      <c r="C19" s="829" t="s">
        <v>809</v>
      </c>
      <c r="D19" s="714"/>
      <c r="E19" s="894" t="n">
        <v>15.3</v>
      </c>
      <c r="F19" s="830" t="n">
        <v>0</v>
      </c>
      <c r="G19" s="830"/>
      <c r="H19" s="830"/>
      <c r="I19" s="893"/>
    </row>
    <row r="20" customFormat="false" ht="12.75" hidden="false" customHeight="false" outlineLevel="0" collapsed="false">
      <c r="C20" s="829" t="s">
        <v>810</v>
      </c>
      <c r="D20" s="714"/>
      <c r="E20" s="894" t="n">
        <v>15.194</v>
      </c>
      <c r="F20" s="830" t="n">
        <v>0</v>
      </c>
      <c r="G20" s="830"/>
      <c r="H20" s="830"/>
      <c r="I20" s="893"/>
    </row>
    <row r="21" customFormat="false" ht="12.75" hidden="false" customHeight="false" outlineLevel="0" collapsed="false">
      <c r="C21" s="829" t="s">
        <v>811</v>
      </c>
      <c r="D21" s="714"/>
      <c r="E21" s="894" t="n">
        <v>15.674</v>
      </c>
      <c r="F21" s="830" t="n">
        <v>0</v>
      </c>
      <c r="G21" s="830"/>
      <c r="H21" s="830"/>
      <c r="I21" s="893"/>
    </row>
    <row r="22" customFormat="false" ht="12.75" hidden="false" customHeight="false" outlineLevel="0" collapsed="false">
      <c r="C22" s="829" t="s">
        <v>812</v>
      </c>
      <c r="D22" s="714"/>
      <c r="E22" s="894" t="n">
        <v>14.924</v>
      </c>
      <c r="F22" s="830" t="n">
        <v>0</v>
      </c>
      <c r="G22" s="830"/>
      <c r="H22" s="830"/>
      <c r="I22" s="893"/>
    </row>
    <row r="23" customFormat="false" ht="12.75" hidden="false" customHeight="false" outlineLevel="0" collapsed="false">
      <c r="C23" s="829" t="s">
        <v>813</v>
      </c>
      <c r="D23" s="714"/>
      <c r="E23" s="894" t="n">
        <v>15.214</v>
      </c>
      <c r="F23" s="830" t="n">
        <v>0</v>
      </c>
      <c r="G23" s="830"/>
      <c r="H23" s="830"/>
      <c r="I23" s="893"/>
    </row>
    <row r="24" customFormat="false" ht="12.75" hidden="false" customHeight="false" outlineLevel="0" collapsed="false">
      <c r="C24" s="829" t="s">
        <v>814</v>
      </c>
      <c r="D24" s="714"/>
      <c r="E24" s="894" t="n">
        <v>14.97</v>
      </c>
      <c r="F24" s="830" t="n">
        <v>0</v>
      </c>
      <c r="G24" s="830"/>
      <c r="H24" s="830"/>
      <c r="I24" s="893"/>
    </row>
    <row r="25" customFormat="false" ht="12.75" hidden="false" customHeight="false" outlineLevel="0" collapsed="false">
      <c r="C25" s="829" t="s">
        <v>815</v>
      </c>
      <c r="D25" s="714"/>
      <c r="E25" s="894" t="n">
        <v>15.33</v>
      </c>
      <c r="F25" s="892" t="n">
        <f aca="false">E25*L13-(0.8*2.1)-(0.93*2*2)</f>
        <v>48.5616</v>
      </c>
      <c r="G25" s="830"/>
      <c r="H25" s="830"/>
      <c r="I25" s="893"/>
    </row>
    <row r="26" customFormat="false" ht="12.75" hidden="false" customHeight="false" outlineLevel="0" collapsed="false">
      <c r="C26" s="829" t="s">
        <v>816</v>
      </c>
      <c r="D26" s="714"/>
      <c r="E26" s="894" t="n">
        <v>15.07</v>
      </c>
      <c r="F26" s="892" t="n">
        <f aca="false">E26*L13-(0.8*2.1)-(0.93*2*2)</f>
        <v>47.6464</v>
      </c>
      <c r="G26" s="830"/>
      <c r="H26" s="830"/>
      <c r="I26" s="893"/>
    </row>
    <row r="27" customFormat="false" ht="12.75" hidden="false" customHeight="false" outlineLevel="0" collapsed="false">
      <c r="C27" s="829" t="s">
        <v>817</v>
      </c>
      <c r="D27" s="714" t="n">
        <v>12.89</v>
      </c>
      <c r="E27" s="894" t="n">
        <v>15.134</v>
      </c>
      <c r="F27" s="892" t="n">
        <f aca="false">E27*L13-(0.93*2*2)-(0.8*2.1)</f>
        <v>47.87168</v>
      </c>
      <c r="G27" s="830"/>
      <c r="H27" s="830"/>
      <c r="I27" s="893"/>
    </row>
    <row r="28" customFormat="false" ht="12.75" hidden="false" customHeight="false" outlineLevel="0" collapsed="false">
      <c r="C28" s="829" t="s">
        <v>818</v>
      </c>
      <c r="D28" s="714" t="n">
        <v>13.44</v>
      </c>
      <c r="E28" s="894" t="n">
        <v>15.54</v>
      </c>
      <c r="F28" s="892" t="n">
        <f aca="false">E28*L13-(0.93*2*2)-(0.8*2.1)</f>
        <v>49.3008</v>
      </c>
      <c r="G28" s="830"/>
      <c r="H28" s="830"/>
      <c r="I28" s="893"/>
    </row>
    <row r="29" customFormat="false" ht="12.75" hidden="false" customHeight="false" outlineLevel="0" collapsed="false">
      <c r="C29" s="829" t="s">
        <v>819</v>
      </c>
      <c r="D29" s="714" t="n">
        <v>19.41</v>
      </c>
      <c r="E29" s="894" t="n">
        <v>17.754</v>
      </c>
      <c r="F29" s="892" t="n">
        <f aca="false">E29*L13-(0.93*2*3)-(0.8*2.1)</f>
        <v>55.23408</v>
      </c>
      <c r="G29" s="830"/>
      <c r="H29" s="830"/>
      <c r="I29" s="893"/>
    </row>
    <row r="30" customFormat="false" ht="12.75" hidden="false" customHeight="false" outlineLevel="0" collapsed="false">
      <c r="C30" s="829" t="s">
        <v>820</v>
      </c>
      <c r="D30" s="714" t="n">
        <v>158.02</v>
      </c>
      <c r="E30" s="894" t="n">
        <v>124.2499</v>
      </c>
      <c r="F30" s="892" t="n">
        <f aca="false">(126.62-1.55)*L13-(22*0.8*2.1)-(1.2*1.95)-(1.8*1.95)+(10.8*3.57)</f>
        <v>435.9924</v>
      </c>
      <c r="G30" s="830"/>
      <c r="H30" s="830"/>
      <c r="I30" s="893"/>
    </row>
    <row r="31" customFormat="false" ht="12.75" hidden="false" customHeight="false" outlineLevel="0" collapsed="false">
      <c r="C31" s="829" t="s">
        <v>821</v>
      </c>
      <c r="D31" s="714" t="n">
        <v>8.36</v>
      </c>
      <c r="E31" s="894" t="n">
        <v>12.3796</v>
      </c>
      <c r="F31" s="892" t="n">
        <f aca="false">E31*L13-(0.8*2.1)</f>
        <v>41.896192</v>
      </c>
      <c r="G31" s="830"/>
      <c r="H31" s="830"/>
      <c r="I31" s="893"/>
    </row>
    <row r="32" customFormat="false" ht="12.75" hidden="false" customHeight="false" outlineLevel="0" collapsed="false">
      <c r="C32" s="897" t="s">
        <v>822</v>
      </c>
      <c r="D32" s="714" t="n">
        <v>39.04</v>
      </c>
      <c r="E32" s="894" t="n">
        <v>25.08</v>
      </c>
      <c r="F32" s="892" t="n">
        <f aca="false">12.58*L13</f>
        <v>44.2816</v>
      </c>
      <c r="G32" s="830"/>
      <c r="H32" s="830"/>
      <c r="I32" s="893"/>
    </row>
    <row r="33" customFormat="false" ht="12.75" hidden="false" customHeight="false" outlineLevel="0" collapsed="false">
      <c r="C33" s="829" t="s">
        <v>823</v>
      </c>
      <c r="D33" s="714" t="n">
        <v>28.66</v>
      </c>
      <c r="E33" s="894" t="n">
        <v>21.8</v>
      </c>
      <c r="F33" s="892" t="n">
        <f aca="false">11.1*L13</f>
        <v>39.072</v>
      </c>
      <c r="G33" s="830"/>
      <c r="H33" s="830"/>
      <c r="I33" s="893"/>
    </row>
    <row r="34" customFormat="false" ht="12.75" hidden="false" customHeight="false" outlineLevel="0" collapsed="false">
      <c r="C34" s="829" t="s">
        <v>824</v>
      </c>
      <c r="D34" s="714" t="n">
        <v>4.2</v>
      </c>
      <c r="E34" s="894" t="n">
        <v>8.2</v>
      </c>
      <c r="F34" s="892" t="n">
        <f aca="false">E34*L13-(0.8*2.1)</f>
        <v>27.184</v>
      </c>
      <c r="G34" s="830"/>
      <c r="H34" s="830"/>
      <c r="I34" s="893"/>
    </row>
    <row r="35" customFormat="false" ht="12.75" hidden="false" customHeight="false" outlineLevel="0" collapsed="false">
      <c r="C35" s="829" t="s">
        <v>825</v>
      </c>
      <c r="D35" s="714"/>
      <c r="E35" s="894" t="n">
        <v>0</v>
      </c>
      <c r="F35" s="830"/>
      <c r="G35" s="830"/>
      <c r="H35" s="830"/>
      <c r="I35" s="893"/>
    </row>
    <row r="36" customFormat="false" ht="12.75" hidden="false" customHeight="false" outlineLevel="0" collapsed="false">
      <c r="C36" s="844" t="s">
        <v>191</v>
      </c>
      <c r="D36" s="851"/>
      <c r="E36" s="898"/>
      <c r="F36" s="830"/>
      <c r="G36" s="830"/>
      <c r="H36" s="830"/>
      <c r="I36" s="893"/>
    </row>
    <row r="37" customFormat="false" ht="12.75" hidden="false" customHeight="false" outlineLevel="0" collapsed="false">
      <c r="C37" s="844"/>
      <c r="D37" s="851"/>
      <c r="E37" s="898"/>
      <c r="F37" s="830"/>
      <c r="G37" s="830"/>
      <c r="H37" s="830"/>
      <c r="I37" s="893"/>
    </row>
    <row r="38" customFormat="false" ht="12.75" hidden="false" customHeight="false" outlineLevel="0" collapsed="false">
      <c r="C38" s="844"/>
      <c r="D38" s="851"/>
      <c r="E38" s="898"/>
      <c r="F38" s="830"/>
      <c r="G38" s="830"/>
      <c r="H38" s="830"/>
      <c r="I38" s="893"/>
    </row>
    <row r="39" customFormat="false" ht="12.75" hidden="false" customHeight="false" outlineLevel="0" collapsed="false">
      <c r="C39" s="844"/>
      <c r="D39" s="851"/>
      <c r="E39" s="898"/>
      <c r="F39" s="830"/>
      <c r="G39" s="830"/>
      <c r="H39" s="830"/>
      <c r="I39" s="893"/>
    </row>
    <row r="40" customFormat="false" ht="15.75" hidden="false" customHeight="false" outlineLevel="0" collapsed="false">
      <c r="C40" s="899" t="s">
        <v>880</v>
      </c>
      <c r="D40" s="900"/>
      <c r="E40" s="900"/>
      <c r="F40" s="901" t="n">
        <f aca="false">SUM(F9:F35)</f>
        <v>1461.22248</v>
      </c>
      <c r="G40" s="901" t="n">
        <f aca="false">SUM(G9:G35)</f>
        <v>0</v>
      </c>
      <c r="H40" s="901" t="n">
        <f aca="false">SUM(H9:H35)</f>
        <v>0</v>
      </c>
      <c r="I40" s="902" t="n">
        <f aca="false">SUM(I9:I35)</f>
        <v>0</v>
      </c>
    </row>
  </sheetData>
  <sheetProtection sheet="true" password="cc27"/>
  <mergeCells count="1">
    <mergeCell ref="F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O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5" min="5" style="903" width="9.14"/>
  </cols>
  <sheetData>
    <row r="8" customFormat="false" ht="15.75" hidden="false" customHeight="false" outlineLevel="0" collapsed="false">
      <c r="E8" s="904" t="s">
        <v>980</v>
      </c>
    </row>
    <row r="10" customFormat="false" ht="12.75" hidden="false" customHeight="false" outlineLevel="0" collapsed="false">
      <c r="E10" s="905" t="n">
        <v>1</v>
      </c>
      <c r="F10" s="906" t="s">
        <v>981</v>
      </c>
      <c r="G10" s="906"/>
      <c r="H10" s="906"/>
      <c r="I10" s="906"/>
      <c r="J10" s="906"/>
      <c r="K10" s="906"/>
      <c r="L10" s="906"/>
      <c r="M10" s="906"/>
      <c r="N10" s="906"/>
      <c r="O10" s="906"/>
    </row>
    <row r="11" customFormat="false" ht="12.75" hidden="false" customHeight="false" outlineLevel="0" collapsed="false">
      <c r="E11" s="905" t="n">
        <v>2</v>
      </c>
      <c r="F11" s="906"/>
      <c r="G11" s="906"/>
      <c r="H11" s="906"/>
      <c r="I11" s="906"/>
      <c r="J11" s="906"/>
      <c r="K11" s="906"/>
      <c r="L11" s="906"/>
      <c r="M11" s="906"/>
      <c r="N11" s="906"/>
      <c r="O11" s="906"/>
    </row>
    <row r="12" customFormat="false" ht="12.75" hidden="false" customHeight="false" outlineLevel="0" collapsed="false">
      <c r="E12" s="905"/>
      <c r="F12" s="906"/>
      <c r="G12" s="906"/>
      <c r="H12" s="906"/>
      <c r="I12" s="906"/>
      <c r="J12" s="906"/>
      <c r="K12" s="906"/>
      <c r="L12" s="906"/>
      <c r="M12" s="906"/>
      <c r="N12" s="906"/>
      <c r="O12" s="906"/>
    </row>
    <row r="13" customFormat="false" ht="12.75" hidden="false" customHeight="false" outlineLevel="0" collapsed="false">
      <c r="E13" s="905"/>
      <c r="F13" s="906"/>
      <c r="G13" s="906"/>
      <c r="H13" s="906"/>
      <c r="I13" s="906"/>
      <c r="J13" s="906"/>
      <c r="K13" s="906"/>
      <c r="L13" s="906"/>
      <c r="M13" s="906"/>
      <c r="N13" s="906"/>
      <c r="O13" s="906"/>
    </row>
    <row r="14" customFormat="false" ht="12.75" hidden="false" customHeight="false" outlineLevel="0" collapsed="false">
      <c r="E14" s="905"/>
      <c r="F14" s="906"/>
      <c r="G14" s="906"/>
      <c r="H14" s="906"/>
      <c r="I14" s="906"/>
      <c r="J14" s="906"/>
      <c r="K14" s="906"/>
      <c r="L14" s="906"/>
      <c r="M14" s="906"/>
      <c r="N14" s="906"/>
      <c r="O14" s="906"/>
    </row>
    <row r="15" customFormat="false" ht="12.75" hidden="false" customHeight="false" outlineLevel="0" collapsed="false">
      <c r="E15" s="905"/>
      <c r="F15" s="906"/>
      <c r="G15" s="906"/>
      <c r="H15" s="906"/>
      <c r="I15" s="906"/>
      <c r="J15" s="906"/>
      <c r="K15" s="906"/>
      <c r="L15" s="906"/>
      <c r="M15" s="906"/>
      <c r="N15" s="906"/>
      <c r="O15" s="906"/>
    </row>
    <row r="16" customFormat="false" ht="12.75" hidden="false" customHeight="false" outlineLevel="0" collapsed="false">
      <c r="E16" s="905"/>
      <c r="F16" s="906"/>
      <c r="G16" s="906"/>
      <c r="H16" s="906"/>
      <c r="I16" s="906"/>
      <c r="J16" s="906"/>
      <c r="K16" s="906"/>
      <c r="L16" s="906"/>
      <c r="M16" s="906"/>
      <c r="N16" s="906"/>
      <c r="O16" s="906"/>
    </row>
    <row r="17" customFormat="false" ht="12.75" hidden="false" customHeight="false" outlineLevel="0" collapsed="false">
      <c r="E17" s="905"/>
      <c r="F17" s="906"/>
      <c r="G17" s="906"/>
      <c r="H17" s="906"/>
      <c r="I17" s="906"/>
      <c r="J17" s="906"/>
      <c r="K17" s="906"/>
      <c r="L17" s="906"/>
      <c r="M17" s="906"/>
      <c r="N17" s="906"/>
      <c r="O17" s="906"/>
    </row>
    <row r="18" customFormat="false" ht="12.75" hidden="false" customHeight="false" outlineLevel="0" collapsed="false">
      <c r="E18" s="905"/>
      <c r="F18" s="906"/>
      <c r="G18" s="906"/>
      <c r="H18" s="906"/>
      <c r="I18" s="906"/>
      <c r="J18" s="906"/>
      <c r="K18" s="906"/>
      <c r="L18" s="906"/>
      <c r="M18" s="906"/>
      <c r="N18" s="906"/>
      <c r="O18" s="906"/>
    </row>
    <row r="19" customFormat="false" ht="12.75" hidden="false" customHeight="false" outlineLevel="0" collapsed="false">
      <c r="E19" s="905"/>
      <c r="F19" s="906"/>
      <c r="G19" s="906"/>
      <c r="H19" s="906"/>
      <c r="I19" s="906"/>
      <c r="J19" s="906"/>
      <c r="K19" s="906"/>
      <c r="L19" s="906"/>
      <c r="M19" s="906"/>
      <c r="N19" s="906"/>
      <c r="O19" s="906"/>
    </row>
    <row r="20" customFormat="false" ht="12.75" hidden="false" customHeight="false" outlineLevel="0" collapsed="false">
      <c r="E20" s="905"/>
      <c r="F20" s="906"/>
      <c r="G20" s="906"/>
      <c r="H20" s="906"/>
      <c r="I20" s="906"/>
      <c r="J20" s="906"/>
      <c r="K20" s="906"/>
      <c r="L20" s="906"/>
      <c r="M20" s="906"/>
      <c r="N20" s="906"/>
      <c r="O20" s="906"/>
    </row>
    <row r="21" customFormat="false" ht="12.75" hidden="false" customHeight="false" outlineLevel="0" collapsed="false">
      <c r="E21" s="905"/>
      <c r="F21" s="906"/>
      <c r="G21" s="906"/>
      <c r="H21" s="906"/>
      <c r="I21" s="906"/>
      <c r="J21" s="906"/>
      <c r="K21" s="906"/>
      <c r="L21" s="906"/>
      <c r="M21" s="906"/>
      <c r="N21" s="906"/>
      <c r="O21" s="906"/>
    </row>
    <row r="22" customFormat="false" ht="12.75" hidden="false" customHeight="false" outlineLevel="0" collapsed="false">
      <c r="E22" s="905"/>
      <c r="F22" s="906"/>
      <c r="G22" s="906"/>
      <c r="H22" s="906"/>
      <c r="I22" s="906"/>
      <c r="J22" s="906"/>
      <c r="K22" s="906"/>
      <c r="L22" s="906"/>
      <c r="M22" s="906"/>
      <c r="N22" s="906"/>
      <c r="O22" s="906"/>
    </row>
    <row r="23" customFormat="false" ht="12.75" hidden="false" customHeight="false" outlineLevel="0" collapsed="false">
      <c r="E23" s="905"/>
      <c r="F23" s="906"/>
      <c r="G23" s="906"/>
      <c r="H23" s="906"/>
      <c r="I23" s="906"/>
      <c r="J23" s="906"/>
      <c r="K23" s="906"/>
      <c r="L23" s="906"/>
      <c r="M23" s="906"/>
      <c r="N23" s="906"/>
      <c r="O23" s="906"/>
    </row>
    <row r="24" customFormat="false" ht="12.75" hidden="false" customHeight="false" outlineLevel="0" collapsed="false">
      <c r="E24" s="905"/>
      <c r="F24" s="906"/>
      <c r="G24" s="906"/>
      <c r="H24" s="906"/>
      <c r="I24" s="906"/>
      <c r="J24" s="906"/>
      <c r="K24" s="906"/>
      <c r="L24" s="906"/>
      <c r="M24" s="906"/>
      <c r="N24" s="906"/>
      <c r="O24" s="906"/>
    </row>
    <row r="25" customFormat="false" ht="12.75" hidden="false" customHeight="false" outlineLevel="0" collapsed="false">
      <c r="E25" s="905"/>
      <c r="F25" s="906"/>
      <c r="G25" s="906"/>
      <c r="H25" s="906"/>
      <c r="I25" s="906"/>
      <c r="J25" s="906"/>
      <c r="K25" s="906"/>
      <c r="L25" s="906"/>
      <c r="M25" s="906"/>
      <c r="N25" s="906"/>
      <c r="O25" s="906"/>
    </row>
    <row r="26" customFormat="false" ht="12.75" hidden="false" customHeight="false" outlineLevel="0" collapsed="false">
      <c r="E26" s="905"/>
      <c r="F26" s="906"/>
      <c r="G26" s="906"/>
      <c r="H26" s="906"/>
      <c r="I26" s="906"/>
      <c r="J26" s="906"/>
      <c r="K26" s="906"/>
      <c r="L26" s="906"/>
      <c r="M26" s="906"/>
      <c r="N26" s="906"/>
      <c r="O26" s="906"/>
    </row>
    <row r="27" customFormat="false" ht="12.75" hidden="false" customHeight="false" outlineLevel="0" collapsed="false">
      <c r="E27" s="905"/>
      <c r="F27" s="906"/>
      <c r="G27" s="906"/>
      <c r="H27" s="906"/>
      <c r="I27" s="906"/>
      <c r="J27" s="906"/>
      <c r="K27" s="906"/>
      <c r="L27" s="906"/>
      <c r="M27" s="906"/>
      <c r="N27" s="906"/>
      <c r="O27" s="906"/>
    </row>
    <row r="28" customFormat="false" ht="12.75" hidden="false" customHeight="false" outlineLevel="0" collapsed="false">
      <c r="E28" s="905"/>
      <c r="F28" s="906"/>
      <c r="G28" s="906"/>
      <c r="H28" s="906"/>
      <c r="I28" s="906"/>
      <c r="J28" s="906"/>
      <c r="K28" s="906"/>
      <c r="L28" s="906"/>
      <c r="M28" s="906"/>
      <c r="N28" s="906"/>
      <c r="O28" s="906"/>
    </row>
    <row r="29" customFormat="false" ht="12.75" hidden="false" customHeight="false" outlineLevel="0" collapsed="false">
      <c r="E29" s="905"/>
      <c r="F29" s="906"/>
      <c r="G29" s="906"/>
      <c r="H29" s="906"/>
      <c r="I29" s="906"/>
      <c r="J29" s="906"/>
      <c r="K29" s="906"/>
      <c r="L29" s="906"/>
      <c r="M29" s="906"/>
      <c r="N29" s="906"/>
      <c r="O29" s="906"/>
    </row>
    <row r="30" customFormat="false" ht="12.75" hidden="false" customHeight="false" outlineLevel="0" collapsed="false">
      <c r="E30" s="905"/>
      <c r="F30" s="906"/>
      <c r="G30" s="906"/>
      <c r="H30" s="906"/>
      <c r="I30" s="906"/>
      <c r="J30" s="906"/>
      <c r="K30" s="906"/>
      <c r="L30" s="906"/>
      <c r="M30" s="906"/>
      <c r="N30" s="906"/>
      <c r="O30" s="906"/>
    </row>
    <row r="31" customFormat="false" ht="12.75" hidden="false" customHeight="false" outlineLevel="0" collapsed="false">
      <c r="E31" s="905"/>
      <c r="F31" s="906"/>
      <c r="G31" s="906"/>
      <c r="H31" s="906"/>
      <c r="I31" s="906"/>
      <c r="J31" s="906"/>
      <c r="K31" s="906"/>
      <c r="L31" s="906"/>
      <c r="M31" s="906"/>
      <c r="N31" s="906"/>
      <c r="O31" s="906"/>
    </row>
    <row r="32" customFormat="false" ht="12.75" hidden="false" customHeight="false" outlineLevel="0" collapsed="false">
      <c r="E32" s="905"/>
      <c r="F32" s="906"/>
      <c r="G32" s="906"/>
      <c r="H32" s="906"/>
      <c r="I32" s="906"/>
      <c r="J32" s="906"/>
      <c r="K32" s="906"/>
      <c r="L32" s="906"/>
      <c r="M32" s="906"/>
      <c r="N32" s="906"/>
      <c r="O32" s="906"/>
    </row>
    <row r="33" customFormat="false" ht="12.75" hidden="false" customHeight="false" outlineLevel="0" collapsed="false">
      <c r="E33" s="905"/>
      <c r="F33" s="906"/>
      <c r="G33" s="906"/>
      <c r="H33" s="906"/>
      <c r="I33" s="906"/>
      <c r="J33" s="906"/>
      <c r="K33" s="906"/>
      <c r="L33" s="906"/>
      <c r="M33" s="906"/>
      <c r="N33" s="906"/>
      <c r="O33" s="906"/>
    </row>
  </sheetData>
  <sheetProtection sheet="true" password="cc2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379"/>
  <sheetViews>
    <sheetView showFormulas="false" showGridLines="true" showRowColHeaders="true" showZeros="false" rightToLeft="false" tabSelected="false" showOutlineSymbols="true" defaultGridColor="true" view="pageBreakPreview" topLeftCell="A31" colorId="64" zoomScale="110" zoomScaleNormal="100" zoomScalePageLayoutView="11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8.85"/>
    <col collapsed="false" customWidth="true" hidden="false" outlineLevel="0" max="3" min="3" style="0" width="10.41"/>
    <col collapsed="false" customWidth="true" hidden="false" outlineLevel="0" max="4" min="4" style="0" width="16.13"/>
    <col collapsed="false" customWidth="true" hidden="false" outlineLevel="0" max="5" min="5" style="0" width="12.56"/>
    <col collapsed="false" customWidth="true" hidden="false" outlineLevel="0" max="6" min="6" style="138" width="14.7"/>
    <col collapsed="false" customWidth="true" hidden="false" outlineLevel="0" max="7" min="7" style="138" width="8.56"/>
    <col collapsed="false" customWidth="true" hidden="false" outlineLevel="0" max="8" min="8" style="0" width="59.99"/>
    <col collapsed="false" customWidth="true" hidden="false" outlineLevel="0" max="9" min="9" style="0" width="20.99"/>
    <col collapsed="false" customWidth="true" hidden="false" outlineLevel="0" max="10" min="10" style="0" width="21.42"/>
  </cols>
  <sheetData>
    <row r="1" s="146" customFormat="true" ht="15.75" hidden="false" customHeight="false" outlineLevel="0" collapsed="false">
      <c r="A1" s="139"/>
      <c r="B1" s="140"/>
      <c r="C1" s="141"/>
      <c r="D1" s="142"/>
      <c r="E1" s="142"/>
      <c r="F1" s="143"/>
      <c r="G1" s="144"/>
      <c r="H1" s="145"/>
      <c r="I1" s="145"/>
      <c r="J1" s="145"/>
    </row>
    <row r="2" s="146" customFormat="true" ht="15.75" hidden="false" customHeight="false" outlineLevel="0" collapsed="false">
      <c r="A2" s="147" t="s">
        <v>461</v>
      </c>
      <c r="B2" s="148" t="n">
        <v>18.58</v>
      </c>
      <c r="C2" s="149" t="n">
        <v>88264</v>
      </c>
      <c r="D2" s="142"/>
      <c r="E2" s="142"/>
      <c r="F2" s="143"/>
      <c r="G2" s="144"/>
      <c r="H2" s="145"/>
      <c r="I2" s="145"/>
      <c r="J2" s="145"/>
    </row>
    <row r="3" s="146" customFormat="true" ht="15.75" hidden="false" customHeight="false" outlineLevel="0" collapsed="false">
      <c r="A3" s="149" t="s">
        <v>462</v>
      </c>
      <c r="B3" s="148" t="n">
        <v>13.34</v>
      </c>
      <c r="C3" s="149" t="n">
        <v>88247</v>
      </c>
      <c r="D3" s="142"/>
      <c r="E3" s="142"/>
      <c r="F3" s="143"/>
      <c r="G3" s="144"/>
      <c r="H3" s="145"/>
      <c r="I3" s="145"/>
      <c r="J3" s="145"/>
    </row>
    <row r="4" s="146" customFormat="true" ht="15.75" hidden="false" customHeight="false" outlineLevel="0" collapsed="false">
      <c r="A4" s="149" t="s">
        <v>463</v>
      </c>
      <c r="B4" s="148" t="n">
        <v>18.58</v>
      </c>
      <c r="C4" s="149" t="n">
        <v>88309</v>
      </c>
      <c r="D4" s="142"/>
      <c r="E4" s="142"/>
      <c r="F4" s="143"/>
      <c r="G4" s="144"/>
      <c r="H4" s="145"/>
      <c r="I4" s="145"/>
      <c r="J4" s="145"/>
    </row>
    <row r="5" s="146" customFormat="true" ht="15.75" hidden="false" customHeight="false" outlineLevel="0" collapsed="false">
      <c r="A5" s="150" t="s">
        <v>464</v>
      </c>
      <c r="B5" s="151" t="n">
        <v>18.38</v>
      </c>
      <c r="C5" s="150" t="n">
        <v>88261</v>
      </c>
      <c r="D5" s="142"/>
      <c r="E5" s="142"/>
      <c r="F5" s="143"/>
      <c r="G5" s="144"/>
      <c r="H5" s="145"/>
      <c r="I5" s="145"/>
      <c r="J5" s="145"/>
    </row>
    <row r="6" s="146" customFormat="true" ht="15.75" hidden="false" customHeight="false" outlineLevel="0" collapsed="false">
      <c r="A6" s="149" t="s">
        <v>465</v>
      </c>
      <c r="B6" s="152" t="n">
        <v>14.81</v>
      </c>
      <c r="C6" s="149" t="n">
        <v>88242</v>
      </c>
      <c r="D6" s="142"/>
      <c r="E6" s="142"/>
      <c r="F6" s="143"/>
      <c r="G6" s="144"/>
      <c r="H6" s="145"/>
      <c r="I6" s="145"/>
      <c r="J6" s="145"/>
    </row>
    <row r="7" s="146" customFormat="true" ht="15.75" hidden="false" customHeight="false" outlineLevel="0" collapsed="false">
      <c r="A7" s="149" t="s">
        <v>466</v>
      </c>
      <c r="B7" s="152" t="n">
        <v>18.58</v>
      </c>
      <c r="C7" s="149" t="n">
        <v>88267</v>
      </c>
      <c r="D7" s="153"/>
      <c r="E7" s="142"/>
      <c r="F7" s="143"/>
      <c r="G7" s="144"/>
      <c r="H7" s="145"/>
      <c r="I7" s="145"/>
      <c r="J7" s="145"/>
    </row>
    <row r="8" s="146" customFormat="true" ht="15.75" hidden="false" customHeight="false" outlineLevel="0" collapsed="false">
      <c r="A8" s="149" t="s">
        <v>467</v>
      </c>
      <c r="B8" s="152" t="n">
        <v>15.13</v>
      </c>
      <c r="C8" s="149" t="n">
        <v>88248</v>
      </c>
      <c r="D8" s="153"/>
      <c r="E8" s="142"/>
      <c r="F8" s="143"/>
      <c r="G8" s="144"/>
      <c r="H8" s="145"/>
      <c r="I8" s="145"/>
      <c r="J8" s="145"/>
    </row>
    <row r="9" s="146" customFormat="true" ht="15.75" hidden="false" customHeight="false" outlineLevel="0" collapsed="false">
      <c r="A9" s="149" t="s">
        <v>468</v>
      </c>
      <c r="B9" s="152" t="n">
        <v>18.58</v>
      </c>
      <c r="C9" s="149" t="n">
        <v>88310</v>
      </c>
      <c r="D9" s="153"/>
      <c r="E9" s="142"/>
      <c r="F9" s="143"/>
      <c r="G9" s="144"/>
      <c r="H9" s="145"/>
      <c r="I9" s="145"/>
      <c r="J9" s="145"/>
    </row>
    <row r="10" s="146" customFormat="true" ht="15.75" hidden="false" customHeight="false" outlineLevel="0" collapsed="false">
      <c r="A10" s="149" t="s">
        <v>469</v>
      </c>
      <c r="B10" s="152" t="n">
        <v>13.1</v>
      </c>
      <c r="C10" s="149" t="n">
        <v>88316</v>
      </c>
      <c r="D10" s="153"/>
      <c r="E10" s="142"/>
      <c r="F10" s="143"/>
      <c r="G10" s="144"/>
      <c r="H10" s="145"/>
      <c r="I10" s="145"/>
      <c r="J10" s="145"/>
    </row>
    <row r="11" s="146" customFormat="true" ht="15.75" hidden="false" customHeight="false" outlineLevel="0" collapsed="false">
      <c r="A11" s="139"/>
      <c r="B11" s="140"/>
      <c r="C11" s="141"/>
      <c r="D11" s="142"/>
      <c r="E11" s="142"/>
      <c r="F11" s="143"/>
      <c r="G11" s="144"/>
      <c r="H11" s="145"/>
      <c r="I11" s="145"/>
      <c r="J11" s="145"/>
    </row>
    <row r="12" s="146" customFormat="true" ht="15.75" hidden="false" customHeight="false" outlineLevel="0" collapsed="false">
      <c r="A12" s="139"/>
      <c r="B12" s="140"/>
      <c r="C12" s="141"/>
      <c r="D12" s="142"/>
      <c r="E12" s="142"/>
      <c r="F12" s="143"/>
      <c r="G12" s="144"/>
      <c r="H12" s="145"/>
      <c r="I12" s="145"/>
      <c r="J12" s="145"/>
    </row>
    <row r="13" s="146" customFormat="true" ht="16.5" hidden="false" customHeight="false" outlineLevel="0" collapsed="false">
      <c r="A13" s="139"/>
      <c r="B13" s="140"/>
      <c r="C13" s="141"/>
      <c r="D13" s="142"/>
      <c r="E13" s="142"/>
      <c r="F13" s="143"/>
      <c r="G13" s="144"/>
      <c r="H13" s="145"/>
      <c r="I13" s="145"/>
      <c r="J13" s="145"/>
    </row>
    <row r="14" s="146" customFormat="true" ht="12.75" hidden="false" customHeight="false" outlineLevel="0" collapsed="false">
      <c r="A14" s="154" t="str">
        <f aca="false">'PLANILHA ORÇAMENTARIA'!C37</f>
        <v>REMOÇÃO DE BALCÃO</v>
      </c>
      <c r="B14" s="155" t="s">
        <v>24</v>
      </c>
      <c r="C14" s="156"/>
      <c r="D14" s="156"/>
      <c r="E14" s="156"/>
      <c r="F14" s="156"/>
      <c r="G14" s="156"/>
      <c r="H14" s="145"/>
      <c r="I14" s="145"/>
      <c r="J14" s="145"/>
    </row>
    <row r="15" s="146" customFormat="true" ht="12.75" hidden="false" customHeight="false" outlineLevel="0" collapsed="false">
      <c r="A15" s="157"/>
      <c r="B15" s="158" t="s">
        <v>15</v>
      </c>
      <c r="C15" s="158" t="s">
        <v>470</v>
      </c>
      <c r="D15" s="158" t="s">
        <v>471</v>
      </c>
      <c r="E15" s="158" t="s">
        <v>472</v>
      </c>
      <c r="F15" s="159" t="s">
        <v>13</v>
      </c>
      <c r="G15" s="159"/>
      <c r="K15" s="145"/>
      <c r="L15" s="145"/>
    </row>
    <row r="16" s="146" customFormat="true" ht="12.75" hidden="false" customHeight="false" outlineLevel="0" collapsed="false">
      <c r="A16" s="157"/>
      <c r="B16" s="158"/>
      <c r="C16" s="158"/>
      <c r="D16" s="158"/>
      <c r="E16" s="158"/>
      <c r="F16" s="159"/>
      <c r="G16" s="159"/>
      <c r="K16" s="160"/>
    </row>
    <row r="17" s="146" customFormat="true" ht="12.75" hidden="false" customHeight="false" outlineLevel="0" collapsed="false">
      <c r="A17" s="161" t="s">
        <v>473</v>
      </c>
      <c r="B17" s="158"/>
      <c r="C17" s="158"/>
      <c r="D17" s="158"/>
      <c r="E17" s="158"/>
      <c r="F17" s="159"/>
      <c r="G17" s="159"/>
    </row>
    <row r="18" s="146" customFormat="true" ht="12.75" hidden="false" customHeight="false" outlineLevel="0" collapsed="false">
      <c r="A18" s="162" t="s">
        <v>463</v>
      </c>
      <c r="B18" s="158" t="s">
        <v>27</v>
      </c>
      <c r="C18" s="163" t="n">
        <v>8</v>
      </c>
      <c r="D18" s="164" t="n">
        <f aca="false">B4</f>
        <v>18.58</v>
      </c>
      <c r="E18" s="164" t="n">
        <f aca="false">D18*C18</f>
        <v>148.64</v>
      </c>
      <c r="F18" s="165" t="n">
        <v>88264</v>
      </c>
      <c r="G18" s="165"/>
    </row>
    <row r="19" s="146" customFormat="true" ht="12.75" hidden="false" customHeight="false" outlineLevel="0" collapsed="false">
      <c r="A19" s="166" t="s">
        <v>465</v>
      </c>
      <c r="B19" s="158" t="s">
        <v>27</v>
      </c>
      <c r="C19" s="163" t="n">
        <f aca="false">C18*2</f>
        <v>16</v>
      </c>
      <c r="D19" s="167" t="n">
        <f aca="false">B6</f>
        <v>14.81</v>
      </c>
      <c r="E19" s="164" t="n">
        <f aca="false">D19*C19</f>
        <v>236.96</v>
      </c>
      <c r="F19" s="165" t="n">
        <v>88242</v>
      </c>
      <c r="G19" s="165"/>
      <c r="K19" s="153"/>
    </row>
    <row r="20" s="146" customFormat="true" ht="12.75" hidden="false" customHeight="false" outlineLevel="0" collapsed="false">
      <c r="A20" s="168"/>
      <c r="B20" s="153"/>
      <c r="C20" s="169"/>
      <c r="D20" s="169"/>
      <c r="E20" s="169"/>
      <c r="F20" s="159"/>
      <c r="G20" s="159"/>
      <c r="H20" s="169"/>
      <c r="I20" s="145"/>
      <c r="J20" s="145"/>
    </row>
    <row r="21" s="146" customFormat="true" ht="12.75" hidden="false" customHeight="false" outlineLevel="0" collapsed="false">
      <c r="A21" s="170" t="s">
        <v>474</v>
      </c>
      <c r="B21" s="170"/>
      <c r="C21" s="170"/>
      <c r="D21" s="170"/>
      <c r="E21" s="171" t="n">
        <f aca="false">SUM(E17:E20)</f>
        <v>385.6</v>
      </c>
      <c r="F21" s="159"/>
      <c r="G21" s="159"/>
      <c r="H21" s="169"/>
      <c r="I21" s="145"/>
      <c r="J21" s="145"/>
    </row>
    <row r="22" s="146" customFormat="true" ht="12.75" hidden="false" customHeight="false" outlineLevel="0" collapsed="false">
      <c r="A22" s="161"/>
      <c r="B22" s="158"/>
      <c r="C22" s="163"/>
      <c r="D22" s="172"/>
      <c r="E22" s="172"/>
      <c r="F22" s="159"/>
      <c r="G22" s="159"/>
      <c r="H22" s="169"/>
      <c r="I22" s="145"/>
      <c r="J22" s="145"/>
    </row>
    <row r="23" s="146" customFormat="true" ht="12.75" hidden="false" customHeight="false" outlineLevel="0" collapsed="false">
      <c r="A23" s="161" t="s">
        <v>475</v>
      </c>
      <c r="B23" s="158"/>
      <c r="C23" s="163"/>
      <c r="D23" s="172"/>
      <c r="E23" s="172"/>
      <c r="F23" s="159"/>
      <c r="G23" s="159"/>
      <c r="H23" s="169"/>
      <c r="I23" s="145"/>
      <c r="J23" s="145"/>
    </row>
    <row r="24" s="146" customFormat="true" ht="12.75" hidden="false" customHeight="false" outlineLevel="0" collapsed="false">
      <c r="A24" s="173"/>
      <c r="B24" s="158"/>
      <c r="C24" s="163"/>
      <c r="D24" s="172"/>
      <c r="E24" s="172" t="n">
        <f aca="false">D24*C24</f>
        <v>0</v>
      </c>
      <c r="F24" s="159"/>
      <c r="G24" s="159"/>
      <c r="H24" s="169"/>
      <c r="I24" s="145"/>
      <c r="J24" s="145"/>
    </row>
    <row r="25" s="146" customFormat="true" ht="12.75" hidden="false" customHeight="false" outlineLevel="0" collapsed="false">
      <c r="A25" s="173"/>
      <c r="B25" s="158"/>
      <c r="C25" s="163"/>
      <c r="D25" s="172"/>
      <c r="E25" s="172" t="n">
        <f aca="false">D25*C25</f>
        <v>0</v>
      </c>
      <c r="F25" s="159"/>
      <c r="G25" s="159"/>
      <c r="H25" s="169"/>
      <c r="I25" s="145"/>
      <c r="J25" s="145"/>
    </row>
    <row r="26" s="146" customFormat="true" ht="12.75" hidden="false" customHeight="false" outlineLevel="0" collapsed="false">
      <c r="A26" s="173"/>
      <c r="B26" s="158"/>
      <c r="C26" s="163"/>
      <c r="D26" s="172"/>
      <c r="E26" s="172" t="n">
        <f aca="false">D26*C26</f>
        <v>0</v>
      </c>
      <c r="F26" s="159"/>
      <c r="G26" s="159"/>
      <c r="H26" s="169"/>
      <c r="I26" s="145"/>
      <c r="J26" s="145"/>
    </row>
    <row r="27" s="146" customFormat="true" ht="12.75" hidden="false" customHeight="false" outlineLevel="0" collapsed="false">
      <c r="A27" s="170" t="s">
        <v>476</v>
      </c>
      <c r="B27" s="170"/>
      <c r="C27" s="170"/>
      <c r="D27" s="170"/>
      <c r="E27" s="174" t="n">
        <f aca="false">SUM(E24:E26)</f>
        <v>0</v>
      </c>
      <c r="F27" s="159"/>
      <c r="G27" s="175"/>
    </row>
    <row r="28" s="146" customFormat="true" ht="12.75" hidden="false" customHeight="false" outlineLevel="0" collapsed="false">
      <c r="A28" s="157"/>
      <c r="B28" s="158"/>
      <c r="C28" s="176"/>
      <c r="D28" s="177"/>
      <c r="E28" s="177"/>
      <c r="F28" s="159"/>
      <c r="G28" s="175"/>
    </row>
    <row r="29" s="146" customFormat="true" ht="12.75" hidden="false" customHeight="false" outlineLevel="0" collapsed="false">
      <c r="A29" s="178"/>
      <c r="B29" s="179"/>
      <c r="C29" s="180"/>
      <c r="D29" s="181"/>
      <c r="E29" s="181"/>
      <c r="F29" s="182"/>
      <c r="G29" s="175"/>
    </row>
    <row r="30" s="146" customFormat="true" ht="12.75" hidden="false" customHeight="false" outlineLevel="0" collapsed="false">
      <c r="A30" s="183" t="s">
        <v>477</v>
      </c>
      <c r="B30" s="183"/>
      <c r="C30" s="183"/>
      <c r="D30" s="183"/>
      <c r="E30" s="184" t="n">
        <f aca="false">E21+E27</f>
        <v>385.6</v>
      </c>
      <c r="F30" s="182"/>
      <c r="G30" s="175"/>
    </row>
    <row r="31" s="146" customFormat="true" ht="13.5" hidden="false" customHeight="false" outlineLevel="0" collapsed="false">
      <c r="A31" s="185"/>
      <c r="B31" s="186"/>
      <c r="C31" s="187"/>
      <c r="D31" s="188"/>
      <c r="E31" s="189"/>
      <c r="F31" s="190"/>
      <c r="G31" s="190"/>
    </row>
    <row r="32" s="146" customFormat="true" ht="13.5" hidden="false" customHeight="false" outlineLevel="0" collapsed="false">
      <c r="A32" s="177"/>
      <c r="B32" s="158"/>
      <c r="C32" s="176"/>
      <c r="D32" s="191"/>
      <c r="E32" s="192"/>
      <c r="F32" s="159"/>
      <c r="G32" s="159"/>
    </row>
    <row r="33" s="146" customFormat="true" ht="54" hidden="false" customHeight="true" outlineLevel="0" collapsed="false">
      <c r="A33" s="154" t="str">
        <f aca="false">'PLANILHA ORÇAMENTARIA'!C49</f>
        <v>REMOÇÃO DE EQUIPAMENTOS DE CLIMATIZAÇÃO NAS SALAS A.C. 02 E A.C. 03 INCLUSIVE TRANSPORTE DE MATERIAL</v>
      </c>
      <c r="B33" s="155" t="s">
        <v>24</v>
      </c>
      <c r="C33" s="156"/>
      <c r="D33" s="156"/>
      <c r="E33" s="156"/>
      <c r="F33" s="156"/>
      <c r="G33" s="156"/>
    </row>
    <row r="34" s="146" customFormat="true" ht="12.75" hidden="false" customHeight="false" outlineLevel="0" collapsed="false">
      <c r="A34" s="157"/>
      <c r="B34" s="158" t="s">
        <v>15</v>
      </c>
      <c r="C34" s="158" t="s">
        <v>470</v>
      </c>
      <c r="D34" s="158" t="s">
        <v>471</v>
      </c>
      <c r="E34" s="158" t="s">
        <v>472</v>
      </c>
      <c r="F34" s="159" t="s">
        <v>13</v>
      </c>
      <c r="G34" s="159"/>
    </row>
    <row r="35" s="146" customFormat="true" ht="12.75" hidden="false" customHeight="false" outlineLevel="0" collapsed="false">
      <c r="A35" s="157"/>
      <c r="B35" s="158"/>
      <c r="C35" s="158"/>
      <c r="D35" s="158"/>
      <c r="E35" s="158"/>
      <c r="F35" s="159"/>
      <c r="G35" s="159"/>
    </row>
    <row r="36" s="146" customFormat="true" ht="12.75" hidden="false" customHeight="false" outlineLevel="0" collapsed="false">
      <c r="A36" s="161" t="s">
        <v>473</v>
      </c>
      <c r="B36" s="158"/>
      <c r="C36" s="158"/>
      <c r="D36" s="158"/>
      <c r="E36" s="158"/>
      <c r="F36" s="159"/>
      <c r="G36" s="159"/>
    </row>
    <row r="37" s="146" customFormat="true" ht="12.75" hidden="false" customHeight="false" outlineLevel="0" collapsed="false">
      <c r="A37" s="193" t="s">
        <v>461</v>
      </c>
      <c r="B37" s="158" t="s">
        <v>27</v>
      </c>
      <c r="C37" s="163" t="n">
        <f aca="false">5*8</f>
        <v>40</v>
      </c>
      <c r="D37" s="164" t="n">
        <f aca="false">B2</f>
        <v>18.58</v>
      </c>
      <c r="E37" s="164" t="n">
        <f aca="false">D37*C37</f>
        <v>743.2</v>
      </c>
      <c r="F37" s="165" t="n">
        <v>88264</v>
      </c>
      <c r="G37" s="165"/>
    </row>
    <row r="38" s="146" customFormat="true" ht="12.75" hidden="false" customHeight="false" outlineLevel="0" collapsed="false">
      <c r="A38" s="194" t="s">
        <v>462</v>
      </c>
      <c r="B38" s="158" t="s">
        <v>27</v>
      </c>
      <c r="C38" s="163" t="n">
        <f aca="false">C37*2</f>
        <v>80</v>
      </c>
      <c r="D38" s="167" t="n">
        <f aca="false">B3</f>
        <v>13.34</v>
      </c>
      <c r="E38" s="164" t="n">
        <f aca="false">D38*C38</f>
        <v>1067.2</v>
      </c>
      <c r="F38" s="165" t="n">
        <v>88247</v>
      </c>
      <c r="G38" s="165"/>
    </row>
    <row r="39" s="146" customFormat="true" ht="12.75" hidden="false" customHeight="false" outlineLevel="0" collapsed="false">
      <c r="A39" s="168"/>
      <c r="B39" s="153"/>
      <c r="C39" s="169"/>
      <c r="D39" s="169"/>
      <c r="E39" s="169"/>
      <c r="F39" s="159"/>
      <c r="G39" s="159"/>
    </row>
    <row r="40" s="146" customFormat="true" ht="12.75" hidden="false" customHeight="false" outlineLevel="0" collapsed="false">
      <c r="A40" s="170" t="s">
        <v>474</v>
      </c>
      <c r="B40" s="170"/>
      <c r="C40" s="170"/>
      <c r="D40" s="170"/>
      <c r="E40" s="171" t="n">
        <f aca="false">SUM(E36:E39)</f>
        <v>1810.4</v>
      </c>
      <c r="F40" s="159"/>
      <c r="G40" s="159"/>
    </row>
    <row r="41" s="146" customFormat="true" ht="12.75" hidden="false" customHeight="false" outlineLevel="0" collapsed="false">
      <c r="A41" s="161"/>
      <c r="B41" s="158"/>
      <c r="C41" s="163"/>
      <c r="D41" s="172"/>
      <c r="E41" s="172"/>
      <c r="F41" s="159"/>
      <c r="G41" s="159"/>
    </row>
    <row r="42" s="146" customFormat="true" ht="12.75" hidden="false" customHeight="false" outlineLevel="0" collapsed="false">
      <c r="A42" s="161" t="s">
        <v>475</v>
      </c>
      <c r="B42" s="158"/>
      <c r="C42" s="163"/>
      <c r="D42" s="172"/>
      <c r="E42" s="172"/>
      <c r="F42" s="159"/>
      <c r="G42" s="159"/>
    </row>
    <row r="43" s="146" customFormat="true" ht="12.75" hidden="false" customHeight="false" outlineLevel="0" collapsed="false">
      <c r="A43" s="173"/>
      <c r="B43" s="158"/>
      <c r="C43" s="163"/>
      <c r="D43" s="172"/>
      <c r="E43" s="172" t="n">
        <f aca="false">D43*C43</f>
        <v>0</v>
      </c>
      <c r="F43" s="159"/>
      <c r="G43" s="159"/>
    </row>
    <row r="44" s="146" customFormat="true" ht="12.75" hidden="false" customHeight="false" outlineLevel="0" collapsed="false">
      <c r="A44" s="173"/>
      <c r="B44" s="158"/>
      <c r="C44" s="163"/>
      <c r="D44" s="172"/>
      <c r="E44" s="172" t="n">
        <f aca="false">D44*C44</f>
        <v>0</v>
      </c>
      <c r="F44" s="159"/>
      <c r="G44" s="159"/>
    </row>
    <row r="45" s="146" customFormat="true" ht="12.75" hidden="false" customHeight="false" outlineLevel="0" collapsed="false">
      <c r="A45" s="173"/>
      <c r="B45" s="158"/>
      <c r="C45" s="163"/>
      <c r="D45" s="172"/>
      <c r="E45" s="172" t="n">
        <f aca="false">D45*C45</f>
        <v>0</v>
      </c>
      <c r="F45" s="159"/>
      <c r="G45" s="159"/>
    </row>
    <row r="46" s="146" customFormat="true" ht="12.75" hidden="false" customHeight="false" outlineLevel="0" collapsed="false">
      <c r="A46" s="170" t="s">
        <v>476</v>
      </c>
      <c r="B46" s="170"/>
      <c r="C46" s="170"/>
      <c r="D46" s="170"/>
      <c r="E46" s="174" t="n">
        <f aca="false">SUM(E43:E45)</f>
        <v>0</v>
      </c>
      <c r="F46" s="159"/>
      <c r="G46" s="175"/>
    </row>
    <row r="47" s="146" customFormat="true" ht="12.75" hidden="false" customHeight="false" outlineLevel="0" collapsed="false">
      <c r="A47" s="157"/>
      <c r="B47" s="158"/>
      <c r="C47" s="176"/>
      <c r="D47" s="177"/>
      <c r="E47" s="177"/>
      <c r="F47" s="159"/>
      <c r="G47" s="175"/>
    </row>
    <row r="48" s="146" customFormat="true" ht="12.75" hidden="false" customHeight="false" outlineLevel="0" collapsed="false">
      <c r="A48" s="178"/>
      <c r="B48" s="179"/>
      <c r="C48" s="180"/>
      <c r="D48" s="181"/>
      <c r="E48" s="181"/>
      <c r="F48" s="182"/>
      <c r="G48" s="175"/>
    </row>
    <row r="49" s="146" customFormat="true" ht="12.75" hidden="false" customHeight="false" outlineLevel="0" collapsed="false">
      <c r="A49" s="183" t="s">
        <v>477</v>
      </c>
      <c r="B49" s="183"/>
      <c r="C49" s="183"/>
      <c r="D49" s="183"/>
      <c r="E49" s="184" t="n">
        <f aca="false">E40+E46</f>
        <v>1810.4</v>
      </c>
      <c r="F49" s="182"/>
      <c r="G49" s="175"/>
    </row>
    <row r="50" s="146" customFormat="true" ht="13.5" hidden="false" customHeight="false" outlineLevel="0" collapsed="false">
      <c r="A50" s="185"/>
      <c r="B50" s="186"/>
      <c r="C50" s="187"/>
      <c r="D50" s="188"/>
      <c r="E50" s="189"/>
      <c r="F50" s="190"/>
      <c r="G50" s="190"/>
    </row>
    <row r="51" s="146" customFormat="true" ht="13.5" hidden="false" customHeight="false" outlineLevel="0" collapsed="false">
      <c r="A51" s="177"/>
      <c r="B51" s="158"/>
      <c r="C51" s="176"/>
      <c r="D51" s="191"/>
      <c r="E51" s="192"/>
      <c r="F51" s="159"/>
      <c r="G51" s="159"/>
    </row>
    <row r="52" s="146" customFormat="true" ht="25.5" hidden="false" customHeight="false" outlineLevel="0" collapsed="false">
      <c r="A52" s="154" t="str">
        <f aca="false">'PLANILHA ORÇAMENTARIA'!C98</f>
        <v>VASO SANITÁRIO MONTE CARLO DECA INCLUSIVE ASSENTO DECA OU SIMILARES- FORNECIMENTO E INSTALAÇÃO</v>
      </c>
      <c r="B52" s="155" t="s">
        <v>24</v>
      </c>
      <c r="C52" s="156"/>
      <c r="D52" s="156"/>
      <c r="E52" s="156"/>
      <c r="F52" s="156"/>
      <c r="G52" s="156"/>
    </row>
    <row r="53" s="146" customFormat="true" ht="12.75" hidden="false" customHeight="false" outlineLevel="0" collapsed="false">
      <c r="A53" s="157" t="s">
        <v>478</v>
      </c>
      <c r="B53" s="158" t="s">
        <v>15</v>
      </c>
      <c r="C53" s="158" t="s">
        <v>470</v>
      </c>
      <c r="D53" s="158" t="s">
        <v>471</v>
      </c>
      <c r="E53" s="158" t="s">
        <v>472</v>
      </c>
      <c r="F53" s="159" t="s">
        <v>13</v>
      </c>
      <c r="G53" s="159"/>
    </row>
    <row r="54" s="146" customFormat="true" ht="12.75" hidden="false" customHeight="false" outlineLevel="0" collapsed="false">
      <c r="A54" s="157"/>
      <c r="B54" s="158"/>
      <c r="C54" s="158"/>
      <c r="D54" s="158"/>
      <c r="E54" s="158"/>
      <c r="F54" s="159"/>
      <c r="G54" s="159"/>
    </row>
    <row r="55" s="146" customFormat="true" ht="12.75" hidden="false" customHeight="false" outlineLevel="0" collapsed="false">
      <c r="A55" s="161" t="s">
        <v>473</v>
      </c>
      <c r="B55" s="158"/>
      <c r="C55" s="158"/>
      <c r="D55" s="158"/>
      <c r="E55" s="158"/>
      <c r="F55" s="159"/>
      <c r="G55" s="159"/>
    </row>
    <row r="56" s="146" customFormat="true" ht="12.75" hidden="false" customHeight="false" outlineLevel="0" collapsed="false">
      <c r="A56" s="162" t="s">
        <v>466</v>
      </c>
      <c r="B56" s="158" t="s">
        <v>27</v>
      </c>
      <c r="C56" s="163" t="n">
        <v>2</v>
      </c>
      <c r="D56" s="164" t="n">
        <f aca="false">B7</f>
        <v>18.58</v>
      </c>
      <c r="E56" s="164" t="n">
        <f aca="false">D56*C56</f>
        <v>37.16</v>
      </c>
      <c r="F56" s="165" t="n">
        <v>88267</v>
      </c>
      <c r="G56" s="165"/>
    </row>
    <row r="57" s="146" customFormat="true" ht="12.75" hidden="false" customHeight="false" outlineLevel="0" collapsed="false">
      <c r="A57" s="166" t="s">
        <v>467</v>
      </c>
      <c r="B57" s="158" t="s">
        <v>27</v>
      </c>
      <c r="C57" s="163" t="n">
        <v>2</v>
      </c>
      <c r="D57" s="167" t="n">
        <f aca="false">B8</f>
        <v>15.13</v>
      </c>
      <c r="E57" s="164" t="n">
        <f aca="false">D57*C57</f>
        <v>30.26</v>
      </c>
      <c r="F57" s="165" t="n">
        <v>88248</v>
      </c>
      <c r="G57" s="165"/>
    </row>
    <row r="58" s="146" customFormat="true" ht="12.75" hidden="false" customHeight="false" outlineLevel="0" collapsed="false">
      <c r="A58" s="168"/>
      <c r="B58" s="153"/>
      <c r="C58" s="169"/>
      <c r="D58" s="169"/>
      <c r="E58" s="169"/>
      <c r="F58" s="159"/>
      <c r="G58" s="159"/>
    </row>
    <row r="59" s="146" customFormat="true" ht="12.75" hidden="false" customHeight="false" outlineLevel="0" collapsed="false">
      <c r="A59" s="170" t="s">
        <v>474</v>
      </c>
      <c r="B59" s="170"/>
      <c r="C59" s="170"/>
      <c r="D59" s="170"/>
      <c r="E59" s="171" t="n">
        <f aca="false">SUM(E55:E58)</f>
        <v>67.42</v>
      </c>
      <c r="F59" s="159"/>
      <c r="G59" s="159"/>
    </row>
    <row r="60" s="146" customFormat="true" ht="12.75" hidden="false" customHeight="false" outlineLevel="0" collapsed="false">
      <c r="A60" s="161"/>
      <c r="B60" s="158"/>
      <c r="C60" s="163"/>
      <c r="D60" s="172"/>
      <c r="E60" s="172"/>
      <c r="F60" s="159"/>
      <c r="G60" s="159"/>
    </row>
    <row r="61" s="146" customFormat="true" ht="12.75" hidden="false" customHeight="false" outlineLevel="0" collapsed="false">
      <c r="A61" s="161" t="s">
        <v>475</v>
      </c>
      <c r="B61" s="158"/>
      <c r="C61" s="163"/>
      <c r="D61" s="172"/>
      <c r="E61" s="172"/>
      <c r="F61" s="159"/>
      <c r="G61" s="159"/>
    </row>
    <row r="62" s="146" customFormat="true" ht="12.75" hidden="false" customHeight="false" outlineLevel="0" collapsed="false">
      <c r="A62" s="195" t="s">
        <v>479</v>
      </c>
      <c r="B62" s="158" t="s">
        <v>15</v>
      </c>
      <c r="C62" s="163" t="n">
        <v>1</v>
      </c>
      <c r="D62" s="172" t="n">
        <v>91.9</v>
      </c>
      <c r="E62" s="172" t="n">
        <f aca="false">D62*C62</f>
        <v>91.9</v>
      </c>
      <c r="F62" s="159" t="s">
        <v>480</v>
      </c>
      <c r="G62" s="159"/>
    </row>
    <row r="63" s="146" customFormat="true" ht="12.75" hidden="false" customHeight="false" outlineLevel="0" collapsed="false">
      <c r="A63" s="195" t="s">
        <v>481</v>
      </c>
      <c r="B63" s="158" t="s">
        <v>15</v>
      </c>
      <c r="C63" s="163" t="n">
        <v>1</v>
      </c>
      <c r="D63" s="172" t="n">
        <v>274.9</v>
      </c>
      <c r="E63" s="172" t="n">
        <f aca="false">D63*C63</f>
        <v>274.9</v>
      </c>
      <c r="F63" s="159" t="s">
        <v>480</v>
      </c>
      <c r="G63" s="159"/>
    </row>
    <row r="64" s="146" customFormat="true" ht="12.75" hidden="false" customHeight="false" outlineLevel="0" collapsed="false">
      <c r="A64" s="173" t="s">
        <v>482</v>
      </c>
      <c r="B64" s="158" t="s">
        <v>15</v>
      </c>
      <c r="C64" s="163" t="n">
        <v>1</v>
      </c>
      <c r="D64" s="172" t="n">
        <v>24.9</v>
      </c>
      <c r="E64" s="172" t="n">
        <f aca="false">D64*C64</f>
        <v>24.9</v>
      </c>
      <c r="F64" s="159" t="s">
        <v>480</v>
      </c>
      <c r="G64" s="159"/>
    </row>
    <row r="65" s="146" customFormat="true" ht="12.75" hidden="false" customHeight="false" outlineLevel="0" collapsed="false">
      <c r="A65" s="173" t="s">
        <v>483</v>
      </c>
      <c r="B65" s="158" t="s">
        <v>65</v>
      </c>
      <c r="C65" s="163" t="n">
        <v>0.56</v>
      </c>
      <c r="D65" s="172" t="n">
        <f aca="false">2.37/10</f>
        <v>0.237</v>
      </c>
      <c r="E65" s="172" t="n">
        <f aca="false">D65*C65</f>
        <v>0.13272</v>
      </c>
      <c r="F65" s="159" t="s">
        <v>484</v>
      </c>
      <c r="G65" s="159"/>
    </row>
    <row r="66" s="146" customFormat="true" ht="12.75" hidden="false" customHeight="false" outlineLevel="0" collapsed="false">
      <c r="A66" s="173" t="s">
        <v>485</v>
      </c>
      <c r="B66" s="158" t="s">
        <v>486</v>
      </c>
      <c r="C66" s="163" t="n">
        <v>0.25</v>
      </c>
      <c r="D66" s="172" t="n">
        <v>3.39</v>
      </c>
      <c r="E66" s="172" t="n">
        <f aca="false">D66*C66</f>
        <v>0.8475</v>
      </c>
      <c r="F66" s="159" t="s">
        <v>487</v>
      </c>
      <c r="G66" s="159"/>
    </row>
    <row r="67" s="146" customFormat="true" ht="12.75" hidden="false" customHeight="false" outlineLevel="0" collapsed="false">
      <c r="A67" s="173" t="s">
        <v>488</v>
      </c>
      <c r="B67" s="158" t="s">
        <v>15</v>
      </c>
      <c r="C67" s="163" t="n">
        <v>1</v>
      </c>
      <c r="D67" s="172" t="n">
        <v>1.56</v>
      </c>
      <c r="E67" s="172" t="n">
        <f aca="false">D67*C67</f>
        <v>1.56</v>
      </c>
      <c r="F67" s="159" t="s">
        <v>489</v>
      </c>
      <c r="G67" s="159"/>
    </row>
    <row r="68" s="146" customFormat="true" ht="12.75" hidden="false" customHeight="false" outlineLevel="0" collapsed="false">
      <c r="A68" s="173" t="s">
        <v>490</v>
      </c>
      <c r="B68" s="158" t="s">
        <v>15</v>
      </c>
      <c r="C68" s="163" t="n">
        <v>1</v>
      </c>
      <c r="D68" s="172" t="n">
        <v>2.26</v>
      </c>
      <c r="E68" s="172" t="n">
        <f aca="false">D68*C68</f>
        <v>2.26</v>
      </c>
      <c r="F68" s="159" t="s">
        <v>491</v>
      </c>
      <c r="G68" s="159"/>
    </row>
    <row r="69" s="146" customFormat="true" ht="12.75" hidden="false" customHeight="false" outlineLevel="0" collapsed="false">
      <c r="A69" s="173"/>
      <c r="B69" s="158"/>
      <c r="C69" s="163"/>
      <c r="D69" s="172"/>
      <c r="E69" s="172" t="n">
        <f aca="false">D69*C69</f>
        <v>0</v>
      </c>
      <c r="F69" s="159"/>
      <c r="G69" s="159"/>
    </row>
    <row r="70" s="146" customFormat="true" ht="12.75" hidden="false" customHeight="false" outlineLevel="0" collapsed="false">
      <c r="A70" s="173"/>
      <c r="B70" s="158"/>
      <c r="C70" s="163"/>
      <c r="D70" s="172"/>
      <c r="E70" s="172" t="n">
        <f aca="false">D70*C70</f>
        <v>0</v>
      </c>
      <c r="F70" s="159"/>
      <c r="G70" s="159"/>
    </row>
    <row r="71" s="146" customFormat="true" ht="12.75" hidden="false" customHeight="false" outlineLevel="0" collapsed="false">
      <c r="A71" s="170" t="s">
        <v>476</v>
      </c>
      <c r="B71" s="170"/>
      <c r="C71" s="170"/>
      <c r="D71" s="170"/>
      <c r="E71" s="174" t="n">
        <f aca="false">SUM(E62:E70)</f>
        <v>396.50022</v>
      </c>
      <c r="F71" s="159"/>
      <c r="G71" s="175"/>
    </row>
    <row r="72" s="146" customFormat="true" ht="12.75" hidden="false" customHeight="false" outlineLevel="0" collapsed="false">
      <c r="A72" s="157"/>
      <c r="B72" s="158"/>
      <c r="C72" s="176"/>
      <c r="D72" s="177"/>
      <c r="E72" s="177"/>
      <c r="F72" s="159"/>
      <c r="G72" s="175"/>
    </row>
    <row r="73" s="146" customFormat="true" ht="12.75" hidden="false" customHeight="false" outlineLevel="0" collapsed="false">
      <c r="A73" s="178"/>
      <c r="B73" s="179"/>
      <c r="C73" s="180"/>
      <c r="D73" s="181"/>
      <c r="E73" s="181"/>
      <c r="F73" s="182"/>
      <c r="G73" s="175"/>
    </row>
    <row r="74" s="146" customFormat="true" ht="12.75" hidden="false" customHeight="false" outlineLevel="0" collapsed="false">
      <c r="A74" s="183" t="s">
        <v>477</v>
      </c>
      <c r="B74" s="183"/>
      <c r="C74" s="183"/>
      <c r="D74" s="183"/>
      <c r="E74" s="184" t="n">
        <f aca="false">E59+E71</f>
        <v>463.92022</v>
      </c>
      <c r="F74" s="182"/>
      <c r="G74" s="175"/>
    </row>
    <row r="75" s="146" customFormat="true" ht="13.5" hidden="false" customHeight="false" outlineLevel="0" collapsed="false">
      <c r="A75" s="185"/>
      <c r="B75" s="186"/>
      <c r="C75" s="187"/>
      <c r="D75" s="188"/>
      <c r="E75" s="189"/>
      <c r="F75" s="190"/>
      <c r="G75" s="190"/>
    </row>
    <row r="76" s="146" customFormat="true" ht="13.5" hidden="false" customHeight="false" outlineLevel="0" collapsed="false">
      <c r="A76" s="177"/>
      <c r="B76" s="158"/>
      <c r="C76" s="176"/>
      <c r="D76" s="191"/>
      <c r="E76" s="192"/>
      <c r="F76" s="159"/>
      <c r="G76" s="159"/>
    </row>
    <row r="77" s="146" customFormat="true" ht="12.75" hidden="false" customHeight="false" outlineLevel="0" collapsed="false">
      <c r="A77" s="154" t="str">
        <f aca="false">'PLANILHA ORÇAMENTARIA'!C72</f>
        <v>PINTURA MANUAL EM TETO COM TINTA SUVINIL GESSO OU SIMILAR - DUAS DEMÃOS</v>
      </c>
      <c r="B77" s="155" t="s">
        <v>24</v>
      </c>
      <c r="C77" s="156"/>
      <c r="D77" s="156"/>
      <c r="E77" s="156"/>
      <c r="F77" s="156"/>
      <c r="G77" s="156"/>
    </row>
    <row r="78" s="146" customFormat="true" ht="12.75" hidden="false" customHeight="false" outlineLevel="0" collapsed="false">
      <c r="A78" s="196" t="n">
        <v>88486</v>
      </c>
      <c r="B78" s="158" t="s">
        <v>15</v>
      </c>
      <c r="C78" s="158" t="s">
        <v>470</v>
      </c>
      <c r="D78" s="158" t="s">
        <v>471</v>
      </c>
      <c r="E78" s="158" t="s">
        <v>472</v>
      </c>
      <c r="F78" s="159" t="s">
        <v>13</v>
      </c>
      <c r="G78" s="159"/>
    </row>
    <row r="79" s="146" customFormat="true" ht="12.75" hidden="false" customHeight="false" outlineLevel="0" collapsed="false">
      <c r="A79" s="157"/>
      <c r="B79" s="158"/>
      <c r="C79" s="158"/>
      <c r="D79" s="158"/>
      <c r="E79" s="158"/>
      <c r="F79" s="159"/>
      <c r="G79" s="159"/>
    </row>
    <row r="80" s="146" customFormat="true" ht="12.75" hidden="false" customHeight="false" outlineLevel="0" collapsed="false">
      <c r="A80" s="161" t="s">
        <v>473</v>
      </c>
      <c r="B80" s="158"/>
      <c r="C80" s="158"/>
      <c r="D80" s="158"/>
      <c r="E80" s="158"/>
      <c r="F80" s="159"/>
      <c r="G80" s="159"/>
    </row>
    <row r="81" s="146" customFormat="true" ht="12.75" hidden="false" customHeight="false" outlineLevel="0" collapsed="false">
      <c r="A81" s="193" t="s">
        <v>468</v>
      </c>
      <c r="B81" s="158" t="s">
        <v>27</v>
      </c>
      <c r="C81" s="163" t="n">
        <v>0.17</v>
      </c>
      <c r="D81" s="164" t="n">
        <f aca="false">B9</f>
        <v>18.58</v>
      </c>
      <c r="E81" s="164" t="n">
        <f aca="false">D81*C81</f>
        <v>3.1586</v>
      </c>
      <c r="F81" s="165" t="n">
        <v>88310</v>
      </c>
      <c r="G81" s="165"/>
    </row>
    <row r="82" s="146" customFormat="true" ht="12.75" hidden="false" customHeight="false" outlineLevel="0" collapsed="false">
      <c r="A82" s="194" t="s">
        <v>469</v>
      </c>
      <c r="B82" s="158" t="s">
        <v>27</v>
      </c>
      <c r="C82" s="163" t="n">
        <v>0.062</v>
      </c>
      <c r="D82" s="167" t="n">
        <f aca="false">B10</f>
        <v>13.1</v>
      </c>
      <c r="E82" s="164" t="n">
        <f aca="false">D82*C82</f>
        <v>0.8122</v>
      </c>
      <c r="F82" s="165" t="n">
        <v>88316</v>
      </c>
      <c r="G82" s="165"/>
    </row>
    <row r="83" s="146" customFormat="true" ht="12.75" hidden="false" customHeight="false" outlineLevel="0" collapsed="false">
      <c r="A83" s="168"/>
      <c r="B83" s="153"/>
      <c r="C83" s="169"/>
      <c r="D83" s="169"/>
      <c r="E83" s="169"/>
      <c r="F83" s="159"/>
      <c r="G83" s="159"/>
    </row>
    <row r="84" s="146" customFormat="true" ht="12.75" hidden="false" customHeight="false" outlineLevel="0" collapsed="false">
      <c r="A84" s="170" t="s">
        <v>474</v>
      </c>
      <c r="B84" s="170"/>
      <c r="C84" s="170"/>
      <c r="D84" s="170"/>
      <c r="E84" s="171" t="n">
        <f aca="false">SUM(E80:E83)</f>
        <v>3.9708</v>
      </c>
      <c r="F84" s="159"/>
      <c r="G84" s="159"/>
    </row>
    <row r="85" s="146" customFormat="true" ht="12.75" hidden="false" customHeight="false" outlineLevel="0" collapsed="false">
      <c r="A85" s="161"/>
      <c r="B85" s="158"/>
      <c r="C85" s="163"/>
      <c r="D85" s="172"/>
      <c r="E85" s="172"/>
      <c r="F85" s="159"/>
      <c r="G85" s="159"/>
    </row>
    <row r="86" s="146" customFormat="true" ht="12.75" hidden="false" customHeight="false" outlineLevel="0" collapsed="false">
      <c r="A86" s="161" t="s">
        <v>475</v>
      </c>
      <c r="B86" s="158"/>
      <c r="C86" s="163"/>
      <c r="D86" s="172"/>
      <c r="E86" s="172"/>
      <c r="F86" s="159"/>
      <c r="G86" s="159"/>
    </row>
    <row r="87" s="146" customFormat="true" ht="12.75" hidden="false" customHeight="false" outlineLevel="0" collapsed="false">
      <c r="A87" s="195" t="s">
        <v>492</v>
      </c>
      <c r="B87" s="158" t="s">
        <v>493</v>
      </c>
      <c r="C87" s="163" t="n">
        <f aca="false">1/120*2</f>
        <v>0.0166666666666667</v>
      </c>
      <c r="D87" s="172" t="n">
        <f aca="false">225.9</f>
        <v>225.9</v>
      </c>
      <c r="E87" s="172" t="n">
        <f aca="false">D87*C87</f>
        <v>3.765</v>
      </c>
      <c r="F87" s="159" t="s">
        <v>480</v>
      </c>
      <c r="G87" s="159"/>
    </row>
    <row r="88" s="146" customFormat="true" ht="12.75" hidden="false" customHeight="false" outlineLevel="0" collapsed="false">
      <c r="A88" s="173"/>
      <c r="B88" s="158"/>
      <c r="C88" s="163"/>
      <c r="D88" s="172"/>
      <c r="E88" s="172" t="n">
        <f aca="false">D88*C88</f>
        <v>0</v>
      </c>
      <c r="F88" s="159"/>
      <c r="G88" s="159"/>
    </row>
    <row r="89" s="146" customFormat="true" ht="12.75" hidden="false" customHeight="false" outlineLevel="0" collapsed="false">
      <c r="A89" s="173"/>
      <c r="B89" s="158"/>
      <c r="C89" s="163"/>
      <c r="D89" s="172"/>
      <c r="E89" s="172" t="n">
        <f aca="false">D89*C89</f>
        <v>0</v>
      </c>
      <c r="F89" s="159"/>
      <c r="G89" s="159"/>
    </row>
    <row r="90" s="146" customFormat="true" ht="12.75" hidden="false" customHeight="false" outlineLevel="0" collapsed="false">
      <c r="A90" s="170" t="s">
        <v>476</v>
      </c>
      <c r="B90" s="170"/>
      <c r="C90" s="170"/>
      <c r="D90" s="170"/>
      <c r="E90" s="174" t="n">
        <f aca="false">SUM(E87:E89)</f>
        <v>3.765</v>
      </c>
      <c r="F90" s="159"/>
      <c r="G90" s="175"/>
    </row>
    <row r="91" s="146" customFormat="true" ht="12.75" hidden="false" customHeight="false" outlineLevel="0" collapsed="false">
      <c r="A91" s="157"/>
      <c r="B91" s="158"/>
      <c r="C91" s="176"/>
      <c r="D91" s="177"/>
      <c r="E91" s="177"/>
      <c r="F91" s="159"/>
      <c r="G91" s="175"/>
    </row>
    <row r="92" s="146" customFormat="true" ht="12.75" hidden="false" customHeight="false" outlineLevel="0" collapsed="false">
      <c r="A92" s="178"/>
      <c r="B92" s="179"/>
      <c r="C92" s="180"/>
      <c r="D92" s="181"/>
      <c r="E92" s="181"/>
      <c r="F92" s="182"/>
      <c r="G92" s="175"/>
    </row>
    <row r="93" s="146" customFormat="true" ht="12.75" hidden="false" customHeight="false" outlineLevel="0" collapsed="false">
      <c r="A93" s="183" t="s">
        <v>477</v>
      </c>
      <c r="B93" s="183"/>
      <c r="C93" s="183"/>
      <c r="D93" s="183"/>
      <c r="E93" s="184" t="n">
        <f aca="false">E84+E90</f>
        <v>7.7358</v>
      </c>
      <c r="F93" s="182"/>
      <c r="G93" s="175"/>
    </row>
    <row r="94" s="146" customFormat="true" ht="13.5" hidden="false" customHeight="false" outlineLevel="0" collapsed="false">
      <c r="A94" s="185"/>
      <c r="B94" s="186"/>
      <c r="C94" s="187"/>
      <c r="D94" s="188"/>
      <c r="E94" s="189"/>
      <c r="F94" s="190"/>
      <c r="G94" s="190"/>
    </row>
    <row r="95" s="146" customFormat="true" ht="12.75" hidden="false" customHeight="false" outlineLevel="0" collapsed="false">
      <c r="A95" s="177"/>
      <c r="B95" s="158"/>
      <c r="C95" s="176"/>
      <c r="D95" s="191"/>
      <c r="E95" s="192"/>
      <c r="F95" s="159"/>
      <c r="G95" s="159"/>
    </row>
    <row r="96" s="146" customFormat="true" ht="16.5" hidden="false" customHeight="false" outlineLevel="0" collapsed="false">
      <c r="A96" s="139"/>
      <c r="B96" s="140"/>
      <c r="C96" s="141"/>
      <c r="D96" s="142"/>
      <c r="E96" s="142"/>
      <c r="F96" s="143"/>
      <c r="G96" s="144"/>
    </row>
    <row r="97" s="203" customFormat="true" ht="12.75" hidden="false" customHeight="false" outlineLevel="0" collapsed="false">
      <c r="A97" s="197" t="str">
        <f aca="false">'PLANILHA ORÇAMENTARIA'!C121</f>
        <v>INTERRUPTOR 1 TECLA LINHA CONDULETE TOP TIGRE OU SIMILAR</v>
      </c>
      <c r="B97" s="198" t="s">
        <v>65</v>
      </c>
      <c r="C97" s="199"/>
      <c r="D97" s="200"/>
      <c r="E97" s="200"/>
      <c r="F97" s="201"/>
      <c r="G97" s="202"/>
    </row>
    <row r="98" s="203" customFormat="true" ht="12.75" hidden="false" customHeight="false" outlineLevel="0" collapsed="false">
      <c r="A98" s="204" t="n">
        <v>72331</v>
      </c>
      <c r="B98" s="205"/>
      <c r="C98" s="206"/>
      <c r="D98" s="164"/>
      <c r="E98" s="164"/>
      <c r="F98" s="207"/>
      <c r="G98" s="208"/>
    </row>
    <row r="99" s="203" customFormat="true" ht="12.75" hidden="false" customHeight="false" outlineLevel="0" collapsed="false">
      <c r="A99" s="209"/>
      <c r="B99" s="205"/>
      <c r="C99" s="206"/>
      <c r="D99" s="164"/>
      <c r="E99" s="164"/>
      <c r="F99" s="207"/>
      <c r="G99" s="208"/>
    </row>
    <row r="100" s="203" customFormat="true" ht="12.75" hidden="false" customHeight="false" outlineLevel="0" collapsed="false">
      <c r="A100" s="210" t="s">
        <v>473</v>
      </c>
      <c r="B100" s="211"/>
      <c r="C100" s="206"/>
      <c r="D100" s="164"/>
      <c r="E100" s="164"/>
      <c r="F100" s="212" t="s">
        <v>13</v>
      </c>
      <c r="G100" s="212"/>
    </row>
    <row r="101" s="203" customFormat="true" ht="12.75" hidden="false" customHeight="false" outlineLevel="0" collapsed="false">
      <c r="A101" s="193" t="s">
        <v>494</v>
      </c>
      <c r="B101" s="205" t="s">
        <v>27</v>
      </c>
      <c r="C101" s="213" t="n">
        <v>0.15</v>
      </c>
      <c r="D101" s="164" t="n">
        <f aca="false">B3</f>
        <v>13.34</v>
      </c>
      <c r="E101" s="164" t="n">
        <f aca="false">D101*C101</f>
        <v>2.001</v>
      </c>
      <c r="F101" s="214" t="n">
        <v>88247</v>
      </c>
      <c r="G101" s="214"/>
      <c r="J101" s="215"/>
    </row>
    <row r="102" s="203" customFormat="true" ht="12.75" hidden="false" customHeight="false" outlineLevel="0" collapsed="false">
      <c r="A102" s="194" t="s">
        <v>495</v>
      </c>
      <c r="B102" s="205" t="s">
        <v>27</v>
      </c>
      <c r="C102" s="213" t="n">
        <v>0.25</v>
      </c>
      <c r="D102" s="167" t="n">
        <f aca="false">B2</f>
        <v>18.58</v>
      </c>
      <c r="E102" s="164" t="n">
        <f aca="false">D102*C102</f>
        <v>4.645</v>
      </c>
      <c r="F102" s="214" t="n">
        <v>88264</v>
      </c>
      <c r="G102" s="214"/>
    </row>
    <row r="103" s="203" customFormat="true" ht="12.75" hidden="false" customHeight="false" outlineLevel="0" collapsed="false">
      <c r="A103" s="193"/>
      <c r="B103" s="216"/>
      <c r="C103" s="206"/>
      <c r="D103" s="164"/>
      <c r="E103" s="164"/>
      <c r="F103" s="165"/>
      <c r="G103" s="214"/>
    </row>
    <row r="104" s="203" customFormat="true" ht="12.75" hidden="false" customHeight="false" outlineLevel="0" collapsed="false">
      <c r="A104" s="217"/>
      <c r="B104" s="211"/>
      <c r="C104" s="206"/>
      <c r="D104" s="218" t="s">
        <v>496</v>
      </c>
      <c r="E104" s="164" t="n">
        <f aca="false">SUM(E101:E103)</f>
        <v>6.646</v>
      </c>
      <c r="F104" s="207"/>
      <c r="G104" s="208"/>
    </row>
    <row r="105" s="203" customFormat="true" ht="12.75" hidden="false" customHeight="false" outlineLevel="0" collapsed="false">
      <c r="A105" s="210" t="s">
        <v>475</v>
      </c>
      <c r="B105" s="211"/>
      <c r="C105" s="206"/>
      <c r="D105" s="164"/>
      <c r="E105" s="164"/>
      <c r="F105" s="207"/>
      <c r="G105" s="208"/>
    </row>
    <row r="106" s="203" customFormat="true" ht="12.75" hidden="false" customHeight="true" outlineLevel="0" collapsed="false">
      <c r="A106" s="162" t="s">
        <v>497</v>
      </c>
      <c r="B106" s="205" t="s">
        <v>15</v>
      </c>
      <c r="C106" s="219" t="n">
        <v>1</v>
      </c>
      <c r="D106" s="167" t="n">
        <v>5.09</v>
      </c>
      <c r="E106" s="164" t="n">
        <f aca="false">D106*C106</f>
        <v>5.09</v>
      </c>
      <c r="F106" s="220" t="s">
        <v>498</v>
      </c>
      <c r="G106" s="220"/>
      <c r="H106" s="221"/>
    </row>
    <row r="107" s="203" customFormat="true" ht="12.75" hidden="false" customHeight="true" outlineLevel="0" collapsed="false">
      <c r="A107" s="162" t="s">
        <v>499</v>
      </c>
      <c r="B107" s="205" t="s">
        <v>15</v>
      </c>
      <c r="C107" s="219" t="n">
        <v>1</v>
      </c>
      <c r="D107" s="167" t="n">
        <v>4.29</v>
      </c>
      <c r="E107" s="164" t="n">
        <f aca="false">D107*C107</f>
        <v>4.29</v>
      </c>
      <c r="F107" s="220" t="s">
        <v>498</v>
      </c>
      <c r="G107" s="220"/>
      <c r="H107" s="221"/>
    </row>
    <row r="108" s="203" customFormat="true" ht="12.75" hidden="false" customHeight="true" outlineLevel="0" collapsed="false">
      <c r="A108" s="162" t="s">
        <v>500</v>
      </c>
      <c r="B108" s="205" t="s">
        <v>15</v>
      </c>
      <c r="C108" s="219" t="n">
        <v>1</v>
      </c>
      <c r="D108" s="167" t="n">
        <v>3.9</v>
      </c>
      <c r="E108" s="164" t="n">
        <f aca="false">D108*C108</f>
        <v>3.9</v>
      </c>
      <c r="F108" s="220" t="s">
        <v>480</v>
      </c>
      <c r="G108" s="220"/>
      <c r="H108" s="221"/>
    </row>
    <row r="109" s="203" customFormat="true" ht="12.75" hidden="false" customHeight="true" outlineLevel="0" collapsed="false">
      <c r="A109" s="162" t="s">
        <v>501</v>
      </c>
      <c r="B109" s="205" t="s">
        <v>15</v>
      </c>
      <c r="C109" s="219" t="n">
        <v>1</v>
      </c>
      <c r="D109" s="167" t="n">
        <v>0.89</v>
      </c>
      <c r="E109" s="164" t="n">
        <f aca="false">D109*C109</f>
        <v>0.89</v>
      </c>
      <c r="F109" s="220" t="s">
        <v>502</v>
      </c>
      <c r="G109" s="220"/>
      <c r="H109" s="221"/>
    </row>
    <row r="110" s="203" customFormat="true" ht="12.75" hidden="false" customHeight="true" outlineLevel="0" collapsed="false">
      <c r="A110" s="162" t="s">
        <v>503</v>
      </c>
      <c r="B110" s="205" t="s">
        <v>15</v>
      </c>
      <c r="C110" s="206" t="n">
        <v>6</v>
      </c>
      <c r="D110" s="167" t="n">
        <v>0.29</v>
      </c>
      <c r="E110" s="164" t="n">
        <f aca="false">D110*C110</f>
        <v>1.74</v>
      </c>
      <c r="F110" s="222" t="s">
        <v>504</v>
      </c>
      <c r="G110" s="222"/>
    </row>
    <row r="111" s="203" customFormat="true" ht="12.75" hidden="false" customHeight="false" outlineLevel="0" collapsed="false">
      <c r="A111" s="162"/>
      <c r="B111" s="205"/>
      <c r="C111" s="206"/>
      <c r="D111" s="167"/>
      <c r="E111" s="164"/>
      <c r="F111" s="223"/>
      <c r="G111" s="222"/>
    </row>
    <row r="112" s="203" customFormat="true" ht="12.75" hidden="false" customHeight="false" outlineLevel="0" collapsed="false">
      <c r="A112" s="224"/>
      <c r="B112" s="211"/>
      <c r="C112" s="206"/>
      <c r="D112" s="218" t="s">
        <v>505</v>
      </c>
      <c r="E112" s="164" t="n">
        <f aca="false">SUM(E106:E110)</f>
        <v>15.91</v>
      </c>
      <c r="F112" s="165"/>
      <c r="G112" s="214"/>
    </row>
    <row r="113" s="203" customFormat="true" ht="12.75" hidden="false" customHeight="false" outlineLevel="0" collapsed="false">
      <c r="A113" s="224"/>
      <c r="B113" s="211"/>
      <c r="C113" s="206"/>
      <c r="D113" s="164"/>
      <c r="E113" s="164"/>
      <c r="F113" s="165"/>
      <c r="G113" s="214"/>
    </row>
    <row r="114" s="203" customFormat="true" ht="12.75" hidden="false" customHeight="false" outlineLevel="0" collapsed="false">
      <c r="A114" s="224"/>
      <c r="B114" s="211"/>
      <c r="C114" s="206"/>
      <c r="D114" s="218" t="s">
        <v>459</v>
      </c>
      <c r="E114" s="164" t="n">
        <f aca="false">E112+E104</f>
        <v>22.556</v>
      </c>
      <c r="F114" s="165"/>
      <c r="G114" s="214"/>
    </row>
    <row r="115" s="203" customFormat="true" ht="13.5" hidden="false" customHeight="false" outlineLevel="0" collapsed="false">
      <c r="A115" s="225"/>
      <c r="B115" s="226"/>
      <c r="C115" s="226"/>
      <c r="D115" s="226"/>
      <c r="E115" s="226"/>
      <c r="F115" s="227"/>
      <c r="G115" s="228"/>
    </row>
    <row r="116" customFormat="false" ht="13.5" hidden="false" customHeight="false" outlineLevel="0" collapsed="false"/>
    <row r="117" s="203" customFormat="true" ht="12.75" hidden="false" customHeight="false" outlineLevel="0" collapsed="false">
      <c r="A117" s="229" t="str">
        <f aca="false">'PLANILHA ORÇAMENTARIA'!C122</f>
        <v>INTERRUPTOR 2 TECLAS LINHA CONDULETE TOP TIGRE OU SIMILAR</v>
      </c>
      <c r="B117" s="198" t="s">
        <v>15</v>
      </c>
      <c r="C117" s="199"/>
      <c r="D117" s="200"/>
      <c r="E117" s="200"/>
      <c r="F117" s="201"/>
      <c r="G117" s="202"/>
      <c r="J117" s="230"/>
    </row>
    <row r="118" s="203" customFormat="true" ht="12.75" hidden="false" customHeight="false" outlineLevel="0" collapsed="false">
      <c r="A118" s="231" t="n">
        <v>72332</v>
      </c>
      <c r="B118" s="205"/>
      <c r="C118" s="206"/>
      <c r="D118" s="164"/>
      <c r="E118" s="164"/>
      <c r="F118" s="207"/>
      <c r="G118" s="208"/>
    </row>
    <row r="119" s="203" customFormat="true" ht="12.75" hidden="false" customHeight="false" outlineLevel="0" collapsed="false">
      <c r="A119" s="209"/>
      <c r="B119" s="205"/>
      <c r="C119" s="206"/>
      <c r="D119" s="164"/>
      <c r="E119" s="164"/>
      <c r="F119" s="207"/>
      <c r="G119" s="208"/>
    </row>
    <row r="120" s="203" customFormat="true" ht="12.75" hidden="false" customHeight="false" outlineLevel="0" collapsed="false">
      <c r="A120" s="232" t="s">
        <v>473</v>
      </c>
      <c r="B120" s="211"/>
      <c r="C120" s="206"/>
      <c r="D120" s="164"/>
      <c r="E120" s="164"/>
      <c r="F120" s="212" t="s">
        <v>13</v>
      </c>
      <c r="G120" s="212"/>
    </row>
    <row r="121" s="203" customFormat="true" ht="12.75" hidden="false" customHeight="false" outlineLevel="0" collapsed="false">
      <c r="A121" s="193" t="s">
        <v>494</v>
      </c>
      <c r="B121" s="205" t="s">
        <v>27</v>
      </c>
      <c r="C121" s="233" t="n">
        <v>0.25</v>
      </c>
      <c r="D121" s="234" t="n">
        <f aca="false">B3</f>
        <v>13.34</v>
      </c>
      <c r="E121" s="164" t="n">
        <f aca="false">D121*C121</f>
        <v>3.335</v>
      </c>
      <c r="F121" s="214" t="n">
        <v>88247</v>
      </c>
      <c r="G121" s="214"/>
      <c r="I121" s="235"/>
      <c r="J121" s="235"/>
      <c r="K121" s="236"/>
      <c r="L121" s="237"/>
      <c r="M121" s="237"/>
      <c r="N121" s="237"/>
    </row>
    <row r="122" s="203" customFormat="true" ht="12.75" hidden="false" customHeight="false" outlineLevel="0" collapsed="false">
      <c r="A122" s="194" t="s">
        <v>495</v>
      </c>
      <c r="B122" s="205" t="s">
        <v>27</v>
      </c>
      <c r="C122" s="238" t="n">
        <v>0.35</v>
      </c>
      <c r="D122" s="164" t="n">
        <f aca="false">B2</f>
        <v>18.58</v>
      </c>
      <c r="E122" s="164" t="n">
        <f aca="false">D122*C122</f>
        <v>6.503</v>
      </c>
      <c r="F122" s="214" t="n">
        <v>88264</v>
      </c>
      <c r="G122" s="214"/>
      <c r="I122" s="235"/>
      <c r="J122" s="235"/>
      <c r="K122" s="236"/>
      <c r="L122" s="237"/>
      <c r="M122" s="237"/>
      <c r="N122" s="237"/>
    </row>
    <row r="123" s="203" customFormat="true" ht="12.75" hidden="false" customHeight="false" outlineLevel="0" collapsed="false">
      <c r="A123" s="239"/>
      <c r="B123" s="205"/>
      <c r="C123" s="238"/>
      <c r="D123" s="167"/>
      <c r="E123" s="167"/>
      <c r="F123" s="240"/>
      <c r="G123" s="240"/>
      <c r="I123" s="241"/>
      <c r="J123" s="235"/>
      <c r="K123" s="235"/>
      <c r="L123" s="236"/>
      <c r="M123" s="237"/>
      <c r="N123" s="237"/>
      <c r="O123" s="237"/>
    </row>
    <row r="124" s="203" customFormat="true" ht="12.75" hidden="false" customHeight="false" outlineLevel="0" collapsed="false">
      <c r="A124" s="242"/>
      <c r="B124" s="216"/>
      <c r="C124" s="206"/>
      <c r="D124" s="167"/>
      <c r="E124" s="167"/>
      <c r="F124" s="243"/>
      <c r="G124" s="240"/>
      <c r="I124" s="241"/>
      <c r="J124" s="235"/>
      <c r="K124" s="235"/>
      <c r="L124" s="236"/>
      <c r="M124" s="237"/>
      <c r="N124" s="237"/>
      <c r="O124" s="237"/>
    </row>
    <row r="125" s="203" customFormat="true" ht="12.75" hidden="false" customHeight="false" outlineLevel="0" collapsed="false">
      <c r="A125" s="244"/>
      <c r="B125" s="211"/>
      <c r="C125" s="206"/>
      <c r="D125" s="245" t="s">
        <v>496</v>
      </c>
      <c r="E125" s="167" t="n">
        <f aca="false">SUM(E121:E124)</f>
        <v>9.838</v>
      </c>
      <c r="F125" s="246"/>
      <c r="G125" s="247"/>
      <c r="I125" s="241"/>
      <c r="J125" s="235"/>
      <c r="K125" s="235"/>
      <c r="L125" s="236"/>
      <c r="M125" s="237"/>
      <c r="N125" s="237"/>
      <c r="O125" s="237"/>
    </row>
    <row r="126" s="203" customFormat="true" ht="12.75" hidden="false" customHeight="false" outlineLevel="0" collapsed="false">
      <c r="A126" s="248" t="s">
        <v>475</v>
      </c>
      <c r="B126" s="211"/>
      <c r="C126" s="206"/>
      <c r="D126" s="167"/>
      <c r="E126" s="167"/>
      <c r="F126" s="246"/>
      <c r="G126" s="247"/>
      <c r="I126" s="241"/>
      <c r="J126" s="235"/>
      <c r="K126" s="235"/>
      <c r="L126" s="236"/>
      <c r="M126" s="237"/>
      <c r="N126" s="237"/>
      <c r="O126" s="237"/>
    </row>
    <row r="127" s="203" customFormat="true" ht="12.75" hidden="false" customHeight="true" outlineLevel="0" collapsed="false">
      <c r="A127" s="162" t="s">
        <v>497</v>
      </c>
      <c r="B127" s="205" t="s">
        <v>15</v>
      </c>
      <c r="C127" s="219" t="n">
        <v>1</v>
      </c>
      <c r="D127" s="167" t="n">
        <v>5.09</v>
      </c>
      <c r="E127" s="164" t="n">
        <f aca="false">D127*C127</f>
        <v>5.09</v>
      </c>
      <c r="F127" s="220" t="s">
        <v>498</v>
      </c>
      <c r="G127" s="220"/>
      <c r="I127" s="241"/>
      <c r="J127" s="235"/>
      <c r="K127" s="235"/>
      <c r="L127" s="236"/>
      <c r="M127" s="237"/>
      <c r="N127" s="237"/>
      <c r="O127" s="237"/>
    </row>
    <row r="128" s="254" customFormat="true" ht="12.75" hidden="false" customHeight="true" outlineLevel="0" collapsed="false">
      <c r="A128" s="162" t="s">
        <v>499</v>
      </c>
      <c r="B128" s="205" t="s">
        <v>15</v>
      </c>
      <c r="C128" s="219" t="n">
        <v>1</v>
      </c>
      <c r="D128" s="167" t="n">
        <v>4.29</v>
      </c>
      <c r="E128" s="164" t="n">
        <f aca="false">D128*C128</f>
        <v>4.29</v>
      </c>
      <c r="F128" s="220" t="s">
        <v>498</v>
      </c>
      <c r="G128" s="220"/>
      <c r="H128" s="249"/>
      <c r="I128" s="250"/>
      <c r="J128" s="251"/>
      <c r="K128" s="251"/>
      <c r="L128" s="252"/>
      <c r="M128" s="253"/>
      <c r="N128" s="253"/>
      <c r="O128" s="253"/>
    </row>
    <row r="129" s="203" customFormat="true" ht="12.75" hidden="false" customHeight="true" outlineLevel="0" collapsed="false">
      <c r="A129" s="162" t="s">
        <v>506</v>
      </c>
      <c r="B129" s="205" t="s">
        <v>15</v>
      </c>
      <c r="C129" s="219" t="n">
        <v>1</v>
      </c>
      <c r="D129" s="167" t="n">
        <v>6.9</v>
      </c>
      <c r="E129" s="164" t="n">
        <f aca="false">D129*C129</f>
        <v>6.9</v>
      </c>
      <c r="F129" s="220" t="s">
        <v>480</v>
      </c>
      <c r="G129" s="220"/>
      <c r="I129" s="241"/>
      <c r="J129" s="235"/>
      <c r="K129" s="235"/>
      <c r="L129" s="236"/>
      <c r="M129" s="237"/>
      <c r="N129" s="237"/>
      <c r="O129" s="237"/>
    </row>
    <row r="130" s="203" customFormat="true" ht="12.75" hidden="false" customHeight="true" outlineLevel="0" collapsed="false">
      <c r="A130" s="162" t="s">
        <v>501</v>
      </c>
      <c r="B130" s="205" t="s">
        <v>15</v>
      </c>
      <c r="C130" s="219" t="n">
        <v>1</v>
      </c>
      <c r="D130" s="167" t="n">
        <v>0.89</v>
      </c>
      <c r="E130" s="164" t="n">
        <f aca="false">D130*C130</f>
        <v>0.89</v>
      </c>
      <c r="F130" s="220" t="s">
        <v>502</v>
      </c>
      <c r="G130" s="220"/>
      <c r="I130" s="241"/>
      <c r="J130" s="235"/>
      <c r="K130" s="235"/>
      <c r="L130" s="236"/>
      <c r="M130" s="237"/>
      <c r="N130" s="237"/>
      <c r="O130" s="237"/>
    </row>
    <row r="131" s="203" customFormat="true" ht="12.75" hidden="false" customHeight="true" outlineLevel="0" collapsed="false">
      <c r="A131" s="162" t="s">
        <v>503</v>
      </c>
      <c r="B131" s="205" t="s">
        <v>15</v>
      </c>
      <c r="C131" s="206" t="n">
        <v>6</v>
      </c>
      <c r="D131" s="167" t="n">
        <v>0.29</v>
      </c>
      <c r="E131" s="164" t="n">
        <f aca="false">D131*C131</f>
        <v>1.74</v>
      </c>
      <c r="F131" s="222" t="s">
        <v>504</v>
      </c>
      <c r="G131" s="222"/>
      <c r="I131" s="241"/>
      <c r="J131" s="235"/>
      <c r="K131" s="235"/>
      <c r="L131" s="236"/>
      <c r="M131" s="237"/>
      <c r="N131" s="237"/>
      <c r="O131" s="237"/>
    </row>
    <row r="132" s="203" customFormat="true" ht="12.75" hidden="false" customHeight="false" outlineLevel="0" collapsed="false">
      <c r="A132" s="205"/>
      <c r="B132" s="205"/>
      <c r="C132" s="206"/>
      <c r="D132" s="167"/>
      <c r="E132" s="167"/>
      <c r="F132" s="223"/>
      <c r="G132" s="222"/>
    </row>
    <row r="133" s="203" customFormat="true" ht="12.75" hidden="false" customHeight="false" outlineLevel="0" collapsed="false">
      <c r="A133" s="211"/>
      <c r="B133" s="211"/>
      <c r="C133" s="206"/>
      <c r="D133" s="245" t="s">
        <v>505</v>
      </c>
      <c r="E133" s="167" t="n">
        <f aca="false">SUM(E127:E131)</f>
        <v>18.91</v>
      </c>
      <c r="F133" s="165"/>
      <c r="G133" s="214"/>
    </row>
    <row r="134" s="203" customFormat="true" ht="12.75" hidden="false" customHeight="false" outlineLevel="0" collapsed="false">
      <c r="A134" s="211"/>
      <c r="B134" s="211"/>
      <c r="C134" s="206"/>
      <c r="D134" s="167"/>
      <c r="E134" s="167"/>
      <c r="F134" s="165"/>
      <c r="G134" s="214"/>
    </row>
    <row r="135" s="203" customFormat="true" ht="12.75" hidden="false" customHeight="false" outlineLevel="0" collapsed="false">
      <c r="A135" s="211"/>
      <c r="B135" s="211"/>
      <c r="C135" s="206"/>
      <c r="D135" s="245" t="s">
        <v>459</v>
      </c>
      <c r="E135" s="167" t="n">
        <f aca="false">E133+E125</f>
        <v>28.748</v>
      </c>
      <c r="F135" s="165"/>
      <c r="G135" s="214"/>
      <c r="H135" s="255"/>
    </row>
    <row r="136" s="203" customFormat="true" ht="13.5" hidden="false" customHeight="false" outlineLevel="0" collapsed="false">
      <c r="A136" s="226"/>
      <c r="B136" s="226"/>
      <c r="C136" s="226"/>
      <c r="D136" s="226"/>
      <c r="E136" s="226"/>
      <c r="F136" s="227"/>
      <c r="G136" s="228"/>
    </row>
    <row r="137" customFormat="false" ht="13.5" hidden="false" customHeight="false" outlineLevel="0" collapsed="false"/>
    <row r="138" s="203" customFormat="true" ht="12.75" hidden="false" customHeight="false" outlineLevel="0" collapsed="false">
      <c r="A138" s="229" t="str">
        <f aca="false">'PLANILHA ORÇAMENTARIA'!C123</f>
        <v>INTERRUPTOR 3 TECLAS LINHA CONDULETE TOP TIGRE OU SIMILAR</v>
      </c>
      <c r="B138" s="198" t="s">
        <v>15</v>
      </c>
      <c r="C138" s="199"/>
      <c r="D138" s="200"/>
      <c r="E138" s="200"/>
      <c r="F138" s="201"/>
      <c r="G138" s="202"/>
      <c r="J138" s="230"/>
    </row>
    <row r="139" s="203" customFormat="true" ht="12.75" hidden="false" customHeight="false" outlineLevel="0" collapsed="false">
      <c r="A139" s="231" t="n">
        <v>72332</v>
      </c>
      <c r="B139" s="205"/>
      <c r="C139" s="206"/>
      <c r="D139" s="164"/>
      <c r="E139" s="164"/>
      <c r="F139" s="207"/>
      <c r="G139" s="208"/>
    </row>
    <row r="140" s="203" customFormat="true" ht="12.75" hidden="false" customHeight="false" outlineLevel="0" collapsed="false">
      <c r="A140" s="209"/>
      <c r="B140" s="205"/>
      <c r="C140" s="206"/>
      <c r="D140" s="164"/>
      <c r="E140" s="164"/>
      <c r="F140" s="207"/>
      <c r="G140" s="208"/>
    </row>
    <row r="141" s="203" customFormat="true" ht="12.75" hidden="false" customHeight="false" outlineLevel="0" collapsed="false">
      <c r="A141" s="232" t="s">
        <v>473</v>
      </c>
      <c r="B141" s="211"/>
      <c r="C141" s="206"/>
      <c r="D141" s="164"/>
      <c r="E141" s="164"/>
      <c r="F141" s="212" t="s">
        <v>13</v>
      </c>
      <c r="G141" s="212"/>
    </row>
    <row r="142" s="203" customFormat="true" ht="12.75" hidden="false" customHeight="false" outlineLevel="0" collapsed="false">
      <c r="A142" s="193" t="s">
        <v>494</v>
      </c>
      <c r="B142" s="205" t="s">
        <v>27</v>
      </c>
      <c r="C142" s="233" t="n">
        <v>0.25</v>
      </c>
      <c r="D142" s="234" t="n">
        <f aca="false">B3</f>
        <v>13.34</v>
      </c>
      <c r="E142" s="164" t="n">
        <f aca="false">D142*C142</f>
        <v>3.335</v>
      </c>
      <c r="F142" s="214" t="n">
        <v>88247</v>
      </c>
      <c r="G142" s="214"/>
      <c r="I142" s="235"/>
      <c r="J142" s="235"/>
      <c r="K142" s="236"/>
      <c r="L142" s="237"/>
      <c r="M142" s="237"/>
      <c r="N142" s="237"/>
    </row>
    <row r="143" s="203" customFormat="true" ht="12.75" hidden="false" customHeight="false" outlineLevel="0" collapsed="false">
      <c r="A143" s="194" t="s">
        <v>495</v>
      </c>
      <c r="B143" s="205" t="s">
        <v>27</v>
      </c>
      <c r="C143" s="238" t="n">
        <v>0.35</v>
      </c>
      <c r="D143" s="164" t="n">
        <f aca="false">B2</f>
        <v>18.58</v>
      </c>
      <c r="E143" s="164" t="n">
        <f aca="false">D143*C143</f>
        <v>6.503</v>
      </c>
      <c r="F143" s="214" t="n">
        <v>88264</v>
      </c>
      <c r="G143" s="214"/>
      <c r="I143" s="235"/>
      <c r="J143" s="235"/>
      <c r="K143" s="236"/>
      <c r="L143" s="237"/>
      <c r="M143" s="237"/>
      <c r="N143" s="237"/>
    </row>
    <row r="144" s="203" customFormat="true" ht="12.75" hidden="false" customHeight="false" outlineLevel="0" collapsed="false">
      <c r="A144" s="239"/>
      <c r="B144" s="205"/>
      <c r="C144" s="238"/>
      <c r="D144" s="167"/>
      <c r="E144" s="167"/>
      <c r="F144" s="240"/>
      <c r="G144" s="240"/>
      <c r="I144" s="241"/>
      <c r="J144" s="235"/>
      <c r="K144" s="235"/>
      <c r="L144" s="236"/>
      <c r="M144" s="237"/>
      <c r="N144" s="237"/>
      <c r="O144" s="237"/>
    </row>
    <row r="145" s="203" customFormat="true" ht="12.75" hidden="false" customHeight="false" outlineLevel="0" collapsed="false">
      <c r="A145" s="242"/>
      <c r="B145" s="216"/>
      <c r="C145" s="206"/>
      <c r="D145" s="167"/>
      <c r="E145" s="167"/>
      <c r="F145" s="243"/>
      <c r="G145" s="240"/>
      <c r="I145" s="241"/>
      <c r="J145" s="235"/>
      <c r="K145" s="235"/>
      <c r="L145" s="236"/>
      <c r="M145" s="237"/>
      <c r="N145" s="237"/>
      <c r="O145" s="237"/>
    </row>
    <row r="146" s="203" customFormat="true" ht="12.75" hidden="false" customHeight="false" outlineLevel="0" collapsed="false">
      <c r="A146" s="244"/>
      <c r="B146" s="211"/>
      <c r="C146" s="206"/>
      <c r="D146" s="245" t="s">
        <v>496</v>
      </c>
      <c r="E146" s="167" t="n">
        <f aca="false">SUM(E142:E145)</f>
        <v>9.838</v>
      </c>
      <c r="F146" s="246"/>
      <c r="G146" s="247"/>
      <c r="I146" s="241"/>
      <c r="J146" s="235"/>
      <c r="K146" s="235"/>
      <c r="L146" s="236"/>
      <c r="M146" s="237"/>
      <c r="N146" s="237"/>
      <c r="O146" s="237"/>
    </row>
    <row r="147" s="203" customFormat="true" ht="12.75" hidden="false" customHeight="false" outlineLevel="0" collapsed="false">
      <c r="A147" s="248" t="s">
        <v>475</v>
      </c>
      <c r="B147" s="211"/>
      <c r="C147" s="206"/>
      <c r="D147" s="167"/>
      <c r="E147" s="167"/>
      <c r="F147" s="246"/>
      <c r="G147" s="247"/>
      <c r="I147" s="241"/>
      <c r="J147" s="235"/>
      <c r="K147" s="235"/>
      <c r="L147" s="236"/>
      <c r="M147" s="237"/>
      <c r="N147" s="237"/>
      <c r="O147" s="237"/>
    </row>
    <row r="148" s="203" customFormat="true" ht="12.75" hidden="false" customHeight="true" outlineLevel="0" collapsed="false">
      <c r="A148" s="162" t="s">
        <v>497</v>
      </c>
      <c r="B148" s="205" t="s">
        <v>15</v>
      </c>
      <c r="C148" s="219" t="n">
        <v>1</v>
      </c>
      <c r="D148" s="167" t="n">
        <v>5.09</v>
      </c>
      <c r="E148" s="164" t="n">
        <f aca="false">D148*C148</f>
        <v>5.09</v>
      </c>
      <c r="F148" s="220" t="s">
        <v>498</v>
      </c>
      <c r="G148" s="220"/>
      <c r="I148" s="241"/>
      <c r="J148" s="235"/>
      <c r="K148" s="235"/>
      <c r="L148" s="236"/>
      <c r="M148" s="237"/>
      <c r="N148" s="237"/>
      <c r="O148" s="237"/>
    </row>
    <row r="149" s="203" customFormat="true" ht="12.75" hidden="false" customHeight="true" outlineLevel="0" collapsed="false">
      <c r="A149" s="162" t="s">
        <v>499</v>
      </c>
      <c r="B149" s="205" t="s">
        <v>15</v>
      </c>
      <c r="C149" s="219" t="n">
        <v>1</v>
      </c>
      <c r="D149" s="167" t="n">
        <v>4.29</v>
      </c>
      <c r="E149" s="164" t="n">
        <f aca="false">D149*C149</f>
        <v>4.29</v>
      </c>
      <c r="F149" s="220" t="s">
        <v>498</v>
      </c>
      <c r="G149" s="220"/>
      <c r="I149" s="241"/>
      <c r="J149" s="235"/>
      <c r="K149" s="235"/>
      <c r="L149" s="236"/>
      <c r="M149" s="237"/>
      <c r="N149" s="237"/>
      <c r="O149" s="237"/>
    </row>
    <row r="150" s="203" customFormat="true" ht="12.75" hidden="false" customHeight="true" outlineLevel="0" collapsed="false">
      <c r="A150" s="162" t="s">
        <v>507</v>
      </c>
      <c r="B150" s="205" t="s">
        <v>15</v>
      </c>
      <c r="C150" s="219" t="n">
        <v>1</v>
      </c>
      <c r="D150" s="167" t="n">
        <v>13.8</v>
      </c>
      <c r="E150" s="164" t="n">
        <f aca="false">D150*C150</f>
        <v>13.8</v>
      </c>
      <c r="F150" s="220" t="s">
        <v>502</v>
      </c>
      <c r="G150" s="220"/>
      <c r="I150" s="241"/>
      <c r="J150" s="235"/>
      <c r="K150" s="235"/>
      <c r="L150" s="236"/>
      <c r="M150" s="237"/>
      <c r="N150" s="237"/>
      <c r="O150" s="237"/>
    </row>
    <row r="151" s="203" customFormat="true" ht="12.75" hidden="false" customHeight="true" outlineLevel="0" collapsed="false">
      <c r="A151" s="162" t="s">
        <v>501</v>
      </c>
      <c r="B151" s="205" t="s">
        <v>15</v>
      </c>
      <c r="C151" s="219" t="n">
        <v>1</v>
      </c>
      <c r="D151" s="167" t="n">
        <v>0.89</v>
      </c>
      <c r="E151" s="164" t="n">
        <f aca="false">D151*C151</f>
        <v>0.89</v>
      </c>
      <c r="F151" s="220" t="s">
        <v>502</v>
      </c>
      <c r="G151" s="220"/>
      <c r="I151" s="241"/>
      <c r="J151" s="235"/>
      <c r="K151" s="235"/>
      <c r="L151" s="236"/>
      <c r="M151" s="237"/>
      <c r="N151" s="237"/>
      <c r="O151" s="237"/>
    </row>
    <row r="152" s="203" customFormat="true" ht="12.75" hidden="false" customHeight="true" outlineLevel="0" collapsed="false">
      <c r="A152" s="162" t="s">
        <v>503</v>
      </c>
      <c r="B152" s="205" t="s">
        <v>15</v>
      </c>
      <c r="C152" s="206" t="n">
        <v>6</v>
      </c>
      <c r="D152" s="167" t="n">
        <v>0.29</v>
      </c>
      <c r="E152" s="164" t="n">
        <f aca="false">D152*C152</f>
        <v>1.74</v>
      </c>
      <c r="F152" s="222" t="s">
        <v>504</v>
      </c>
      <c r="G152" s="222"/>
      <c r="I152" s="235"/>
      <c r="J152" s="235"/>
      <c r="K152" s="236"/>
      <c r="L152" s="237"/>
      <c r="M152" s="237"/>
      <c r="N152" s="237"/>
    </row>
    <row r="153" s="203" customFormat="true" ht="12.75" hidden="false" customHeight="false" outlineLevel="0" collapsed="false">
      <c r="A153" s="205"/>
      <c r="B153" s="205"/>
      <c r="C153" s="206"/>
      <c r="D153" s="167"/>
      <c r="E153" s="167"/>
      <c r="F153" s="222"/>
      <c r="G153" s="222"/>
    </row>
    <row r="154" s="203" customFormat="true" ht="12.75" hidden="false" customHeight="false" outlineLevel="0" collapsed="false">
      <c r="A154" s="205"/>
      <c r="B154" s="205"/>
      <c r="C154" s="206"/>
      <c r="D154" s="167"/>
      <c r="E154" s="167"/>
      <c r="F154" s="223"/>
      <c r="G154" s="222"/>
    </row>
    <row r="155" s="203" customFormat="true" ht="12.75" hidden="false" customHeight="false" outlineLevel="0" collapsed="false">
      <c r="A155" s="211"/>
      <c r="B155" s="211"/>
      <c r="C155" s="206"/>
      <c r="D155" s="245" t="s">
        <v>505</v>
      </c>
      <c r="E155" s="167" t="n">
        <f aca="false">SUM(E148:E153)</f>
        <v>25.81</v>
      </c>
      <c r="F155" s="165"/>
      <c r="G155" s="214"/>
    </row>
    <row r="156" s="203" customFormat="true" ht="12.75" hidden="false" customHeight="false" outlineLevel="0" collapsed="false">
      <c r="A156" s="211"/>
      <c r="B156" s="211"/>
      <c r="C156" s="206"/>
      <c r="D156" s="167"/>
      <c r="E156" s="167"/>
      <c r="F156" s="165"/>
      <c r="G156" s="214"/>
    </row>
    <row r="157" s="203" customFormat="true" ht="12.75" hidden="false" customHeight="false" outlineLevel="0" collapsed="false">
      <c r="A157" s="211"/>
      <c r="B157" s="211"/>
      <c r="C157" s="206"/>
      <c r="D157" s="245" t="s">
        <v>459</v>
      </c>
      <c r="E157" s="167" t="n">
        <f aca="false">E155+E146</f>
        <v>35.648</v>
      </c>
      <c r="F157" s="165"/>
      <c r="G157" s="214"/>
      <c r="H157" s="255"/>
    </row>
    <row r="158" s="203" customFormat="true" ht="13.5" hidden="false" customHeight="false" outlineLevel="0" collapsed="false">
      <c r="A158" s="226"/>
      <c r="B158" s="226"/>
      <c r="C158" s="226"/>
      <c r="D158" s="226"/>
      <c r="E158" s="226"/>
      <c r="F158" s="227"/>
      <c r="G158" s="228"/>
    </row>
    <row r="160" customFormat="false" ht="13.5" hidden="false" customHeight="false" outlineLevel="0" collapsed="false"/>
    <row r="161" s="203" customFormat="true" ht="12.75" hidden="false" customHeight="false" outlineLevel="0" collapsed="false">
      <c r="A161" s="229" t="str">
        <f aca="false">'PLANILHA ORÇAMENTARIA'!C124</f>
        <v>INTERRUPTOR THREE WAY 2 TECLAS LINHA CONDULETE TOP TIGRE OU SIMILAR</v>
      </c>
      <c r="B161" s="198" t="s">
        <v>15</v>
      </c>
      <c r="C161" s="199"/>
      <c r="D161" s="200"/>
      <c r="E161" s="200"/>
      <c r="F161" s="201"/>
      <c r="G161" s="202"/>
      <c r="J161" s="230"/>
    </row>
    <row r="162" s="203" customFormat="true" ht="12.75" hidden="false" customHeight="false" outlineLevel="0" collapsed="false">
      <c r="A162" s="231" t="n">
        <v>72332</v>
      </c>
      <c r="B162" s="205"/>
      <c r="C162" s="206"/>
      <c r="D162" s="164"/>
      <c r="E162" s="164"/>
      <c r="F162" s="207"/>
      <c r="G162" s="208"/>
    </row>
    <row r="163" s="203" customFormat="true" ht="12.75" hidden="false" customHeight="false" outlineLevel="0" collapsed="false">
      <c r="A163" s="209"/>
      <c r="B163" s="205"/>
      <c r="C163" s="206"/>
      <c r="D163" s="164"/>
      <c r="E163" s="164"/>
      <c r="F163" s="207"/>
      <c r="G163" s="208"/>
    </row>
    <row r="164" s="203" customFormat="true" ht="12.75" hidden="false" customHeight="false" outlineLevel="0" collapsed="false">
      <c r="A164" s="232" t="s">
        <v>473</v>
      </c>
      <c r="B164" s="211"/>
      <c r="C164" s="206"/>
      <c r="D164" s="164"/>
      <c r="E164" s="164"/>
      <c r="F164" s="212" t="s">
        <v>13</v>
      </c>
      <c r="G164" s="212"/>
    </row>
    <row r="165" s="203" customFormat="true" ht="12.75" hidden="false" customHeight="false" outlineLevel="0" collapsed="false">
      <c r="A165" s="193" t="s">
        <v>494</v>
      </c>
      <c r="B165" s="205" t="s">
        <v>27</v>
      </c>
      <c r="C165" s="233" t="n">
        <v>0.25</v>
      </c>
      <c r="D165" s="234" t="n">
        <f aca="false">B3</f>
        <v>13.34</v>
      </c>
      <c r="E165" s="164" t="n">
        <f aca="false">D165*C165</f>
        <v>3.335</v>
      </c>
      <c r="F165" s="214" t="n">
        <v>88247</v>
      </c>
      <c r="G165" s="214"/>
      <c r="I165" s="235"/>
      <c r="J165" s="235"/>
      <c r="K165" s="236"/>
      <c r="L165" s="237"/>
      <c r="M165" s="237"/>
      <c r="N165" s="237"/>
    </row>
    <row r="166" s="203" customFormat="true" ht="12.75" hidden="false" customHeight="false" outlineLevel="0" collapsed="false">
      <c r="A166" s="194" t="s">
        <v>495</v>
      </c>
      <c r="B166" s="205" t="s">
        <v>27</v>
      </c>
      <c r="C166" s="238" t="n">
        <v>0.35</v>
      </c>
      <c r="D166" s="164" t="n">
        <f aca="false">B2</f>
        <v>18.58</v>
      </c>
      <c r="E166" s="164" t="n">
        <f aca="false">D166*C166</f>
        <v>6.503</v>
      </c>
      <c r="F166" s="214" t="n">
        <v>88264</v>
      </c>
      <c r="G166" s="214"/>
      <c r="I166" s="235"/>
      <c r="J166" s="235"/>
      <c r="K166" s="236"/>
      <c r="L166" s="237"/>
      <c r="M166" s="237"/>
      <c r="N166" s="237"/>
    </row>
    <row r="167" s="203" customFormat="true" ht="12.75" hidden="false" customHeight="false" outlineLevel="0" collapsed="false">
      <c r="A167" s="239"/>
      <c r="B167" s="205"/>
      <c r="C167" s="238"/>
      <c r="D167" s="167"/>
      <c r="E167" s="167"/>
      <c r="F167" s="240"/>
      <c r="G167" s="240"/>
      <c r="I167" s="241"/>
      <c r="J167" s="235"/>
      <c r="K167" s="235"/>
      <c r="L167" s="236"/>
      <c r="M167" s="237"/>
      <c r="N167" s="237"/>
      <c r="O167" s="237"/>
    </row>
    <row r="168" s="203" customFormat="true" ht="12.75" hidden="false" customHeight="false" outlineLevel="0" collapsed="false">
      <c r="A168" s="242"/>
      <c r="B168" s="216"/>
      <c r="C168" s="206"/>
      <c r="D168" s="167"/>
      <c r="E168" s="167"/>
      <c r="F168" s="243"/>
      <c r="G168" s="240"/>
      <c r="I168" s="241"/>
      <c r="J168" s="235"/>
      <c r="K168" s="235"/>
      <c r="L168" s="236"/>
      <c r="M168" s="237"/>
      <c r="N168" s="237"/>
      <c r="O168" s="237"/>
    </row>
    <row r="169" s="203" customFormat="true" ht="12.75" hidden="false" customHeight="false" outlineLevel="0" collapsed="false">
      <c r="A169" s="244"/>
      <c r="B169" s="211"/>
      <c r="C169" s="206"/>
      <c r="D169" s="245" t="s">
        <v>496</v>
      </c>
      <c r="E169" s="167" t="n">
        <f aca="false">SUM(E165:E168)</f>
        <v>9.838</v>
      </c>
      <c r="F169" s="246"/>
      <c r="G169" s="247"/>
      <c r="I169" s="241"/>
      <c r="J169" s="235"/>
      <c r="K169" s="235"/>
      <c r="L169" s="236"/>
      <c r="M169" s="237"/>
      <c r="N169" s="237"/>
      <c r="O169" s="237"/>
    </row>
    <row r="170" s="203" customFormat="true" ht="12.75" hidden="false" customHeight="false" outlineLevel="0" collapsed="false">
      <c r="A170" s="248" t="s">
        <v>475</v>
      </c>
      <c r="B170" s="211"/>
      <c r="C170" s="206"/>
      <c r="D170" s="167"/>
      <c r="E170" s="167"/>
      <c r="F170" s="246"/>
      <c r="G170" s="247"/>
      <c r="I170" s="241"/>
      <c r="J170" s="235"/>
      <c r="K170" s="235"/>
      <c r="L170" s="236"/>
      <c r="M170" s="237"/>
      <c r="N170" s="237"/>
      <c r="O170" s="237"/>
    </row>
    <row r="171" s="203" customFormat="true" ht="12.75" hidden="false" customHeight="false" outlineLevel="0" collapsed="false">
      <c r="A171" s="248" t="s">
        <v>475</v>
      </c>
      <c r="B171" s="211"/>
      <c r="C171" s="206"/>
      <c r="D171" s="167"/>
      <c r="E171" s="167"/>
      <c r="F171" s="246"/>
      <c r="G171" s="247"/>
      <c r="I171" s="241"/>
      <c r="J171" s="235"/>
      <c r="K171" s="235"/>
      <c r="L171" s="236"/>
      <c r="M171" s="237"/>
      <c r="N171" s="237"/>
      <c r="O171" s="237"/>
    </row>
    <row r="172" s="203" customFormat="true" ht="12.75" hidden="false" customHeight="true" outlineLevel="0" collapsed="false">
      <c r="A172" s="162" t="s">
        <v>497</v>
      </c>
      <c r="B172" s="205" t="s">
        <v>15</v>
      </c>
      <c r="C172" s="219" t="n">
        <v>1</v>
      </c>
      <c r="D172" s="167" t="n">
        <v>5.09</v>
      </c>
      <c r="E172" s="164" t="n">
        <f aca="false">D172*C172</f>
        <v>5.09</v>
      </c>
      <c r="F172" s="220" t="s">
        <v>498</v>
      </c>
      <c r="G172" s="220"/>
      <c r="I172" s="241"/>
      <c r="J172" s="235"/>
      <c r="K172" s="235"/>
      <c r="L172" s="236"/>
      <c r="M172" s="237"/>
      <c r="N172" s="237"/>
      <c r="O172" s="237"/>
    </row>
    <row r="173" s="203" customFormat="true" ht="12.75" hidden="false" customHeight="true" outlineLevel="0" collapsed="false">
      <c r="A173" s="162" t="s">
        <v>499</v>
      </c>
      <c r="B173" s="205" t="s">
        <v>15</v>
      </c>
      <c r="C173" s="219" t="n">
        <v>1</v>
      </c>
      <c r="D173" s="167" t="n">
        <v>4.29</v>
      </c>
      <c r="E173" s="164" t="n">
        <f aca="false">D173*C173</f>
        <v>4.29</v>
      </c>
      <c r="F173" s="220" t="s">
        <v>498</v>
      </c>
      <c r="G173" s="220"/>
      <c r="I173" s="241"/>
      <c r="J173" s="235"/>
      <c r="K173" s="235"/>
      <c r="L173" s="236"/>
      <c r="M173" s="237"/>
      <c r="N173" s="237"/>
      <c r="O173" s="237"/>
    </row>
    <row r="174" s="203" customFormat="true" ht="12.75" hidden="false" customHeight="true" outlineLevel="0" collapsed="false">
      <c r="A174" s="162" t="s">
        <v>507</v>
      </c>
      <c r="B174" s="205" t="s">
        <v>15</v>
      </c>
      <c r="C174" s="219" t="n">
        <v>1</v>
      </c>
      <c r="D174" s="167" t="n">
        <v>15.9</v>
      </c>
      <c r="E174" s="164" t="n">
        <f aca="false">D174*C174</f>
        <v>15.9</v>
      </c>
      <c r="F174" s="220" t="s">
        <v>480</v>
      </c>
      <c r="G174" s="220"/>
      <c r="I174" s="241"/>
      <c r="J174" s="235"/>
      <c r="K174" s="235"/>
      <c r="L174" s="236"/>
      <c r="M174" s="237"/>
      <c r="N174" s="237"/>
      <c r="O174" s="237"/>
    </row>
    <row r="175" s="203" customFormat="true" ht="12.75" hidden="false" customHeight="true" outlineLevel="0" collapsed="false">
      <c r="A175" s="162" t="s">
        <v>501</v>
      </c>
      <c r="B175" s="205" t="s">
        <v>15</v>
      </c>
      <c r="C175" s="219" t="n">
        <v>1</v>
      </c>
      <c r="D175" s="167" t="n">
        <v>0.89</v>
      </c>
      <c r="E175" s="164" t="n">
        <f aca="false">D175*C175</f>
        <v>0.89</v>
      </c>
      <c r="F175" s="220" t="s">
        <v>502</v>
      </c>
      <c r="G175" s="220"/>
      <c r="I175" s="235"/>
      <c r="J175" s="235"/>
      <c r="K175" s="236"/>
      <c r="L175" s="237"/>
      <c r="M175" s="237"/>
      <c r="N175" s="237"/>
    </row>
    <row r="176" s="203" customFormat="true" ht="12.75" hidden="false" customHeight="true" outlineLevel="0" collapsed="false">
      <c r="A176" s="162" t="s">
        <v>503</v>
      </c>
      <c r="B176" s="205" t="s">
        <v>15</v>
      </c>
      <c r="C176" s="206" t="n">
        <v>6</v>
      </c>
      <c r="D176" s="167" t="n">
        <v>0.29</v>
      </c>
      <c r="E176" s="164" t="n">
        <f aca="false">D176*C176</f>
        <v>1.74</v>
      </c>
      <c r="F176" s="222" t="s">
        <v>504</v>
      </c>
      <c r="G176" s="222"/>
      <c r="I176" s="241"/>
      <c r="J176" s="235"/>
      <c r="K176" s="235"/>
      <c r="L176" s="236"/>
      <c r="M176" s="237"/>
      <c r="N176" s="237"/>
      <c r="O176" s="237"/>
    </row>
    <row r="177" s="203" customFormat="true" ht="12.75" hidden="false" customHeight="false" outlineLevel="0" collapsed="false">
      <c r="A177" s="205"/>
      <c r="B177" s="205"/>
      <c r="C177" s="206"/>
      <c r="D177" s="167"/>
      <c r="E177" s="167"/>
      <c r="F177" s="222"/>
      <c r="G177" s="222"/>
    </row>
    <row r="178" s="203" customFormat="true" ht="12.75" hidden="false" customHeight="false" outlineLevel="0" collapsed="false">
      <c r="A178" s="205"/>
      <c r="B178" s="205"/>
      <c r="C178" s="206"/>
      <c r="D178" s="167"/>
      <c r="E178" s="167"/>
      <c r="F178" s="223"/>
      <c r="G178" s="222"/>
    </row>
    <row r="179" s="203" customFormat="true" ht="12.75" hidden="false" customHeight="false" outlineLevel="0" collapsed="false">
      <c r="A179" s="211"/>
      <c r="B179" s="211"/>
      <c r="C179" s="206"/>
      <c r="D179" s="245" t="s">
        <v>505</v>
      </c>
      <c r="E179" s="167" t="n">
        <f aca="false">SUM(E171:E177)</f>
        <v>27.91</v>
      </c>
      <c r="F179" s="165"/>
      <c r="G179" s="214"/>
    </row>
    <row r="180" s="203" customFormat="true" ht="12.75" hidden="false" customHeight="false" outlineLevel="0" collapsed="false">
      <c r="A180" s="211"/>
      <c r="B180" s="211"/>
      <c r="C180" s="206"/>
      <c r="D180" s="167"/>
      <c r="E180" s="167"/>
      <c r="F180" s="165"/>
      <c r="G180" s="214"/>
    </row>
    <row r="181" s="203" customFormat="true" ht="12.75" hidden="false" customHeight="false" outlineLevel="0" collapsed="false">
      <c r="A181" s="211"/>
      <c r="B181" s="211"/>
      <c r="C181" s="206"/>
      <c r="D181" s="245" t="s">
        <v>459</v>
      </c>
      <c r="E181" s="167" t="n">
        <f aca="false">E179+E169</f>
        <v>37.748</v>
      </c>
      <c r="F181" s="165"/>
      <c r="G181" s="214"/>
      <c r="H181" s="255"/>
    </row>
    <row r="182" s="203" customFormat="true" ht="13.5" hidden="false" customHeight="false" outlineLevel="0" collapsed="false">
      <c r="A182" s="226"/>
      <c r="B182" s="226"/>
      <c r="C182" s="226"/>
      <c r="D182" s="226"/>
      <c r="E182" s="226"/>
      <c r="F182" s="227"/>
      <c r="G182" s="228"/>
    </row>
    <row r="183" s="203" customFormat="true" ht="12.75" hidden="false" customHeight="false" outlineLevel="0" collapsed="false">
      <c r="A183" s="211"/>
      <c r="B183" s="211"/>
      <c r="C183" s="211"/>
      <c r="D183" s="211"/>
      <c r="E183" s="211"/>
      <c r="F183" s="207"/>
      <c r="G183" s="207"/>
    </row>
    <row r="184" s="203" customFormat="true" ht="13.5" hidden="false" customHeight="false" outlineLevel="0" collapsed="false">
      <c r="A184" s="211"/>
      <c r="B184" s="211"/>
      <c r="C184" s="211"/>
      <c r="D184" s="211"/>
      <c r="E184" s="211"/>
      <c r="F184" s="207"/>
      <c r="G184" s="207"/>
    </row>
    <row r="185" s="203" customFormat="true" ht="18" hidden="false" customHeight="true" outlineLevel="0" collapsed="false">
      <c r="A185" s="229" t="str">
        <f aca="false">'PLANILHA ORÇAMENTARIA'!C126</f>
        <v>TOMADA 2P+T LINHA CONDULETE TIGRE OU SIMILAR - FORNECIMENTO E INSTALAÇÃO</v>
      </c>
      <c r="B185" s="198" t="s">
        <v>15</v>
      </c>
      <c r="C185" s="199"/>
      <c r="D185" s="200"/>
      <c r="E185" s="200"/>
      <c r="F185" s="201"/>
      <c r="G185" s="202"/>
    </row>
    <row r="186" s="203" customFormat="true" ht="12.75" hidden="false" customHeight="false" outlineLevel="0" collapsed="false">
      <c r="A186" s="231" t="n">
        <v>83540</v>
      </c>
      <c r="B186" s="205"/>
      <c r="C186" s="206"/>
      <c r="D186" s="164"/>
      <c r="E186" s="164"/>
      <c r="F186" s="207"/>
      <c r="G186" s="208"/>
    </row>
    <row r="187" s="203" customFormat="true" ht="12.75" hidden="false" customHeight="false" outlineLevel="0" collapsed="false">
      <c r="A187" s="209"/>
      <c r="B187" s="205"/>
      <c r="C187" s="206"/>
      <c r="D187" s="164"/>
      <c r="E187" s="164"/>
      <c r="F187" s="207"/>
      <c r="G187" s="208"/>
    </row>
    <row r="188" s="203" customFormat="true" ht="25.5" hidden="false" customHeight="true" outlineLevel="0" collapsed="false">
      <c r="A188" s="232" t="s">
        <v>473</v>
      </c>
      <c r="B188" s="211"/>
      <c r="C188" s="206"/>
      <c r="D188" s="164"/>
      <c r="E188" s="164"/>
      <c r="F188" s="212" t="s">
        <v>13</v>
      </c>
      <c r="G188" s="212"/>
    </row>
    <row r="189" s="203" customFormat="true" ht="12.75" hidden="false" customHeight="false" outlineLevel="0" collapsed="false">
      <c r="A189" s="193" t="s">
        <v>494</v>
      </c>
      <c r="B189" s="205" t="s">
        <v>27</v>
      </c>
      <c r="C189" s="238" t="n">
        <v>0.2</v>
      </c>
      <c r="D189" s="234" t="n">
        <f aca="false">B3</f>
        <v>13.34</v>
      </c>
      <c r="E189" s="164" t="n">
        <f aca="false">D189*C189</f>
        <v>2.668</v>
      </c>
      <c r="F189" s="214" t="n">
        <v>88247</v>
      </c>
      <c r="G189" s="214"/>
    </row>
    <row r="190" s="203" customFormat="true" ht="12.75" hidden="false" customHeight="false" outlineLevel="0" collapsed="false">
      <c r="A190" s="194" t="s">
        <v>495</v>
      </c>
      <c r="B190" s="205" t="s">
        <v>27</v>
      </c>
      <c r="C190" s="238" t="n">
        <v>0.2</v>
      </c>
      <c r="D190" s="164" t="n">
        <f aca="false">B2</f>
        <v>18.58</v>
      </c>
      <c r="E190" s="164" t="n">
        <f aca="false">D190*C190</f>
        <v>3.716</v>
      </c>
      <c r="F190" s="214" t="n">
        <v>88264</v>
      </c>
      <c r="G190" s="214"/>
    </row>
    <row r="191" s="203" customFormat="true" ht="12.75" hidden="false" customHeight="false" outlineLevel="0" collapsed="false">
      <c r="A191" s="239"/>
      <c r="B191" s="205"/>
      <c r="C191" s="238"/>
      <c r="D191" s="167"/>
      <c r="E191" s="167"/>
      <c r="F191" s="240"/>
      <c r="G191" s="240"/>
    </row>
    <row r="192" s="203" customFormat="true" ht="12.75" hidden="false" customHeight="false" outlineLevel="0" collapsed="false">
      <c r="A192" s="242"/>
      <c r="B192" s="216"/>
      <c r="C192" s="206"/>
      <c r="D192" s="167"/>
      <c r="E192" s="167"/>
      <c r="F192" s="243"/>
      <c r="G192" s="240"/>
    </row>
    <row r="193" s="203" customFormat="true" ht="12.75" hidden="false" customHeight="false" outlineLevel="0" collapsed="false">
      <c r="A193" s="244"/>
      <c r="B193" s="211"/>
      <c r="C193" s="206"/>
      <c r="D193" s="245" t="s">
        <v>496</v>
      </c>
      <c r="E193" s="167" t="n">
        <f aca="false">SUM(E189:E192)</f>
        <v>6.384</v>
      </c>
      <c r="F193" s="246"/>
      <c r="G193" s="247"/>
    </row>
    <row r="194" s="203" customFormat="true" ht="12.75" hidden="false" customHeight="false" outlineLevel="0" collapsed="false">
      <c r="A194" s="248" t="s">
        <v>475</v>
      </c>
      <c r="B194" s="211"/>
      <c r="C194" s="206"/>
      <c r="D194" s="167"/>
      <c r="E194" s="167"/>
      <c r="F194" s="246"/>
      <c r="G194" s="247"/>
    </row>
    <row r="195" s="203" customFormat="true" ht="12.75" hidden="false" customHeight="false" outlineLevel="0" collapsed="false">
      <c r="A195" s="248" t="s">
        <v>475</v>
      </c>
      <c r="B195" s="211"/>
      <c r="C195" s="206"/>
      <c r="D195" s="167"/>
      <c r="E195" s="167"/>
      <c r="F195" s="246"/>
      <c r="G195" s="247"/>
    </row>
    <row r="196" s="203" customFormat="true" ht="12.75" hidden="false" customHeight="true" outlineLevel="0" collapsed="false">
      <c r="A196" s="162" t="s">
        <v>497</v>
      </c>
      <c r="B196" s="205" t="s">
        <v>15</v>
      </c>
      <c r="C196" s="219" t="n">
        <v>1</v>
      </c>
      <c r="D196" s="167" t="n">
        <v>5.09</v>
      </c>
      <c r="E196" s="164" t="n">
        <f aca="false">D196*C196</f>
        <v>5.09</v>
      </c>
      <c r="F196" s="220" t="s">
        <v>498</v>
      </c>
      <c r="G196" s="220"/>
    </row>
    <row r="197" s="203" customFormat="true" ht="12.75" hidden="false" customHeight="true" outlineLevel="0" collapsed="false">
      <c r="A197" s="162" t="s">
        <v>499</v>
      </c>
      <c r="B197" s="205" t="s">
        <v>15</v>
      </c>
      <c r="C197" s="219" t="n">
        <v>1</v>
      </c>
      <c r="D197" s="167" t="n">
        <v>4.29</v>
      </c>
      <c r="E197" s="164" t="n">
        <f aca="false">D197*C197</f>
        <v>4.29</v>
      </c>
      <c r="F197" s="220" t="s">
        <v>498</v>
      </c>
      <c r="G197" s="220"/>
    </row>
    <row r="198" s="203" customFormat="true" ht="12.75" hidden="false" customHeight="true" outlineLevel="0" collapsed="false">
      <c r="A198" s="162" t="s">
        <v>508</v>
      </c>
      <c r="B198" s="205" t="s">
        <v>15</v>
      </c>
      <c r="C198" s="219" t="n">
        <v>1</v>
      </c>
      <c r="D198" s="167" t="n">
        <v>4.9</v>
      </c>
      <c r="E198" s="164" t="n">
        <f aca="false">D198*C198</f>
        <v>4.9</v>
      </c>
      <c r="F198" s="220" t="s">
        <v>480</v>
      </c>
      <c r="G198" s="220"/>
    </row>
    <row r="199" s="203" customFormat="true" ht="12.75" hidden="false" customHeight="true" outlineLevel="0" collapsed="false">
      <c r="A199" s="162" t="s">
        <v>501</v>
      </c>
      <c r="B199" s="205" t="s">
        <v>15</v>
      </c>
      <c r="C199" s="219" t="n">
        <v>1</v>
      </c>
      <c r="D199" s="167" t="n">
        <v>0.89</v>
      </c>
      <c r="E199" s="164" t="n">
        <f aca="false">D199*C199</f>
        <v>0.89</v>
      </c>
      <c r="F199" s="220" t="s">
        <v>502</v>
      </c>
      <c r="G199" s="220"/>
    </row>
    <row r="200" s="203" customFormat="true" ht="12.75" hidden="false" customHeight="true" outlineLevel="0" collapsed="false">
      <c r="A200" s="162" t="s">
        <v>503</v>
      </c>
      <c r="B200" s="205" t="s">
        <v>15</v>
      </c>
      <c r="C200" s="206" t="n">
        <v>6</v>
      </c>
      <c r="D200" s="167" t="n">
        <v>0.29</v>
      </c>
      <c r="E200" s="164" t="n">
        <f aca="false">D200*C200</f>
        <v>1.74</v>
      </c>
      <c r="F200" s="222" t="s">
        <v>504</v>
      </c>
      <c r="G200" s="222"/>
    </row>
    <row r="201" s="203" customFormat="true" ht="12.75" hidden="false" customHeight="true" outlineLevel="0" collapsed="false">
      <c r="A201" s="205"/>
      <c r="B201" s="205"/>
      <c r="C201" s="206"/>
      <c r="D201" s="167"/>
      <c r="E201" s="167"/>
      <c r="F201" s="222"/>
      <c r="G201" s="222"/>
    </row>
    <row r="202" s="203" customFormat="true" ht="12.75" hidden="false" customHeight="true" outlineLevel="0" collapsed="false">
      <c r="A202" s="205"/>
      <c r="B202" s="205"/>
      <c r="C202" s="206"/>
      <c r="D202" s="167"/>
      <c r="E202" s="167"/>
      <c r="F202" s="223"/>
      <c r="G202" s="222"/>
    </row>
    <row r="203" s="203" customFormat="true" ht="12.75" hidden="false" customHeight="false" outlineLevel="0" collapsed="false">
      <c r="A203" s="211"/>
      <c r="B203" s="211"/>
      <c r="C203" s="206"/>
      <c r="D203" s="245" t="s">
        <v>505</v>
      </c>
      <c r="E203" s="167" t="n">
        <f aca="false">SUM(E195:E201)</f>
        <v>16.91</v>
      </c>
      <c r="F203" s="165"/>
      <c r="G203" s="214"/>
    </row>
    <row r="204" s="203" customFormat="true" ht="12.75" hidden="false" customHeight="false" outlineLevel="0" collapsed="false">
      <c r="A204" s="211"/>
      <c r="B204" s="211"/>
      <c r="C204" s="206"/>
      <c r="D204" s="167"/>
      <c r="E204" s="167"/>
      <c r="F204" s="165"/>
      <c r="G204" s="214"/>
    </row>
    <row r="205" s="203" customFormat="true" ht="12.75" hidden="false" customHeight="false" outlineLevel="0" collapsed="false">
      <c r="A205" s="211"/>
      <c r="B205" s="211"/>
      <c r="C205" s="206"/>
      <c r="D205" s="245" t="s">
        <v>459</v>
      </c>
      <c r="E205" s="167" t="n">
        <f aca="false">E203+E193</f>
        <v>23.294</v>
      </c>
      <c r="F205" s="165"/>
      <c r="G205" s="214"/>
    </row>
    <row r="206" s="203" customFormat="true" ht="13.5" hidden="false" customHeight="false" outlineLevel="0" collapsed="false">
      <c r="A206" s="226"/>
      <c r="B206" s="226"/>
      <c r="C206" s="226"/>
      <c r="D206" s="226"/>
      <c r="E206" s="226"/>
      <c r="F206" s="227"/>
      <c r="G206" s="228"/>
    </row>
    <row r="207" s="203" customFormat="true" ht="13.5" hidden="false" customHeight="false" outlineLevel="0" collapsed="false">
      <c r="A207" s="211"/>
      <c r="B207" s="211"/>
      <c r="C207" s="206"/>
      <c r="D207" s="167"/>
      <c r="E207" s="167"/>
      <c r="F207" s="165"/>
      <c r="G207" s="214"/>
    </row>
    <row r="208" s="203" customFormat="true" ht="12.75" hidden="false" customHeight="false" outlineLevel="0" collapsed="false">
      <c r="A208" s="229" t="str">
        <f aca="false">'PLANILHA ORÇAMENTARIA'!C126</f>
        <v>TOMADA 2P+T LINHA CONDULETE TIGRE OU SIMILAR - FORNECIMENTO E INSTALAÇÃO</v>
      </c>
      <c r="B208" s="198" t="s">
        <v>15</v>
      </c>
      <c r="C208" s="199"/>
      <c r="D208" s="200"/>
      <c r="E208" s="200"/>
      <c r="F208" s="201"/>
      <c r="G208" s="202"/>
    </row>
    <row r="209" customFormat="false" ht="12.75" hidden="false" customHeight="false" outlineLevel="0" collapsed="false">
      <c r="A209" s="231" t="n">
        <v>83555</v>
      </c>
      <c r="B209" s="205"/>
      <c r="C209" s="206"/>
      <c r="D209" s="164"/>
      <c r="E209" s="164"/>
      <c r="F209" s="207"/>
      <c r="G209" s="208"/>
    </row>
    <row r="210" s="203" customFormat="true" ht="12.75" hidden="false" customHeight="false" outlineLevel="0" collapsed="false">
      <c r="A210" s="209"/>
      <c r="B210" s="205"/>
      <c r="C210" s="206"/>
      <c r="D210" s="164"/>
      <c r="E210" s="164"/>
      <c r="F210" s="207"/>
      <c r="G210" s="208"/>
      <c r="J210" s="230"/>
    </row>
    <row r="211" s="203" customFormat="true" ht="12.75" hidden="false" customHeight="false" outlineLevel="0" collapsed="false">
      <c r="A211" s="232" t="s">
        <v>473</v>
      </c>
      <c r="B211" s="211"/>
      <c r="C211" s="206"/>
      <c r="D211" s="164"/>
      <c r="E211" s="164"/>
      <c r="F211" s="212" t="s">
        <v>13</v>
      </c>
      <c r="G211" s="212"/>
    </row>
    <row r="212" s="203" customFormat="true" ht="12.75" hidden="false" customHeight="false" outlineLevel="0" collapsed="false">
      <c r="A212" s="193" t="s">
        <v>494</v>
      </c>
      <c r="B212" s="205" t="s">
        <v>27</v>
      </c>
      <c r="C212" s="233" t="n">
        <v>0.37</v>
      </c>
      <c r="D212" s="234" t="n">
        <f aca="false">B3</f>
        <v>13.34</v>
      </c>
      <c r="E212" s="164" t="n">
        <f aca="false">D212*C212</f>
        <v>4.9358</v>
      </c>
      <c r="F212" s="214" t="n">
        <v>88247</v>
      </c>
      <c r="G212" s="214"/>
    </row>
    <row r="213" s="203" customFormat="true" ht="12.75" hidden="false" customHeight="false" outlineLevel="0" collapsed="false">
      <c r="A213" s="194" t="s">
        <v>495</v>
      </c>
      <c r="B213" s="205" t="s">
        <v>27</v>
      </c>
      <c r="C213" s="233" t="n">
        <v>0.37</v>
      </c>
      <c r="D213" s="164" t="n">
        <f aca="false">B2</f>
        <v>18.58</v>
      </c>
      <c r="E213" s="164" t="n">
        <f aca="false">D213*C213</f>
        <v>6.8746</v>
      </c>
      <c r="F213" s="214" t="n">
        <v>88264</v>
      </c>
      <c r="G213" s="214"/>
    </row>
    <row r="214" s="203" customFormat="true" ht="12.75" hidden="false" customHeight="false" outlineLevel="0" collapsed="false">
      <c r="A214" s="239"/>
      <c r="B214" s="205"/>
      <c r="C214" s="238"/>
      <c r="D214" s="167"/>
      <c r="E214" s="167"/>
      <c r="F214" s="240"/>
      <c r="G214" s="240"/>
      <c r="I214" s="235"/>
      <c r="J214" s="235"/>
      <c r="K214" s="236"/>
      <c r="L214" s="237"/>
      <c r="M214" s="237"/>
      <c r="N214" s="237"/>
    </row>
    <row r="215" s="203" customFormat="true" ht="12.75" hidden="false" customHeight="false" outlineLevel="0" collapsed="false">
      <c r="A215" s="242"/>
      <c r="B215" s="216"/>
      <c r="C215" s="206"/>
      <c r="D215" s="167"/>
      <c r="E215" s="167"/>
      <c r="F215" s="243"/>
      <c r="G215" s="240"/>
      <c r="I215" s="235"/>
      <c r="J215" s="235"/>
      <c r="K215" s="236"/>
      <c r="L215" s="237"/>
      <c r="M215" s="237"/>
      <c r="N215" s="237"/>
    </row>
    <row r="216" s="203" customFormat="true" ht="12.75" hidden="false" customHeight="false" outlineLevel="0" collapsed="false">
      <c r="A216" s="244"/>
      <c r="B216" s="211"/>
      <c r="C216" s="206"/>
      <c r="D216" s="245" t="s">
        <v>496</v>
      </c>
      <c r="E216" s="167" t="n">
        <f aca="false">SUM(E212:E215)</f>
        <v>11.8104</v>
      </c>
      <c r="F216" s="246"/>
      <c r="G216" s="247"/>
      <c r="I216" s="235"/>
      <c r="J216" s="235"/>
      <c r="K216" s="236"/>
      <c r="L216" s="237"/>
      <c r="M216" s="237"/>
      <c r="N216" s="237"/>
    </row>
    <row r="217" s="203" customFormat="true" ht="12.75" hidden="false" customHeight="false" outlineLevel="0" collapsed="false">
      <c r="A217" s="248" t="s">
        <v>475</v>
      </c>
      <c r="B217" s="211"/>
      <c r="C217" s="206"/>
      <c r="D217" s="167"/>
      <c r="E217" s="167"/>
      <c r="F217" s="246"/>
      <c r="G217" s="247"/>
      <c r="I217" s="241"/>
      <c r="J217" s="235"/>
      <c r="K217" s="235"/>
      <c r="L217" s="236"/>
      <c r="M217" s="237"/>
      <c r="N217" s="237"/>
      <c r="O217" s="237"/>
    </row>
    <row r="218" s="203" customFormat="true" ht="12.75" hidden="false" customHeight="false" outlineLevel="0" collapsed="false">
      <c r="A218" s="248" t="s">
        <v>475</v>
      </c>
      <c r="B218" s="211"/>
      <c r="C218" s="206"/>
      <c r="D218" s="167"/>
      <c r="E218" s="167"/>
      <c r="F218" s="246"/>
      <c r="G218" s="247"/>
      <c r="I218" s="241"/>
      <c r="J218" s="235"/>
      <c r="K218" s="235"/>
      <c r="L218" s="236"/>
      <c r="M218" s="237"/>
      <c r="N218" s="237"/>
      <c r="O218" s="237"/>
    </row>
    <row r="219" s="203" customFormat="true" ht="12.75" hidden="false" customHeight="true" outlineLevel="0" collapsed="false">
      <c r="A219" s="162" t="s">
        <v>497</v>
      </c>
      <c r="B219" s="205" t="s">
        <v>15</v>
      </c>
      <c r="C219" s="219" t="n">
        <v>1</v>
      </c>
      <c r="D219" s="167" t="n">
        <v>5.09</v>
      </c>
      <c r="E219" s="164" t="n">
        <f aca="false">D219*C219</f>
        <v>5.09</v>
      </c>
      <c r="F219" s="220" t="s">
        <v>498</v>
      </c>
      <c r="G219" s="220"/>
      <c r="I219" s="241"/>
      <c r="J219" s="235"/>
      <c r="K219" s="235"/>
      <c r="L219" s="236"/>
      <c r="M219" s="237"/>
      <c r="N219" s="237"/>
      <c r="O219" s="237"/>
    </row>
    <row r="220" s="203" customFormat="true" ht="12.75" hidden="false" customHeight="true" outlineLevel="0" collapsed="false">
      <c r="A220" s="162" t="s">
        <v>499</v>
      </c>
      <c r="B220" s="205" t="s">
        <v>15</v>
      </c>
      <c r="C220" s="219" t="n">
        <v>1</v>
      </c>
      <c r="D220" s="167" t="n">
        <v>4.29</v>
      </c>
      <c r="E220" s="164" t="n">
        <f aca="false">D220*C220</f>
        <v>4.29</v>
      </c>
      <c r="F220" s="220" t="s">
        <v>498</v>
      </c>
      <c r="G220" s="220"/>
      <c r="I220" s="241"/>
      <c r="J220" s="235"/>
      <c r="K220" s="235"/>
      <c r="L220" s="236"/>
      <c r="M220" s="237"/>
      <c r="N220" s="237"/>
      <c r="O220" s="237"/>
    </row>
    <row r="221" s="203" customFormat="true" ht="12.75" hidden="false" customHeight="true" outlineLevel="0" collapsed="false">
      <c r="A221" s="162" t="s">
        <v>509</v>
      </c>
      <c r="B221" s="205" t="s">
        <v>15</v>
      </c>
      <c r="C221" s="219" t="n">
        <v>1</v>
      </c>
      <c r="D221" s="167" t="n">
        <v>7.9</v>
      </c>
      <c r="E221" s="164" t="n">
        <f aca="false">D221*C221</f>
        <v>7.9</v>
      </c>
      <c r="F221" s="220" t="s">
        <v>480</v>
      </c>
      <c r="G221" s="220"/>
      <c r="I221" s="241"/>
      <c r="J221" s="235"/>
      <c r="K221" s="235"/>
      <c r="L221" s="236"/>
      <c r="M221" s="237"/>
      <c r="N221" s="237"/>
      <c r="O221" s="237"/>
    </row>
    <row r="222" s="254" customFormat="true" ht="12.75" hidden="false" customHeight="true" outlineLevel="0" collapsed="false">
      <c r="A222" s="162" t="s">
        <v>501</v>
      </c>
      <c r="B222" s="205" t="s">
        <v>15</v>
      </c>
      <c r="C222" s="219" t="n">
        <v>1</v>
      </c>
      <c r="D222" s="167" t="n">
        <v>0.89</v>
      </c>
      <c r="E222" s="164" t="n">
        <f aca="false">D222*C222</f>
        <v>0.89</v>
      </c>
      <c r="F222" s="220" t="s">
        <v>502</v>
      </c>
      <c r="G222" s="220"/>
      <c r="H222" s="249"/>
      <c r="I222" s="250"/>
      <c r="J222" s="251"/>
      <c r="K222" s="251"/>
      <c r="L222" s="252"/>
      <c r="M222" s="253"/>
      <c r="N222" s="253"/>
      <c r="O222" s="253"/>
    </row>
    <row r="223" s="203" customFormat="true" ht="12.75" hidden="false" customHeight="true" outlineLevel="0" collapsed="false">
      <c r="A223" s="162" t="s">
        <v>503</v>
      </c>
      <c r="B223" s="205" t="s">
        <v>15</v>
      </c>
      <c r="C223" s="206" t="n">
        <v>6</v>
      </c>
      <c r="D223" s="167" t="n">
        <v>0.29</v>
      </c>
      <c r="E223" s="164" t="n">
        <f aca="false">D223*C223</f>
        <v>1.74</v>
      </c>
      <c r="F223" s="222" t="s">
        <v>504</v>
      </c>
      <c r="G223" s="222"/>
      <c r="I223" s="241"/>
      <c r="J223" s="235"/>
      <c r="K223" s="235"/>
      <c r="L223" s="236"/>
      <c r="M223" s="237"/>
      <c r="N223" s="237"/>
      <c r="O223" s="237"/>
    </row>
    <row r="224" s="203" customFormat="true" ht="12.75" hidden="false" customHeight="false" outlineLevel="0" collapsed="false">
      <c r="A224" s="205"/>
      <c r="B224" s="205"/>
      <c r="C224" s="206"/>
      <c r="D224" s="167"/>
      <c r="E224" s="167"/>
      <c r="F224" s="222"/>
      <c r="G224" s="222"/>
      <c r="I224" s="241"/>
      <c r="J224" s="235"/>
      <c r="K224" s="235"/>
      <c r="L224" s="236"/>
      <c r="M224" s="237"/>
      <c r="N224" s="237"/>
      <c r="O224" s="237"/>
    </row>
    <row r="225" s="203" customFormat="true" ht="12.75" hidden="false" customHeight="false" outlineLevel="0" collapsed="false">
      <c r="A225" s="205"/>
      <c r="B225" s="205"/>
      <c r="C225" s="206"/>
      <c r="D225" s="167"/>
      <c r="E225" s="167"/>
      <c r="F225" s="223"/>
      <c r="G225" s="222"/>
      <c r="I225" s="241"/>
      <c r="J225" s="235"/>
      <c r="K225" s="235"/>
      <c r="L225" s="236"/>
      <c r="M225" s="237"/>
      <c r="N225" s="237"/>
      <c r="O225" s="237"/>
    </row>
    <row r="226" s="203" customFormat="true" ht="12.75" hidden="false" customHeight="false" outlineLevel="0" collapsed="false">
      <c r="A226" s="211"/>
      <c r="B226" s="211"/>
      <c r="C226" s="206"/>
      <c r="D226" s="245" t="s">
        <v>505</v>
      </c>
      <c r="E226" s="167" t="n">
        <f aca="false">SUM(E218:E224)</f>
        <v>19.91</v>
      </c>
      <c r="F226" s="165"/>
      <c r="G226" s="214"/>
      <c r="I226" s="241"/>
      <c r="J226" s="235"/>
      <c r="K226" s="235"/>
      <c r="L226" s="236"/>
      <c r="M226" s="237"/>
      <c r="N226" s="237"/>
      <c r="O226" s="237"/>
    </row>
    <row r="227" s="203" customFormat="true" ht="12.75" hidden="false" customHeight="false" outlineLevel="0" collapsed="false">
      <c r="A227" s="211"/>
      <c r="B227" s="211"/>
      <c r="C227" s="206"/>
      <c r="D227" s="167"/>
      <c r="E227" s="167"/>
      <c r="F227" s="165"/>
      <c r="G227" s="214"/>
      <c r="I227" s="235"/>
      <c r="J227" s="235"/>
      <c r="K227" s="236"/>
      <c r="L227" s="237"/>
      <c r="M227" s="237"/>
      <c r="N227" s="237"/>
    </row>
    <row r="228" s="203" customFormat="true" ht="12.75" hidden="false" customHeight="false" outlineLevel="0" collapsed="false">
      <c r="A228" s="211"/>
      <c r="B228" s="211"/>
      <c r="C228" s="206"/>
      <c r="D228" s="245" t="s">
        <v>459</v>
      </c>
      <c r="E228" s="167" t="n">
        <f aca="false">E226+E216</f>
        <v>31.7204</v>
      </c>
      <c r="F228" s="165"/>
      <c r="G228" s="214"/>
      <c r="I228" s="241"/>
      <c r="J228" s="235"/>
      <c r="K228" s="235"/>
      <c r="L228" s="236"/>
      <c r="M228" s="237"/>
      <c r="N228" s="237"/>
      <c r="O228" s="237"/>
    </row>
    <row r="229" s="203" customFormat="true" ht="13.5" hidden="false" customHeight="false" outlineLevel="0" collapsed="false">
      <c r="A229" s="226"/>
      <c r="B229" s="226"/>
      <c r="C229" s="226"/>
      <c r="D229" s="226"/>
      <c r="E229" s="226"/>
      <c r="F229" s="227"/>
      <c r="G229" s="228"/>
      <c r="I229" s="241"/>
      <c r="J229" s="235"/>
      <c r="K229" s="235"/>
      <c r="L229" s="236"/>
      <c r="M229" s="237"/>
      <c r="N229" s="237"/>
      <c r="O229" s="237"/>
    </row>
    <row r="230" s="203" customFormat="true" ht="13.5" hidden="false" customHeight="false" outlineLevel="0" collapsed="false">
      <c r="A230" s="226"/>
      <c r="B230" s="226"/>
      <c r="C230" s="226"/>
      <c r="D230" s="226"/>
      <c r="E230" s="226"/>
      <c r="F230" s="227"/>
      <c r="G230" s="228"/>
    </row>
    <row r="231" customFormat="false" ht="12.75" hidden="false" customHeight="false" outlineLevel="0" collapsed="false">
      <c r="A231" s="154" t="str">
        <f aca="false">'PLANILHA ORÇAMENTARIA'!C65</f>
        <v>IMPERMEABILIZAÇÃO COM VEDAJÁ OU SIMILAR QUATRO DEMÃOS</v>
      </c>
      <c r="B231" s="155" t="s">
        <v>24</v>
      </c>
      <c r="C231" s="156"/>
      <c r="D231" s="156"/>
      <c r="E231" s="156"/>
      <c r="F231" s="156"/>
      <c r="G231" s="156"/>
    </row>
    <row r="232" customFormat="false" ht="12.75" hidden="false" customHeight="false" outlineLevel="0" collapsed="false">
      <c r="A232" s="196" t="s">
        <v>510</v>
      </c>
      <c r="B232" s="158" t="s">
        <v>15</v>
      </c>
      <c r="C232" s="158" t="s">
        <v>470</v>
      </c>
      <c r="D232" s="158" t="s">
        <v>471</v>
      </c>
      <c r="E232" s="158" t="s">
        <v>472</v>
      </c>
      <c r="F232" s="159" t="s">
        <v>13</v>
      </c>
      <c r="G232" s="159"/>
    </row>
    <row r="233" customFormat="false" ht="12.75" hidden="false" customHeight="false" outlineLevel="0" collapsed="false">
      <c r="A233" s="157"/>
      <c r="B233" s="158"/>
      <c r="C233" s="158"/>
      <c r="D233" s="158"/>
      <c r="E233" s="158"/>
      <c r="F233" s="159"/>
      <c r="G233" s="159"/>
    </row>
    <row r="234" customFormat="false" ht="12.75" hidden="false" customHeight="false" outlineLevel="0" collapsed="false">
      <c r="A234" s="161" t="s">
        <v>473</v>
      </c>
      <c r="B234" s="158"/>
      <c r="C234" s="158"/>
      <c r="D234" s="158"/>
      <c r="E234" s="158"/>
      <c r="F234" s="159"/>
      <c r="G234" s="159"/>
    </row>
    <row r="235" customFormat="false" ht="12.75" hidden="false" customHeight="false" outlineLevel="0" collapsed="false">
      <c r="A235" s="193" t="s">
        <v>468</v>
      </c>
      <c r="B235" s="158" t="s">
        <v>27</v>
      </c>
      <c r="C235" s="163" t="n">
        <v>0.6</v>
      </c>
      <c r="D235" s="164" t="n">
        <f aca="false">B9</f>
        <v>18.58</v>
      </c>
      <c r="E235" s="164" t="n">
        <f aca="false">D235*C235</f>
        <v>11.148</v>
      </c>
      <c r="F235" s="165" t="n">
        <v>88310</v>
      </c>
      <c r="G235" s="165"/>
    </row>
    <row r="236" customFormat="false" ht="12.75" hidden="false" customHeight="false" outlineLevel="0" collapsed="false">
      <c r="A236" s="194" t="s">
        <v>469</v>
      </c>
      <c r="B236" s="158" t="s">
        <v>27</v>
      </c>
      <c r="C236" s="163" t="n">
        <v>0.2</v>
      </c>
      <c r="D236" s="167" t="n">
        <f aca="false">B10</f>
        <v>13.1</v>
      </c>
      <c r="E236" s="164" t="n">
        <f aca="false">D236*C236</f>
        <v>2.62</v>
      </c>
      <c r="F236" s="165" t="n">
        <v>88316</v>
      </c>
      <c r="G236" s="165"/>
    </row>
    <row r="237" customFormat="false" ht="12.75" hidden="false" customHeight="false" outlineLevel="0" collapsed="false">
      <c r="A237" s="168"/>
      <c r="B237" s="153"/>
      <c r="C237" s="169"/>
      <c r="D237" s="169"/>
      <c r="E237" s="169"/>
      <c r="F237" s="159"/>
      <c r="G237" s="159"/>
    </row>
    <row r="238" customFormat="false" ht="12.75" hidden="false" customHeight="false" outlineLevel="0" collapsed="false">
      <c r="A238" s="170" t="s">
        <v>474</v>
      </c>
      <c r="B238" s="170"/>
      <c r="C238" s="170"/>
      <c r="D238" s="170"/>
      <c r="E238" s="171" t="n">
        <f aca="false">SUM(E234:E237)</f>
        <v>13.768</v>
      </c>
      <c r="F238" s="159"/>
      <c r="G238" s="159"/>
    </row>
    <row r="239" customFormat="false" ht="12.75" hidden="false" customHeight="false" outlineLevel="0" collapsed="false">
      <c r="A239" s="161"/>
      <c r="B239" s="158"/>
      <c r="C239" s="163"/>
      <c r="D239" s="172"/>
      <c r="E239" s="172"/>
      <c r="F239" s="159"/>
      <c r="G239" s="159"/>
    </row>
    <row r="240" customFormat="false" ht="12.75" hidden="false" customHeight="false" outlineLevel="0" collapsed="false">
      <c r="A240" s="161" t="s">
        <v>475</v>
      </c>
      <c r="B240" s="158"/>
      <c r="C240" s="163"/>
      <c r="D240" s="172"/>
      <c r="E240" s="172"/>
      <c r="F240" s="159"/>
      <c r="G240" s="159"/>
    </row>
    <row r="241" customFormat="false" ht="12.75" hidden="false" customHeight="false" outlineLevel="0" collapsed="false">
      <c r="A241" s="195" t="s">
        <v>511</v>
      </c>
      <c r="B241" s="158" t="s">
        <v>486</v>
      </c>
      <c r="C241" s="163" t="n">
        <v>4</v>
      </c>
      <c r="D241" s="172" t="n">
        <f aca="false">95.76/18</f>
        <v>5.32</v>
      </c>
      <c r="E241" s="172" t="n">
        <f aca="false">D241*C241</f>
        <v>21.28</v>
      </c>
      <c r="F241" s="159" t="s">
        <v>512</v>
      </c>
      <c r="G241" s="159"/>
    </row>
    <row r="242" customFormat="false" ht="12.75" hidden="false" customHeight="false" outlineLevel="0" collapsed="false">
      <c r="A242" s="173"/>
      <c r="B242" s="158"/>
      <c r="C242" s="163"/>
      <c r="D242" s="172"/>
      <c r="E242" s="172" t="n">
        <f aca="false">D242*C242</f>
        <v>0</v>
      </c>
      <c r="F242" s="159"/>
      <c r="G242" s="159"/>
    </row>
    <row r="243" customFormat="false" ht="12.75" hidden="false" customHeight="false" outlineLevel="0" collapsed="false">
      <c r="A243" s="173"/>
      <c r="B243" s="158"/>
      <c r="C243" s="163"/>
      <c r="D243" s="172"/>
      <c r="E243" s="172" t="n">
        <f aca="false">D243*C243</f>
        <v>0</v>
      </c>
      <c r="F243" s="159"/>
      <c r="G243" s="159"/>
    </row>
    <row r="244" customFormat="false" ht="12.75" hidden="false" customHeight="false" outlineLevel="0" collapsed="false">
      <c r="A244" s="170" t="s">
        <v>476</v>
      </c>
      <c r="B244" s="170"/>
      <c r="C244" s="170"/>
      <c r="D244" s="170"/>
      <c r="E244" s="174" t="n">
        <f aca="false">SUM(E241:E243)</f>
        <v>21.28</v>
      </c>
      <c r="F244" s="159"/>
      <c r="G244" s="175"/>
    </row>
    <row r="245" customFormat="false" ht="12.75" hidden="false" customHeight="false" outlineLevel="0" collapsed="false">
      <c r="A245" s="157"/>
      <c r="B245" s="158"/>
      <c r="C245" s="176"/>
      <c r="D245" s="177"/>
      <c r="E245" s="177"/>
      <c r="F245" s="159"/>
      <c r="G245" s="175"/>
    </row>
    <row r="246" customFormat="false" ht="12.75" hidden="false" customHeight="false" outlineLevel="0" collapsed="false">
      <c r="A246" s="178"/>
      <c r="B246" s="179"/>
      <c r="C246" s="180"/>
      <c r="D246" s="181"/>
      <c r="E246" s="181"/>
      <c r="F246" s="182"/>
      <c r="G246" s="175"/>
    </row>
    <row r="247" customFormat="false" ht="12.75" hidden="false" customHeight="false" outlineLevel="0" collapsed="false">
      <c r="A247" s="183" t="s">
        <v>477</v>
      </c>
      <c r="B247" s="183"/>
      <c r="C247" s="183"/>
      <c r="D247" s="183"/>
      <c r="E247" s="184" t="n">
        <f aca="false">E238+E244</f>
        <v>35.048</v>
      </c>
      <c r="F247" s="182"/>
      <c r="G247" s="175"/>
    </row>
    <row r="248" customFormat="false" ht="13.5" hidden="false" customHeight="false" outlineLevel="0" collapsed="false">
      <c r="A248" s="185"/>
      <c r="B248" s="186"/>
      <c r="C248" s="187"/>
      <c r="D248" s="188"/>
      <c r="E248" s="189"/>
      <c r="F248" s="190"/>
      <c r="G248" s="190"/>
    </row>
    <row r="249" customFormat="false" ht="13.5" hidden="false" customHeight="false" outlineLevel="0" collapsed="false"/>
    <row r="250" customFormat="false" ht="12.75" hidden="false" customHeight="false" outlineLevel="0" collapsed="false">
      <c r="A250" s="229" t="str">
        <f aca="false">'PLANILHA ORÇAMENTARIA'!C134</f>
        <v>ELETRODUTO CONDULETE TOP 3/4 TIGRE OU SIMILAR - FORNECIMENTO E INSTALAÇÃO</v>
      </c>
      <c r="B250" s="198" t="s">
        <v>15</v>
      </c>
      <c r="C250" s="199"/>
      <c r="D250" s="200"/>
      <c r="E250" s="200"/>
      <c r="F250" s="201"/>
      <c r="G250" s="202"/>
    </row>
    <row r="251" customFormat="false" ht="12.75" hidden="false" customHeight="false" outlineLevel="0" collapsed="false">
      <c r="A251" s="231" t="n">
        <v>73613</v>
      </c>
      <c r="B251" s="205"/>
      <c r="C251" s="206"/>
      <c r="D251" s="164"/>
      <c r="E251" s="164"/>
      <c r="F251" s="207"/>
      <c r="G251" s="208"/>
    </row>
    <row r="252" customFormat="false" ht="12.75" hidden="false" customHeight="false" outlineLevel="0" collapsed="false">
      <c r="A252" s="209"/>
      <c r="B252" s="205"/>
      <c r="C252" s="206"/>
      <c r="D252" s="164"/>
      <c r="E252" s="164"/>
      <c r="F252" s="207"/>
      <c r="G252" s="208"/>
    </row>
    <row r="253" customFormat="false" ht="12.75" hidden="false" customHeight="false" outlineLevel="0" collapsed="false">
      <c r="A253" s="232" t="s">
        <v>473</v>
      </c>
      <c r="B253" s="211"/>
      <c r="C253" s="206"/>
      <c r="D253" s="164"/>
      <c r="E253" s="164"/>
      <c r="F253" s="212" t="s">
        <v>13</v>
      </c>
      <c r="G253" s="212"/>
    </row>
    <row r="254" customFormat="false" ht="12.75" hidden="false" customHeight="false" outlineLevel="0" collapsed="false">
      <c r="A254" s="193" t="s">
        <v>494</v>
      </c>
      <c r="B254" s="205" t="s">
        <v>27</v>
      </c>
      <c r="C254" s="233" t="n">
        <v>0.3</v>
      </c>
      <c r="D254" s="234" t="n">
        <f aca="false">B3</f>
        <v>13.34</v>
      </c>
      <c r="E254" s="164" t="n">
        <f aca="false">D254*C254</f>
        <v>4.002</v>
      </c>
      <c r="F254" s="214" t="n">
        <v>88247</v>
      </c>
      <c r="G254" s="214"/>
    </row>
    <row r="255" customFormat="false" ht="12.75" hidden="false" customHeight="false" outlineLevel="0" collapsed="false">
      <c r="A255" s="194" t="s">
        <v>495</v>
      </c>
      <c r="B255" s="205" t="s">
        <v>27</v>
      </c>
      <c r="C255" s="233" t="n">
        <v>0.3</v>
      </c>
      <c r="D255" s="164" t="n">
        <f aca="false">B2</f>
        <v>18.58</v>
      </c>
      <c r="E255" s="164" t="n">
        <f aca="false">D255*C255</f>
        <v>5.574</v>
      </c>
      <c r="F255" s="214" t="n">
        <v>88264</v>
      </c>
      <c r="G255" s="214"/>
    </row>
    <row r="256" customFormat="false" ht="12.75" hidden="false" customHeight="false" outlineLevel="0" collapsed="false">
      <c r="A256" s="239"/>
      <c r="B256" s="205"/>
      <c r="C256" s="238"/>
      <c r="D256" s="167"/>
      <c r="E256" s="167"/>
      <c r="F256" s="240"/>
      <c r="G256" s="240"/>
    </row>
    <row r="257" customFormat="false" ht="12.75" hidden="false" customHeight="false" outlineLevel="0" collapsed="false">
      <c r="A257" s="242"/>
      <c r="B257" s="216"/>
      <c r="C257" s="206"/>
      <c r="D257" s="167"/>
      <c r="E257" s="167"/>
      <c r="F257" s="243"/>
      <c r="G257" s="240"/>
    </row>
    <row r="258" customFormat="false" ht="12.75" hidden="false" customHeight="false" outlineLevel="0" collapsed="false">
      <c r="A258" s="244"/>
      <c r="B258" s="211"/>
      <c r="C258" s="206"/>
      <c r="D258" s="245" t="s">
        <v>496</v>
      </c>
      <c r="E258" s="167" t="n">
        <f aca="false">SUM(E254:E257)</f>
        <v>9.576</v>
      </c>
      <c r="F258" s="246"/>
      <c r="G258" s="247"/>
    </row>
    <row r="259" customFormat="false" ht="12.75" hidden="false" customHeight="false" outlineLevel="0" collapsed="false">
      <c r="A259" s="248"/>
      <c r="B259" s="211"/>
      <c r="C259" s="206"/>
      <c r="D259" s="167"/>
      <c r="E259" s="167"/>
      <c r="F259" s="246"/>
      <c r="G259" s="247"/>
    </row>
    <row r="260" customFormat="false" ht="12.75" hidden="false" customHeight="false" outlineLevel="0" collapsed="false">
      <c r="A260" s="248" t="s">
        <v>475</v>
      </c>
      <c r="B260" s="211"/>
      <c r="C260" s="206"/>
      <c r="D260" s="167"/>
      <c r="E260" s="167"/>
      <c r="F260" s="246"/>
      <c r="G260" s="247"/>
    </row>
    <row r="261" customFormat="false" ht="12.75" hidden="false" customHeight="true" outlineLevel="0" collapsed="false">
      <c r="A261" s="162" t="s">
        <v>513</v>
      </c>
      <c r="B261" s="205" t="s">
        <v>65</v>
      </c>
      <c r="C261" s="219" t="n">
        <v>1.05</v>
      </c>
      <c r="D261" s="167" t="n">
        <f aca="false">20.9/3</f>
        <v>6.96666666666667</v>
      </c>
      <c r="E261" s="164" t="n">
        <f aca="false">D261*C261</f>
        <v>7.315</v>
      </c>
      <c r="F261" s="220" t="s">
        <v>498</v>
      </c>
      <c r="G261" s="220"/>
    </row>
    <row r="262" customFormat="false" ht="12.75" hidden="false" customHeight="true" outlineLevel="0" collapsed="false">
      <c r="A262" s="162" t="s">
        <v>514</v>
      </c>
      <c r="B262" s="205" t="s">
        <v>15</v>
      </c>
      <c r="C262" s="219" t="n">
        <v>1</v>
      </c>
      <c r="D262" s="167" t="n">
        <v>4.9</v>
      </c>
      <c r="E262" s="164" t="n">
        <f aca="false">D262*C262</f>
        <v>4.9</v>
      </c>
      <c r="F262" s="220" t="s">
        <v>502</v>
      </c>
      <c r="G262" s="220"/>
    </row>
    <row r="263" customFormat="false" ht="12.75" hidden="false" customHeight="true" outlineLevel="0" collapsed="false">
      <c r="A263" s="162" t="s">
        <v>515</v>
      </c>
      <c r="B263" s="205" t="s">
        <v>516</v>
      </c>
      <c r="C263" s="219" t="n">
        <v>2</v>
      </c>
      <c r="D263" s="167" t="n">
        <v>0.29</v>
      </c>
      <c r="E263" s="164" t="n">
        <f aca="false">D263*C263</f>
        <v>0.58</v>
      </c>
      <c r="F263" s="220" t="s">
        <v>504</v>
      </c>
      <c r="G263" s="220"/>
    </row>
    <row r="264" customFormat="false" ht="12.75" hidden="false" customHeight="false" outlineLevel="0" collapsed="false">
      <c r="A264" s="205"/>
      <c r="B264" s="205"/>
      <c r="C264" s="206"/>
      <c r="D264" s="167"/>
      <c r="E264" s="167"/>
      <c r="F264" s="222"/>
      <c r="G264" s="222"/>
    </row>
    <row r="265" customFormat="false" ht="12.75" hidden="false" customHeight="false" outlineLevel="0" collapsed="false">
      <c r="A265" s="205"/>
      <c r="B265" s="205"/>
      <c r="C265" s="206"/>
      <c r="D265" s="167"/>
      <c r="E265" s="167"/>
      <c r="F265" s="223"/>
      <c r="G265" s="222"/>
    </row>
    <row r="266" customFormat="false" ht="12.75" hidden="false" customHeight="false" outlineLevel="0" collapsed="false">
      <c r="A266" s="211"/>
      <c r="B266" s="211"/>
      <c r="C266" s="206"/>
      <c r="D266" s="245" t="s">
        <v>505</v>
      </c>
      <c r="E266" s="167" t="n">
        <f aca="false">SUM(E260:E264)</f>
        <v>12.795</v>
      </c>
      <c r="F266" s="165"/>
      <c r="G266" s="214"/>
    </row>
    <row r="267" customFormat="false" ht="12.75" hidden="false" customHeight="false" outlineLevel="0" collapsed="false">
      <c r="A267" s="211"/>
      <c r="B267" s="211"/>
      <c r="C267" s="206"/>
      <c r="D267" s="167"/>
      <c r="E267" s="167"/>
      <c r="F267" s="165"/>
      <c r="G267" s="214"/>
    </row>
    <row r="268" customFormat="false" ht="12.75" hidden="false" customHeight="false" outlineLevel="0" collapsed="false">
      <c r="A268" s="211"/>
      <c r="B268" s="211"/>
      <c r="C268" s="206"/>
      <c r="D268" s="245" t="s">
        <v>459</v>
      </c>
      <c r="E268" s="167" t="n">
        <f aca="false">E266+E258</f>
        <v>22.371</v>
      </c>
      <c r="F268" s="165"/>
      <c r="G268" s="214"/>
    </row>
    <row r="269" customFormat="false" ht="13.5" hidden="false" customHeight="false" outlineLevel="0" collapsed="false">
      <c r="A269" s="226"/>
      <c r="B269" s="226"/>
      <c r="C269" s="226"/>
      <c r="D269" s="226"/>
      <c r="E269" s="226"/>
      <c r="F269" s="227"/>
      <c r="G269" s="228"/>
    </row>
    <row r="270" customFormat="false" ht="12.75" hidden="false" customHeight="false" outlineLevel="0" collapsed="false">
      <c r="A270" s="256"/>
      <c r="B270" s="153"/>
      <c r="C270" s="257"/>
      <c r="D270" s="258"/>
      <c r="E270" s="258"/>
      <c r="F270" s="259"/>
      <c r="G270" s="259"/>
    </row>
    <row r="271" customFormat="false" ht="13.5" hidden="false" customHeight="false" outlineLevel="0" collapsed="false"/>
    <row r="272" customFormat="false" ht="12.75" hidden="false" customHeight="false" outlineLevel="0" collapsed="false">
      <c r="A272" s="229" t="str">
        <f aca="false">'PLANILHA ORÇAMENTARIA'!C173</f>
        <v>TOMADA RJ 45 DUPLA CAT 6 FORNECIMENTO E INSTALAÇÃO</v>
      </c>
      <c r="B272" s="198" t="s">
        <v>15</v>
      </c>
      <c r="C272" s="199"/>
      <c r="D272" s="200"/>
      <c r="E272" s="200"/>
      <c r="F272" s="201"/>
      <c r="G272" s="202"/>
    </row>
    <row r="273" customFormat="false" ht="12.75" hidden="false" customHeight="false" outlineLevel="0" collapsed="false">
      <c r="A273" s="168" t="s">
        <v>517</v>
      </c>
      <c r="B273" s="205"/>
      <c r="C273" s="206"/>
      <c r="D273" s="164"/>
      <c r="E273" s="164"/>
      <c r="F273" s="207"/>
      <c r="G273" s="208"/>
    </row>
    <row r="274" customFormat="false" ht="12.75" hidden="false" customHeight="false" outlineLevel="0" collapsed="false">
      <c r="A274" s="209"/>
      <c r="B274" s="205"/>
      <c r="C274" s="206"/>
      <c r="D274" s="164"/>
      <c r="E274" s="164"/>
      <c r="F274" s="207"/>
      <c r="G274" s="208"/>
    </row>
    <row r="275" customFormat="false" ht="12.75" hidden="false" customHeight="false" outlineLevel="0" collapsed="false">
      <c r="A275" s="232" t="s">
        <v>473</v>
      </c>
      <c r="B275" s="211"/>
      <c r="C275" s="206"/>
      <c r="D275" s="164"/>
      <c r="E275" s="164"/>
      <c r="F275" s="212" t="s">
        <v>13</v>
      </c>
      <c r="G275" s="212"/>
    </row>
    <row r="276" customFormat="false" ht="12.75" hidden="false" customHeight="false" outlineLevel="0" collapsed="false">
      <c r="A276" s="193" t="s">
        <v>494</v>
      </c>
      <c r="B276" s="205" t="s">
        <v>27</v>
      </c>
      <c r="C276" s="238" t="n">
        <v>1</v>
      </c>
      <c r="D276" s="234" t="n">
        <f aca="false">B3</f>
        <v>13.34</v>
      </c>
      <c r="E276" s="164" t="n">
        <f aca="false">D276*C276</f>
        <v>13.34</v>
      </c>
      <c r="F276" s="214" t="n">
        <v>88247</v>
      </c>
      <c r="G276" s="214"/>
    </row>
    <row r="277" customFormat="false" ht="12.75" hidden="false" customHeight="false" outlineLevel="0" collapsed="false">
      <c r="A277" s="194" t="s">
        <v>495</v>
      </c>
      <c r="B277" s="205" t="s">
        <v>27</v>
      </c>
      <c r="C277" s="238" t="n">
        <v>1</v>
      </c>
      <c r="D277" s="164" t="n">
        <f aca="false">B2</f>
        <v>18.58</v>
      </c>
      <c r="E277" s="164" t="n">
        <f aca="false">D277*C277</f>
        <v>18.58</v>
      </c>
      <c r="F277" s="214" t="n">
        <v>88264</v>
      </c>
      <c r="G277" s="214"/>
    </row>
    <row r="278" customFormat="false" ht="12.75" hidden="false" customHeight="false" outlineLevel="0" collapsed="false">
      <c r="A278" s="239"/>
      <c r="B278" s="205"/>
      <c r="C278" s="238"/>
      <c r="D278" s="167"/>
      <c r="E278" s="167"/>
      <c r="F278" s="240"/>
      <c r="G278" s="240"/>
    </row>
    <row r="279" customFormat="false" ht="12.75" hidden="false" customHeight="false" outlineLevel="0" collapsed="false">
      <c r="A279" s="242"/>
      <c r="B279" s="216"/>
      <c r="C279" s="206"/>
      <c r="D279" s="167"/>
      <c r="E279" s="167"/>
      <c r="F279" s="243"/>
      <c r="G279" s="240"/>
    </row>
    <row r="280" customFormat="false" ht="12.75" hidden="false" customHeight="false" outlineLevel="0" collapsed="false">
      <c r="A280" s="244"/>
      <c r="B280" s="211"/>
      <c r="C280" s="206"/>
      <c r="D280" s="245" t="s">
        <v>496</v>
      </c>
      <c r="E280" s="167" t="n">
        <f aca="false">SUM(E276:E279)</f>
        <v>31.92</v>
      </c>
      <c r="F280" s="246"/>
      <c r="G280" s="247"/>
    </row>
    <row r="281" customFormat="false" ht="12.75" hidden="false" customHeight="false" outlineLevel="0" collapsed="false">
      <c r="A281" s="248"/>
      <c r="B281" s="211"/>
      <c r="C281" s="206"/>
      <c r="D281" s="167"/>
      <c r="E281" s="167"/>
      <c r="F281" s="246"/>
      <c r="G281" s="247"/>
    </row>
    <row r="282" customFormat="false" ht="12.75" hidden="false" customHeight="false" outlineLevel="0" collapsed="false">
      <c r="A282" s="248" t="s">
        <v>475</v>
      </c>
      <c r="B282" s="211"/>
      <c r="C282" s="206"/>
      <c r="D282" s="167"/>
      <c r="E282" s="167"/>
      <c r="F282" s="246"/>
      <c r="G282" s="247"/>
    </row>
    <row r="283" customFormat="false" ht="12.75" hidden="false" customHeight="true" outlineLevel="0" collapsed="false">
      <c r="A283" s="162" t="s">
        <v>497</v>
      </c>
      <c r="B283" s="205" t="s">
        <v>15</v>
      </c>
      <c r="C283" s="219" t="n">
        <v>1</v>
      </c>
      <c r="D283" s="167" t="n">
        <v>5.09</v>
      </c>
      <c r="E283" s="164" t="n">
        <f aca="false">D283*C283</f>
        <v>5.09</v>
      </c>
      <c r="F283" s="260" t="s">
        <v>498</v>
      </c>
      <c r="G283" s="260"/>
    </row>
    <row r="284" customFormat="false" ht="12.75" hidden="false" customHeight="true" outlineLevel="0" collapsed="false">
      <c r="A284" s="162" t="s">
        <v>501</v>
      </c>
      <c r="B284" s="205" t="s">
        <v>15</v>
      </c>
      <c r="C284" s="219" t="n">
        <v>1</v>
      </c>
      <c r="D284" s="167" t="n">
        <v>0.89</v>
      </c>
      <c r="E284" s="164" t="n">
        <f aca="false">D284*C284</f>
        <v>0.89</v>
      </c>
      <c r="F284" s="260" t="s">
        <v>502</v>
      </c>
      <c r="G284" s="260"/>
    </row>
    <row r="285" customFormat="false" ht="12.75" hidden="false" customHeight="false" outlineLevel="0" collapsed="false">
      <c r="A285" s="256" t="s">
        <v>518</v>
      </c>
      <c r="B285" s="205" t="s">
        <v>15</v>
      </c>
      <c r="C285" s="206" t="n">
        <v>6</v>
      </c>
      <c r="D285" s="167" t="n">
        <v>0.27</v>
      </c>
      <c r="E285" s="164" t="n">
        <f aca="false">D285*C285</f>
        <v>1.62</v>
      </c>
      <c r="F285" s="259" t="s">
        <v>519</v>
      </c>
      <c r="G285" s="259"/>
    </row>
    <row r="286" customFormat="false" ht="26.1" hidden="false" customHeight="true" outlineLevel="0" collapsed="false">
      <c r="A286" s="256" t="s">
        <v>520</v>
      </c>
      <c r="B286" s="153" t="s">
        <v>15</v>
      </c>
      <c r="C286" s="257" t="n">
        <v>1</v>
      </c>
      <c r="D286" s="172" t="n">
        <v>5.73</v>
      </c>
      <c r="E286" s="258" t="n">
        <f aca="false">D286*C286</f>
        <v>5.73</v>
      </c>
      <c r="F286" s="261" t="s">
        <v>521</v>
      </c>
      <c r="G286" s="261"/>
    </row>
    <row r="287" customFormat="false" ht="26.1" hidden="false" customHeight="true" outlineLevel="0" collapsed="false">
      <c r="A287" s="256" t="s">
        <v>522</v>
      </c>
      <c r="B287" s="153" t="s">
        <v>15</v>
      </c>
      <c r="C287" s="257" t="n">
        <v>2</v>
      </c>
      <c r="D287" s="258" t="n">
        <v>28.79</v>
      </c>
      <c r="E287" s="258" t="n">
        <f aca="false">D287*C287</f>
        <v>57.58</v>
      </c>
      <c r="F287" s="261" t="s">
        <v>523</v>
      </c>
      <c r="G287" s="261"/>
    </row>
    <row r="288" customFormat="false" ht="12.75" hidden="false" customHeight="false" outlineLevel="0" collapsed="false">
      <c r="A288" s="262"/>
      <c r="B288" s="153"/>
      <c r="C288" s="257"/>
      <c r="D288" s="258"/>
      <c r="E288" s="258"/>
      <c r="F288" s="263"/>
      <c r="G288" s="259"/>
    </row>
    <row r="289" customFormat="false" ht="12.75" hidden="false" customHeight="false" outlineLevel="0" collapsed="false">
      <c r="A289" s="211"/>
      <c r="B289" s="211"/>
      <c r="C289" s="206"/>
      <c r="D289" s="245" t="s">
        <v>505</v>
      </c>
      <c r="E289" s="167" t="n">
        <f aca="false">SUM(E283:E287)</f>
        <v>70.91</v>
      </c>
      <c r="F289" s="165"/>
      <c r="G289" s="214"/>
    </row>
    <row r="290" customFormat="false" ht="12.75" hidden="false" customHeight="false" outlineLevel="0" collapsed="false">
      <c r="A290" s="211"/>
      <c r="B290" s="211"/>
      <c r="C290" s="206"/>
      <c r="D290" s="167"/>
      <c r="E290" s="167"/>
      <c r="F290" s="165"/>
      <c r="G290" s="214"/>
    </row>
    <row r="291" customFormat="false" ht="12.75" hidden="false" customHeight="false" outlineLevel="0" collapsed="false">
      <c r="A291" s="211"/>
      <c r="B291" s="211"/>
      <c r="C291" s="206"/>
      <c r="D291" s="245" t="s">
        <v>459</v>
      </c>
      <c r="E291" s="167" t="n">
        <f aca="false">E289+E280</f>
        <v>102.83</v>
      </c>
      <c r="F291" s="165"/>
      <c r="G291" s="214"/>
    </row>
    <row r="292" customFormat="false" ht="13.5" hidden="false" customHeight="false" outlineLevel="0" collapsed="false">
      <c r="A292" s="226"/>
      <c r="B292" s="226"/>
      <c r="C292" s="226"/>
      <c r="D292" s="226"/>
      <c r="E292" s="226"/>
      <c r="F292" s="227"/>
      <c r="G292" s="228"/>
    </row>
    <row r="293" customFormat="false" ht="13.5" hidden="false" customHeight="false" outlineLevel="0" collapsed="false"/>
    <row r="294" customFormat="false" ht="25.5" hidden="false" customHeight="false" outlineLevel="0" collapsed="false">
      <c r="A294" s="264" t="str">
        <f aca="false">'PLANILHA ORÇAMENTARIA'!C174</f>
        <v>FORNECIMENTO E INSTALAÇÃO DE RACK DE PISO 19 X 16U X 570MM (GABINETE) INCLUSIVE ACESSÓRIOS</v>
      </c>
      <c r="B294" s="265" t="s">
        <v>15</v>
      </c>
      <c r="C294" s="266"/>
      <c r="D294" s="266"/>
      <c r="E294" s="267"/>
      <c r="F294" s="266"/>
      <c r="G294" s="268"/>
    </row>
    <row r="295" customFormat="false" ht="12.75" hidden="false" customHeight="false" outlineLevel="0" collapsed="false">
      <c r="B295" s="153" t="s">
        <v>15</v>
      </c>
      <c r="C295" s="153" t="s">
        <v>470</v>
      </c>
      <c r="D295" s="153" t="s">
        <v>471</v>
      </c>
      <c r="E295" s="269" t="s">
        <v>472</v>
      </c>
      <c r="F295" s="259" t="s">
        <v>13</v>
      </c>
      <c r="G295" s="259"/>
    </row>
    <row r="296" customFormat="false" ht="12.75" hidden="false" customHeight="false" outlineLevel="0" collapsed="false">
      <c r="A296" s="270" t="s">
        <v>524</v>
      </c>
      <c r="F296" s="0"/>
      <c r="G296" s="0"/>
    </row>
    <row r="297" customFormat="false" ht="12.75" hidden="false" customHeight="false" outlineLevel="0" collapsed="false">
      <c r="A297" s="271" t="s">
        <v>461</v>
      </c>
      <c r="B297" s="272" t="s">
        <v>27</v>
      </c>
      <c r="C297" s="273" t="n">
        <v>2</v>
      </c>
      <c r="D297" s="274" t="n">
        <f aca="false">B2</f>
        <v>18.58</v>
      </c>
      <c r="E297" s="0" t="n">
        <f aca="false">C297*D297</f>
        <v>37.16</v>
      </c>
      <c r="F297" s="259" t="n">
        <v>88264</v>
      </c>
      <c r="G297" s="259"/>
    </row>
    <row r="298" customFormat="false" ht="12.75" hidden="false" customHeight="false" outlineLevel="0" collapsed="false">
      <c r="A298" s="275" t="s">
        <v>462</v>
      </c>
      <c r="B298" s="272" t="s">
        <v>27</v>
      </c>
      <c r="C298" s="273" t="n">
        <v>2</v>
      </c>
      <c r="D298" s="274" t="n">
        <f aca="false">B3</f>
        <v>13.34</v>
      </c>
      <c r="E298" s="0" t="n">
        <f aca="false">C298*D298</f>
        <v>26.68</v>
      </c>
      <c r="F298" s="259" t="n">
        <v>88247</v>
      </c>
      <c r="G298" s="259"/>
    </row>
    <row r="299" customFormat="false" ht="12.75" hidden="false" customHeight="false" outlineLevel="0" collapsed="false">
      <c r="A299" s="276"/>
      <c r="B299" s="272"/>
      <c r="C299" s="273"/>
      <c r="D299" s="274"/>
      <c r="F299" s="263"/>
      <c r="G299" s="263"/>
    </row>
    <row r="300" customFormat="false" ht="12.75" hidden="false" customHeight="false" outlineLevel="0" collapsed="false">
      <c r="A300" s="277" t="s">
        <v>525</v>
      </c>
      <c r="B300" s="277"/>
      <c r="C300" s="277"/>
      <c r="D300" s="277"/>
      <c r="E300" s="278" t="n">
        <f aca="false">SUM(E297:E298)</f>
        <v>63.84</v>
      </c>
      <c r="F300" s="0"/>
      <c r="G300" s="0"/>
    </row>
    <row r="301" customFormat="false" ht="12.75" hidden="false" customHeight="false" outlineLevel="0" collapsed="false">
      <c r="F301" s="0"/>
      <c r="G301" s="0"/>
    </row>
    <row r="302" customFormat="false" ht="12.75" hidden="false" customHeight="false" outlineLevel="0" collapsed="false">
      <c r="A302" s="270" t="s">
        <v>475</v>
      </c>
      <c r="F302" s="0"/>
      <c r="G302" s="0"/>
    </row>
    <row r="303" customFormat="false" ht="12.75" hidden="false" customHeight="false" outlineLevel="0" collapsed="false">
      <c r="A303" s="279" t="str">
        <f aca="false">UPPER("Guia de cabos fechado 19 (1,00 m)")</f>
        <v>GUIA DE CABOS FECHADO 19 (1,00 M)</v>
      </c>
      <c r="B303" s="272" t="s">
        <v>15</v>
      </c>
      <c r="C303" s="280" t="n">
        <v>2</v>
      </c>
      <c r="D303" s="281" t="n">
        <v>18.82</v>
      </c>
      <c r="E303" s="280" t="n">
        <f aca="false">C303*D303</f>
        <v>37.64</v>
      </c>
      <c r="F303" s="259" t="s">
        <v>526</v>
      </c>
      <c r="G303" s="259"/>
    </row>
    <row r="304" customFormat="false" ht="12.75" hidden="false" customHeight="false" outlineLevel="0" collapsed="false">
      <c r="A304" s="279" t="str">
        <f aca="false">UPPER("Painel de fechamento 19")</f>
        <v>PAINEL DE FECHAMENTO 19</v>
      </c>
      <c r="B304" s="272" t="s">
        <v>15</v>
      </c>
      <c r="C304" s="280" t="n">
        <v>2</v>
      </c>
      <c r="D304" s="281" t="n">
        <v>8.33</v>
      </c>
      <c r="E304" s="280" t="n">
        <f aca="false">C304*D304</f>
        <v>16.66</v>
      </c>
      <c r="F304" s="259" t="s">
        <v>527</v>
      </c>
      <c r="G304" s="259"/>
    </row>
    <row r="305" customFormat="false" ht="12.75" hidden="false" customHeight="false" outlineLevel="0" collapsed="false">
      <c r="A305" s="279" t="str">
        <f aca="false">UPPER("Parafuso com porca gaiola")</f>
        <v>PARAFUSO COM PORCA GAIOLA</v>
      </c>
      <c r="B305" s="272" t="s">
        <v>15</v>
      </c>
      <c r="C305" s="280" t="n">
        <v>80</v>
      </c>
      <c r="D305" s="281" t="n">
        <v>0.81</v>
      </c>
      <c r="E305" s="280" t="n">
        <f aca="false">C305*D305</f>
        <v>64.8</v>
      </c>
      <c r="F305" s="259" t="s">
        <v>528</v>
      </c>
      <c r="G305" s="259"/>
    </row>
    <row r="306" customFormat="false" ht="12.75" hidden="false" customHeight="false" outlineLevel="0" collapsed="false">
      <c r="A306" s="279" t="str">
        <f aca="false">UPPER("Presilha de poliamida 4,5 x 180 mm")</f>
        <v>PRESILHA DE POLIAMIDA 4,5 X 180 MM</v>
      </c>
      <c r="B306" s="272" t="s">
        <v>15</v>
      </c>
      <c r="C306" s="280" t="n">
        <v>200</v>
      </c>
      <c r="D306" s="281" t="n">
        <v>0.05</v>
      </c>
      <c r="E306" s="280" t="n">
        <f aca="false">C306*D306</f>
        <v>10</v>
      </c>
      <c r="F306" s="259" t="s">
        <v>529</v>
      </c>
      <c r="G306" s="259"/>
    </row>
    <row r="307" customFormat="false" ht="12.75" hidden="false" customHeight="false" outlineLevel="0" collapsed="false">
      <c r="A307" s="275" t="str">
        <f aca="false">UPPER("Rack de Piso 19 x 16 u x 570mm (gabinete)")</f>
        <v>RACK DE PISO 19 X 16 U X 570MM (GABINETE)</v>
      </c>
      <c r="B307" s="272" t="s">
        <v>15</v>
      </c>
      <c r="C307" s="280" t="n">
        <v>1</v>
      </c>
      <c r="D307" s="280" t="n">
        <v>880</v>
      </c>
      <c r="E307" s="280" t="n">
        <f aca="false">C307*D307</f>
        <v>880</v>
      </c>
      <c r="F307" s="259" t="s">
        <v>530</v>
      </c>
      <c r="G307" s="259"/>
    </row>
    <row r="308" customFormat="false" ht="12.75" hidden="false" customHeight="false" outlineLevel="0" collapsed="false">
      <c r="A308" s="275" t="str">
        <f aca="false">UPPER("Régua (filtro de linha) com 5 tomadas 2p+t")</f>
        <v>RÉGUA (FILTRO DE LINHA) COM 5 TOMADAS 2P+T</v>
      </c>
      <c r="B308" s="272" t="s">
        <v>15</v>
      </c>
      <c r="C308" s="280" t="n">
        <v>1</v>
      </c>
      <c r="D308" s="281" t="n">
        <v>28.72</v>
      </c>
      <c r="E308" s="280" t="n">
        <f aca="false">C308*D308</f>
        <v>28.72</v>
      </c>
      <c r="F308" s="259" t="s">
        <v>531</v>
      </c>
      <c r="G308" s="259"/>
    </row>
    <row r="309" customFormat="false" ht="12.75" hidden="false" customHeight="false" outlineLevel="0" collapsed="false">
      <c r="F309" s="0"/>
      <c r="G309" s="0"/>
    </row>
    <row r="310" customFormat="false" ht="12.75" hidden="false" customHeight="false" outlineLevel="0" collapsed="false">
      <c r="A310" s="277" t="s">
        <v>505</v>
      </c>
      <c r="B310" s="277"/>
      <c r="C310" s="277"/>
      <c r="D310" s="277"/>
      <c r="E310" s="278" t="n">
        <f aca="false">SUM(E303:E308)</f>
        <v>1037.82</v>
      </c>
      <c r="F310" s="0"/>
      <c r="G310" s="0"/>
    </row>
    <row r="311" customFormat="false" ht="12.75" hidden="false" customHeight="false" outlineLevel="0" collapsed="false">
      <c r="F311" s="0"/>
      <c r="G311" s="0"/>
    </row>
    <row r="312" customFormat="false" ht="12.75" hidden="false" customHeight="false" outlineLevel="0" collapsed="false">
      <c r="A312" s="183" t="s">
        <v>532</v>
      </c>
      <c r="B312" s="183"/>
      <c r="C312" s="183"/>
      <c r="D312" s="183"/>
      <c r="E312" s="282" t="n">
        <f aca="false">E300+E310</f>
        <v>1101.66</v>
      </c>
      <c r="F312" s="0"/>
      <c r="G312" s="0"/>
    </row>
    <row r="313" customFormat="false" ht="13.5" hidden="false" customHeight="false" outlineLevel="0" collapsed="false">
      <c r="A313" s="283"/>
      <c r="B313" s="283"/>
      <c r="C313" s="283"/>
      <c r="D313" s="283"/>
      <c r="E313" s="284"/>
      <c r="F313" s="285"/>
      <c r="G313" s="285"/>
    </row>
    <row r="314" customFormat="false" ht="13.5" hidden="false" customHeight="false" outlineLevel="0" collapsed="false">
      <c r="A314" s="286"/>
      <c r="B314" s="286"/>
      <c r="C314" s="286"/>
      <c r="D314" s="286"/>
      <c r="E314" s="282"/>
      <c r="F314" s="287"/>
      <c r="G314" s="287"/>
    </row>
    <row r="315" customFormat="false" ht="12.75" hidden="false" customHeight="true" outlineLevel="0" collapsed="false">
      <c r="A315" s="229" t="str">
        <f aca="false">'PLANILHA ORÇAMENTARIA'!C150</f>
        <v>REMOÇÃO DE QUADRO ELÉTRICO</v>
      </c>
      <c r="B315" s="198" t="s">
        <v>15</v>
      </c>
      <c r="C315" s="199"/>
      <c r="D315" s="200"/>
      <c r="E315" s="200"/>
      <c r="F315" s="201"/>
      <c r="G315" s="202"/>
    </row>
    <row r="316" customFormat="false" ht="12.75" hidden="false" customHeight="false" outlineLevel="0" collapsed="false">
      <c r="A316" s="168"/>
      <c r="B316" s="205"/>
      <c r="C316" s="206"/>
      <c r="D316" s="164"/>
      <c r="E316" s="164"/>
      <c r="F316" s="207"/>
      <c r="G316" s="208"/>
    </row>
    <row r="317" customFormat="false" ht="12.75" hidden="false" customHeight="false" outlineLevel="0" collapsed="false">
      <c r="A317" s="209"/>
      <c r="B317" s="205"/>
      <c r="C317" s="206"/>
      <c r="D317" s="164"/>
      <c r="E317" s="164"/>
      <c r="F317" s="207"/>
      <c r="G317" s="208"/>
    </row>
    <row r="318" customFormat="false" ht="12.75" hidden="false" customHeight="false" outlineLevel="0" collapsed="false">
      <c r="A318" s="232" t="s">
        <v>473</v>
      </c>
      <c r="B318" s="211"/>
      <c r="C318" s="206"/>
      <c r="D318" s="164"/>
      <c r="E318" s="164"/>
      <c r="F318" s="212" t="s">
        <v>13</v>
      </c>
      <c r="G318" s="212"/>
    </row>
    <row r="319" customFormat="false" ht="12.75" hidden="false" customHeight="false" outlineLevel="0" collapsed="false">
      <c r="A319" s="193" t="s">
        <v>494</v>
      </c>
      <c r="B319" s="205" t="s">
        <v>27</v>
      </c>
      <c r="C319" s="233" t="n">
        <f aca="false">2*C320</f>
        <v>8</v>
      </c>
      <c r="D319" s="234" t="n">
        <f aca="false">B3</f>
        <v>13.34</v>
      </c>
      <c r="E319" s="164" t="n">
        <f aca="false">D319*C319</f>
        <v>106.72</v>
      </c>
      <c r="F319" s="214" t="n">
        <v>88247</v>
      </c>
      <c r="G319" s="214"/>
    </row>
    <row r="320" customFormat="false" ht="12.75" hidden="false" customHeight="false" outlineLevel="0" collapsed="false">
      <c r="A320" s="194" t="s">
        <v>495</v>
      </c>
      <c r="B320" s="205" t="s">
        <v>27</v>
      </c>
      <c r="C320" s="238" t="n">
        <v>4</v>
      </c>
      <c r="D320" s="164" t="n">
        <f aca="false">B2</f>
        <v>18.58</v>
      </c>
      <c r="E320" s="164" t="n">
        <f aca="false">D320*C320</f>
        <v>74.32</v>
      </c>
      <c r="F320" s="214" t="n">
        <v>88264</v>
      </c>
      <c r="G320" s="214"/>
    </row>
    <row r="321" customFormat="false" ht="12.75" hidden="false" customHeight="false" outlineLevel="0" collapsed="false">
      <c r="A321" s="239"/>
      <c r="B321" s="205"/>
      <c r="C321" s="238"/>
      <c r="D321" s="167"/>
      <c r="E321" s="167"/>
      <c r="F321" s="240"/>
      <c r="G321" s="240"/>
    </row>
    <row r="322" customFormat="false" ht="12.75" hidden="false" customHeight="false" outlineLevel="0" collapsed="false">
      <c r="A322" s="242"/>
      <c r="B322" s="216"/>
      <c r="C322" s="206"/>
      <c r="D322" s="167"/>
      <c r="E322" s="167"/>
      <c r="F322" s="243"/>
      <c r="G322" s="240"/>
    </row>
    <row r="323" customFormat="false" ht="12.75" hidden="false" customHeight="false" outlineLevel="0" collapsed="false">
      <c r="A323" s="244"/>
      <c r="B323" s="211"/>
      <c r="C323" s="206"/>
      <c r="D323" s="245" t="s">
        <v>496</v>
      </c>
      <c r="E323" s="167" t="n">
        <f aca="false">SUM(E319:E322)</f>
        <v>181.04</v>
      </c>
      <c r="F323" s="246"/>
      <c r="G323" s="247"/>
    </row>
    <row r="324" customFormat="false" ht="12.75" hidden="false" customHeight="false" outlineLevel="0" collapsed="false">
      <c r="A324" s="248"/>
      <c r="B324" s="211"/>
      <c r="C324" s="206"/>
      <c r="D324" s="167"/>
      <c r="E324" s="167"/>
      <c r="F324" s="165"/>
      <c r="G324" s="247"/>
    </row>
    <row r="325" customFormat="false" ht="12.75" hidden="false" customHeight="false" outlineLevel="0" collapsed="false">
      <c r="A325" s="248"/>
      <c r="B325" s="211"/>
      <c r="C325" s="206"/>
      <c r="D325" s="245" t="s">
        <v>459</v>
      </c>
      <c r="E325" s="167" t="n">
        <f aca="false">E323</f>
        <v>181.04</v>
      </c>
      <c r="F325" s="165"/>
      <c r="G325" s="247"/>
    </row>
    <row r="326" s="285" customFormat="true" ht="13.5" hidden="false" customHeight="false" outlineLevel="0" collapsed="false">
      <c r="A326" s="288"/>
      <c r="B326" s="289"/>
      <c r="C326" s="290"/>
      <c r="D326" s="291"/>
      <c r="E326" s="292"/>
      <c r="F326" s="293"/>
      <c r="G326" s="293"/>
    </row>
    <row r="327" customFormat="false" ht="13.5" hidden="false" customHeight="false" outlineLevel="0" collapsed="false">
      <c r="A327" s="256"/>
      <c r="B327" s="153"/>
      <c r="C327" s="257"/>
      <c r="D327" s="258"/>
      <c r="E327" s="258"/>
      <c r="F327" s="259"/>
      <c r="G327" s="259"/>
    </row>
    <row r="328" customFormat="false" ht="25.5" hidden="false" customHeight="false" outlineLevel="0" collapsed="false">
      <c r="A328" s="264" t="str">
        <f aca="false">'PLANILHA ORÇAMENTARIA'!C183</f>
        <v>INSTALAÇÃO DE EQUIPAMENTOS DE SONORIZAÇÃO E INSTALAÇÃO DE CAIXAS ACÚSTICAS (3 SALAS)</v>
      </c>
      <c r="B328" s="265" t="s">
        <v>15</v>
      </c>
      <c r="C328" s="266"/>
      <c r="D328" s="266"/>
      <c r="E328" s="267"/>
      <c r="F328" s="266"/>
      <c r="G328" s="268"/>
    </row>
    <row r="329" customFormat="false" ht="12.75" hidden="false" customHeight="false" outlineLevel="0" collapsed="false">
      <c r="A329" s="294"/>
      <c r="B329" s="153" t="s">
        <v>15</v>
      </c>
      <c r="C329" s="153" t="s">
        <v>470</v>
      </c>
      <c r="D329" s="153" t="s">
        <v>471</v>
      </c>
      <c r="E329" s="269" t="s">
        <v>472</v>
      </c>
      <c r="F329" s="259" t="s">
        <v>13</v>
      </c>
      <c r="G329" s="259"/>
    </row>
    <row r="330" customFormat="false" ht="12.75" hidden="false" customHeight="false" outlineLevel="0" collapsed="false">
      <c r="A330" s="270" t="s">
        <v>524</v>
      </c>
      <c r="B330" s="287"/>
      <c r="C330" s="287"/>
      <c r="D330" s="287"/>
      <c r="E330" s="287"/>
      <c r="F330" s="287"/>
      <c r="G330" s="295"/>
    </row>
    <row r="331" customFormat="false" ht="12.75" hidden="false" customHeight="false" outlineLevel="0" collapsed="false">
      <c r="A331" s="296" t="s">
        <v>461</v>
      </c>
      <c r="B331" s="272" t="s">
        <v>27</v>
      </c>
      <c r="C331" s="297" t="n">
        <v>24</v>
      </c>
      <c r="D331" s="278" t="n">
        <f aca="false">D320</f>
        <v>18.58</v>
      </c>
      <c r="E331" s="287" t="n">
        <f aca="false">C331*D331</f>
        <v>445.92</v>
      </c>
      <c r="F331" s="259" t="n">
        <v>88264</v>
      </c>
      <c r="G331" s="259"/>
    </row>
    <row r="332" customFormat="false" ht="12.75" hidden="false" customHeight="false" outlineLevel="0" collapsed="false">
      <c r="A332" s="298" t="s">
        <v>462</v>
      </c>
      <c r="B332" s="272" t="s">
        <v>27</v>
      </c>
      <c r="C332" s="297" t="n">
        <f aca="false">C331*2</f>
        <v>48</v>
      </c>
      <c r="D332" s="278" t="n">
        <f aca="false">D319</f>
        <v>13.34</v>
      </c>
      <c r="E332" s="287" t="n">
        <f aca="false">C332*D332</f>
        <v>640.32</v>
      </c>
      <c r="F332" s="259" t="n">
        <v>88247</v>
      </c>
      <c r="G332" s="259"/>
    </row>
    <row r="333" customFormat="false" ht="12.75" hidden="false" customHeight="false" outlineLevel="0" collapsed="false">
      <c r="A333" s="299"/>
      <c r="B333" s="272"/>
      <c r="C333" s="297"/>
      <c r="D333" s="278"/>
      <c r="E333" s="287"/>
      <c r="F333" s="263"/>
      <c r="G333" s="259"/>
    </row>
    <row r="334" customFormat="false" ht="12.75" hidden="false" customHeight="false" outlineLevel="0" collapsed="false">
      <c r="A334" s="277" t="s">
        <v>525</v>
      </c>
      <c r="B334" s="277"/>
      <c r="C334" s="277"/>
      <c r="D334" s="277"/>
      <c r="E334" s="278" t="n">
        <f aca="false">SUM(E331:E332)</f>
        <v>1086.24</v>
      </c>
      <c r="F334" s="287"/>
      <c r="G334" s="295"/>
    </row>
    <row r="335" customFormat="false" ht="12.75" hidden="false" customHeight="false" outlineLevel="0" collapsed="false">
      <c r="A335" s="294"/>
      <c r="B335" s="287"/>
      <c r="C335" s="287"/>
      <c r="D335" s="287"/>
      <c r="E335" s="287"/>
      <c r="F335" s="287"/>
      <c r="G335" s="295"/>
    </row>
    <row r="336" customFormat="false" ht="12.75" hidden="false" customHeight="false" outlineLevel="0" collapsed="false">
      <c r="A336" s="270" t="s">
        <v>475</v>
      </c>
      <c r="B336" s="287"/>
      <c r="C336" s="287"/>
      <c r="D336" s="287"/>
      <c r="E336" s="287"/>
      <c r="F336" s="287"/>
      <c r="G336" s="295"/>
    </row>
    <row r="337" customFormat="false" ht="12.75" hidden="false" customHeight="false" outlineLevel="0" collapsed="false">
      <c r="A337" s="300" t="s">
        <v>533</v>
      </c>
      <c r="B337" s="272" t="s">
        <v>15</v>
      </c>
      <c r="C337" s="280" t="n">
        <v>5</v>
      </c>
      <c r="D337" s="280" t="n">
        <v>15</v>
      </c>
      <c r="E337" s="280" t="n">
        <f aca="false">C337*D337</f>
        <v>75</v>
      </c>
      <c r="F337" s="259" t="s">
        <v>534</v>
      </c>
      <c r="G337" s="259"/>
    </row>
    <row r="338" customFormat="false" ht="12.75" hidden="false" customHeight="false" outlineLevel="0" collapsed="false">
      <c r="A338" s="300" t="s">
        <v>535</v>
      </c>
      <c r="B338" s="272" t="s">
        <v>15</v>
      </c>
      <c r="C338" s="280" t="n">
        <v>5</v>
      </c>
      <c r="D338" s="280" t="n">
        <v>4.99</v>
      </c>
      <c r="E338" s="280" t="n">
        <f aca="false">C338*D338</f>
        <v>24.95</v>
      </c>
      <c r="F338" s="259" t="s">
        <v>534</v>
      </c>
      <c r="G338" s="259"/>
    </row>
    <row r="339" customFormat="false" ht="12.75" hidden="false" customHeight="false" outlineLevel="0" collapsed="false">
      <c r="A339" s="300" t="s">
        <v>536</v>
      </c>
      <c r="B339" s="272" t="s">
        <v>15</v>
      </c>
      <c r="C339" s="280" t="n">
        <v>5</v>
      </c>
      <c r="D339" s="280" t="n">
        <v>42</v>
      </c>
      <c r="E339" s="280" t="n">
        <f aca="false">C339*D339</f>
        <v>210</v>
      </c>
      <c r="F339" s="259" t="s">
        <v>534</v>
      </c>
      <c r="G339" s="259"/>
    </row>
    <row r="340" customFormat="false" ht="12.75" hidden="false" customHeight="false" outlineLevel="0" collapsed="false">
      <c r="A340" s="300" t="s">
        <v>537</v>
      </c>
      <c r="B340" s="272" t="s">
        <v>15</v>
      </c>
      <c r="C340" s="280" t="n">
        <v>5</v>
      </c>
      <c r="D340" s="280" t="n">
        <v>53.5</v>
      </c>
      <c r="E340" s="280" t="n">
        <f aca="false">C340*D340</f>
        <v>267.5</v>
      </c>
      <c r="F340" s="259" t="s">
        <v>534</v>
      </c>
      <c r="G340" s="259"/>
    </row>
    <row r="341" customFormat="false" ht="25.5" hidden="false" customHeight="false" outlineLevel="0" collapsed="false">
      <c r="A341" s="298" t="s">
        <v>538</v>
      </c>
      <c r="B341" s="272" t="s">
        <v>15</v>
      </c>
      <c r="C341" s="280" t="n">
        <v>3</v>
      </c>
      <c r="D341" s="280" t="n">
        <v>6</v>
      </c>
      <c r="E341" s="280" t="n">
        <f aca="false">C341*D341</f>
        <v>18</v>
      </c>
      <c r="F341" s="259" t="s">
        <v>534</v>
      </c>
      <c r="G341" s="259"/>
    </row>
    <row r="342" customFormat="false" ht="12.75" hidden="false" customHeight="false" outlineLevel="0" collapsed="false">
      <c r="A342" s="300" t="s">
        <v>539</v>
      </c>
      <c r="B342" s="272" t="s">
        <v>15</v>
      </c>
      <c r="C342" s="280" t="n">
        <v>3</v>
      </c>
      <c r="D342" s="280" t="n">
        <v>22</v>
      </c>
      <c r="E342" s="280" t="n">
        <f aca="false">C342*D342</f>
        <v>66</v>
      </c>
      <c r="F342" s="259" t="s">
        <v>534</v>
      </c>
      <c r="G342" s="259"/>
    </row>
    <row r="343" customFormat="false" ht="25.5" hidden="false" customHeight="false" outlineLevel="0" collapsed="false">
      <c r="A343" s="298" t="s">
        <v>540</v>
      </c>
      <c r="B343" s="272" t="s">
        <v>15</v>
      </c>
      <c r="C343" s="280" t="n">
        <v>3</v>
      </c>
      <c r="D343" s="280" t="n">
        <v>16</v>
      </c>
      <c r="E343" s="280" t="n">
        <f aca="false">C343*D343</f>
        <v>48</v>
      </c>
      <c r="F343" s="259" t="s">
        <v>534</v>
      </c>
      <c r="G343" s="259"/>
    </row>
    <row r="344" customFormat="false" ht="25.5" hidden="false" customHeight="false" outlineLevel="0" collapsed="false">
      <c r="A344" s="298" t="s">
        <v>541</v>
      </c>
      <c r="B344" s="272" t="s">
        <v>15</v>
      </c>
      <c r="C344" s="280" t="n">
        <v>3</v>
      </c>
      <c r="D344" s="280" t="n">
        <v>20</v>
      </c>
      <c r="E344" s="280" t="n">
        <f aca="false">C344*D344</f>
        <v>60</v>
      </c>
      <c r="F344" s="259" t="s">
        <v>534</v>
      </c>
      <c r="G344" s="259"/>
    </row>
    <row r="345" customFormat="false" ht="12.75" hidden="false" customHeight="false" outlineLevel="0" collapsed="false">
      <c r="A345" s="300" t="s">
        <v>542</v>
      </c>
      <c r="B345" s="272" t="s">
        <v>65</v>
      </c>
      <c r="C345" s="280" t="n">
        <v>12</v>
      </c>
      <c r="D345" s="280" t="n">
        <f aca="false">119/12</f>
        <v>9.91666666666667</v>
      </c>
      <c r="E345" s="280" t="n">
        <f aca="false">C345*D345</f>
        <v>119</v>
      </c>
      <c r="F345" s="259" t="s">
        <v>534</v>
      </c>
      <c r="G345" s="259"/>
    </row>
    <row r="346" customFormat="false" ht="12.75" hidden="false" customHeight="false" outlineLevel="0" collapsed="false">
      <c r="A346" s="300" t="s">
        <v>543</v>
      </c>
      <c r="B346" s="272" t="s">
        <v>65</v>
      </c>
      <c r="C346" s="280" t="n">
        <v>12</v>
      </c>
      <c r="D346" s="280" t="n">
        <v>5.1</v>
      </c>
      <c r="E346" s="280" t="n">
        <f aca="false">C346*D346</f>
        <v>61.2</v>
      </c>
      <c r="F346" s="259" t="s">
        <v>534</v>
      </c>
      <c r="G346" s="259"/>
    </row>
    <row r="347" customFormat="false" ht="12.75" hidden="false" customHeight="false" outlineLevel="0" collapsed="false">
      <c r="A347" s="300" t="s">
        <v>537</v>
      </c>
      <c r="B347" s="272" t="s">
        <v>15</v>
      </c>
      <c r="C347" s="280" t="n">
        <v>3</v>
      </c>
      <c r="D347" s="280" t="n">
        <v>53.5</v>
      </c>
      <c r="E347" s="280" t="n">
        <f aca="false">C347*D347</f>
        <v>160.5</v>
      </c>
      <c r="F347" s="259" t="s">
        <v>534</v>
      </c>
      <c r="G347" s="259"/>
    </row>
    <row r="348" customFormat="false" ht="12.75" hidden="false" customHeight="false" outlineLevel="0" collapsed="false">
      <c r="A348" s="300" t="s">
        <v>544</v>
      </c>
      <c r="B348" s="272" t="s">
        <v>15</v>
      </c>
      <c r="C348" s="280" t="n">
        <v>3</v>
      </c>
      <c r="D348" s="280" t="n">
        <v>125</v>
      </c>
      <c r="E348" s="280" t="n">
        <f aca="false">C348*D348</f>
        <v>375</v>
      </c>
      <c r="F348" s="259" t="s">
        <v>534</v>
      </c>
      <c r="G348" s="259"/>
    </row>
    <row r="349" customFormat="false" ht="12.75" hidden="false" customHeight="false" outlineLevel="0" collapsed="false">
      <c r="A349" s="300" t="s">
        <v>545</v>
      </c>
      <c r="B349" s="272" t="s">
        <v>15</v>
      </c>
      <c r="C349" s="280" t="n">
        <v>3</v>
      </c>
      <c r="D349" s="280" t="n">
        <v>24.9</v>
      </c>
      <c r="E349" s="280" t="n">
        <f aca="false">C349*D349</f>
        <v>74.7</v>
      </c>
      <c r="F349" s="259" t="s">
        <v>502</v>
      </c>
      <c r="G349" s="259"/>
    </row>
    <row r="350" customFormat="false" ht="25.5" hidden="false" customHeight="false" outlineLevel="0" collapsed="false">
      <c r="A350" s="298" t="s">
        <v>546</v>
      </c>
      <c r="B350" s="272" t="s">
        <v>15</v>
      </c>
      <c r="C350" s="280" t="n">
        <v>6</v>
      </c>
      <c r="D350" s="280" t="n">
        <v>6.9</v>
      </c>
      <c r="E350" s="280" t="n">
        <f aca="false">C350*D350</f>
        <v>41.4</v>
      </c>
      <c r="F350" s="259" t="s">
        <v>502</v>
      </c>
      <c r="G350" s="259"/>
    </row>
    <row r="351" customFormat="false" ht="12.75" hidden="false" customHeight="false" outlineLevel="0" collapsed="false">
      <c r="A351" s="300" t="s">
        <v>547</v>
      </c>
      <c r="B351" s="272" t="s">
        <v>15</v>
      </c>
      <c r="C351" s="280" t="n">
        <v>6</v>
      </c>
      <c r="D351" s="280" t="n">
        <v>3.9</v>
      </c>
      <c r="E351" s="280" t="n">
        <f aca="false">C351*D351</f>
        <v>23.4</v>
      </c>
      <c r="F351" s="259" t="s">
        <v>548</v>
      </c>
      <c r="G351" s="259"/>
    </row>
    <row r="352" customFormat="false" ht="12.75" hidden="false" customHeight="false" outlineLevel="0" collapsed="false">
      <c r="A352" s="300" t="s">
        <v>549</v>
      </c>
      <c r="B352" s="272" t="s">
        <v>15</v>
      </c>
      <c r="C352" s="280" t="n">
        <v>12</v>
      </c>
      <c r="D352" s="280" t="n">
        <v>0.6</v>
      </c>
      <c r="E352" s="280" t="n">
        <f aca="false">C352*D352</f>
        <v>7.2</v>
      </c>
      <c r="F352" s="259" t="s">
        <v>550</v>
      </c>
      <c r="G352" s="259"/>
    </row>
    <row r="353" customFormat="false" ht="12.75" hidden="false" customHeight="false" outlineLevel="0" collapsed="false">
      <c r="A353" s="300" t="s">
        <v>503</v>
      </c>
      <c r="B353" s="272" t="s">
        <v>15</v>
      </c>
      <c r="C353" s="280" t="n">
        <v>12</v>
      </c>
      <c r="D353" s="280" t="n">
        <v>0.29</v>
      </c>
      <c r="E353" s="280" t="n">
        <f aca="false">C353*D353</f>
        <v>3.48</v>
      </c>
      <c r="F353" s="259" t="s">
        <v>504</v>
      </c>
      <c r="G353" s="259"/>
    </row>
    <row r="354" customFormat="false" ht="12.75" hidden="false" customHeight="true" outlineLevel="0" collapsed="false">
      <c r="A354" s="162" t="s">
        <v>551</v>
      </c>
      <c r="B354" s="205" t="s">
        <v>15</v>
      </c>
      <c r="C354" s="280" t="n">
        <v>6</v>
      </c>
      <c r="D354" s="280" t="n">
        <v>6.9</v>
      </c>
      <c r="E354" s="280" t="n">
        <f aca="false">D354*C354</f>
        <v>41.4</v>
      </c>
      <c r="F354" s="220" t="s">
        <v>502</v>
      </c>
      <c r="G354" s="220"/>
    </row>
    <row r="355" customFormat="false" ht="12.75" hidden="false" customHeight="false" outlineLevel="0" collapsed="false">
      <c r="A355" s="294"/>
      <c r="B355" s="287"/>
      <c r="C355" s="287"/>
      <c r="D355" s="287"/>
      <c r="E355" s="287"/>
      <c r="F355" s="287"/>
      <c r="G355" s="295"/>
    </row>
    <row r="356" customFormat="false" ht="12.75" hidden="false" customHeight="false" outlineLevel="0" collapsed="false">
      <c r="A356" s="277" t="s">
        <v>505</v>
      </c>
      <c r="B356" s="277"/>
      <c r="C356" s="277"/>
      <c r="D356" s="277"/>
      <c r="E356" s="278" t="n">
        <f aca="false">SUM(E337:E354)</f>
        <v>1676.73</v>
      </c>
      <c r="F356" s="287"/>
      <c r="G356" s="295"/>
    </row>
    <row r="357" customFormat="false" ht="12.75" hidden="false" customHeight="false" outlineLevel="0" collapsed="false">
      <c r="A357" s="294"/>
      <c r="B357" s="287"/>
      <c r="C357" s="287"/>
      <c r="D357" s="287"/>
      <c r="E357" s="287"/>
      <c r="F357" s="287"/>
      <c r="G357" s="295"/>
    </row>
    <row r="358" customFormat="false" ht="12.75" hidden="false" customHeight="false" outlineLevel="0" collapsed="false">
      <c r="A358" s="183" t="s">
        <v>532</v>
      </c>
      <c r="B358" s="183"/>
      <c r="C358" s="183"/>
      <c r="D358" s="183"/>
      <c r="E358" s="282" t="n">
        <f aca="false">E334+E356</f>
        <v>2762.97</v>
      </c>
      <c r="F358" s="287"/>
      <c r="G358" s="295"/>
    </row>
    <row r="359" customFormat="false" ht="13.5" hidden="false" customHeight="false" outlineLevel="0" collapsed="false">
      <c r="A359" s="301"/>
      <c r="B359" s="283"/>
      <c r="C359" s="283"/>
      <c r="D359" s="283"/>
      <c r="E359" s="284"/>
      <c r="F359" s="285"/>
      <c r="G359" s="302"/>
    </row>
    <row r="360" customFormat="false" ht="13.5" hidden="false" customHeight="false" outlineLevel="0" collapsed="false"/>
    <row r="361" customFormat="false" ht="25.5" hidden="false" customHeight="false" outlineLevel="0" collapsed="false">
      <c r="A361" s="229" t="str">
        <f aca="false">'PLANILHA ORÇAMENTARIA'!C83</f>
        <v>EMASSAMENTO DE SUPERFÍCIE, COM APLICAÇÃO DE 02 DEMÃOS DE MASSA ACRÍLICA, LIXAMENTO E RETOQUES</v>
      </c>
      <c r="B361" s="198" t="s">
        <v>15</v>
      </c>
      <c r="C361" s="199"/>
      <c r="D361" s="200"/>
      <c r="E361" s="200"/>
      <c r="F361" s="201"/>
      <c r="G361" s="202"/>
    </row>
    <row r="362" customFormat="false" ht="12.75" hidden="false" customHeight="false" outlineLevel="0" collapsed="false">
      <c r="A362" s="231" t="n">
        <v>88497</v>
      </c>
      <c r="B362" s="205"/>
      <c r="C362" s="206"/>
      <c r="D362" s="164"/>
      <c r="E362" s="164"/>
      <c r="F362" s="207"/>
      <c r="G362" s="208"/>
    </row>
    <row r="363" customFormat="false" ht="12.75" hidden="false" customHeight="false" outlineLevel="0" collapsed="false">
      <c r="A363" s="209"/>
      <c r="B363" s="205"/>
      <c r="C363" s="206"/>
      <c r="D363" s="164"/>
      <c r="E363" s="164"/>
      <c r="F363" s="207"/>
      <c r="G363" s="208"/>
    </row>
    <row r="364" customFormat="false" ht="12.75" hidden="false" customHeight="false" outlineLevel="0" collapsed="false">
      <c r="A364" s="232" t="s">
        <v>473</v>
      </c>
      <c r="B364" s="211"/>
      <c r="C364" s="206"/>
      <c r="D364" s="164"/>
      <c r="E364" s="164"/>
      <c r="F364" s="212" t="s">
        <v>13</v>
      </c>
      <c r="G364" s="212"/>
    </row>
    <row r="365" customFormat="false" ht="12.75" hidden="false" customHeight="false" outlineLevel="0" collapsed="false">
      <c r="A365" s="193" t="s">
        <v>468</v>
      </c>
      <c r="B365" s="205" t="s">
        <v>27</v>
      </c>
      <c r="C365" s="233" t="n">
        <v>0.312</v>
      </c>
      <c r="D365" s="234" t="n">
        <f aca="false">B9</f>
        <v>18.58</v>
      </c>
      <c r="E365" s="164" t="n">
        <f aca="false">D365*C365</f>
        <v>5.79696</v>
      </c>
      <c r="F365" s="214" t="n">
        <v>88310</v>
      </c>
      <c r="G365" s="214"/>
    </row>
    <row r="366" customFormat="false" ht="12.75" hidden="false" customHeight="false" outlineLevel="0" collapsed="false">
      <c r="A366" s="194" t="s">
        <v>469</v>
      </c>
      <c r="B366" s="205" t="s">
        <v>27</v>
      </c>
      <c r="C366" s="233" t="n">
        <v>0.114</v>
      </c>
      <c r="D366" s="164" t="n">
        <f aca="false">B10</f>
        <v>13.1</v>
      </c>
      <c r="E366" s="164" t="n">
        <f aca="false">D366*C366</f>
        <v>1.4934</v>
      </c>
      <c r="F366" s="214" t="n">
        <v>88316</v>
      </c>
      <c r="G366" s="214"/>
    </row>
    <row r="367" customFormat="false" ht="12.75" hidden="false" customHeight="false" outlineLevel="0" collapsed="false">
      <c r="A367" s="239"/>
      <c r="B367" s="205"/>
      <c r="C367" s="238"/>
      <c r="D367" s="167"/>
      <c r="E367" s="167"/>
      <c r="F367" s="240"/>
      <c r="G367" s="240"/>
    </row>
    <row r="368" customFormat="false" ht="12.75" hidden="false" customHeight="false" outlineLevel="0" collapsed="false">
      <c r="A368" s="242"/>
      <c r="B368" s="216"/>
      <c r="C368" s="206"/>
      <c r="D368" s="167"/>
      <c r="E368" s="167"/>
      <c r="F368" s="243"/>
      <c r="G368" s="240"/>
    </row>
    <row r="369" customFormat="false" ht="12.75" hidden="false" customHeight="false" outlineLevel="0" collapsed="false">
      <c r="A369" s="244"/>
      <c r="B369" s="211"/>
      <c r="C369" s="206"/>
      <c r="D369" s="245" t="s">
        <v>496</v>
      </c>
      <c r="E369" s="167" t="n">
        <f aca="false">SUM(E365:E368)</f>
        <v>7.29036</v>
      </c>
      <c r="F369" s="246"/>
      <c r="G369" s="247"/>
    </row>
    <row r="370" customFormat="false" ht="12.75" hidden="false" customHeight="false" outlineLevel="0" collapsed="false">
      <c r="A370" s="248"/>
      <c r="B370" s="211"/>
      <c r="C370" s="206"/>
      <c r="D370" s="167"/>
      <c r="E370" s="167"/>
      <c r="F370" s="246"/>
      <c r="G370" s="247"/>
    </row>
    <row r="371" customFormat="false" ht="12.75" hidden="false" customHeight="false" outlineLevel="0" collapsed="false">
      <c r="A371" s="248" t="s">
        <v>475</v>
      </c>
      <c r="B371" s="211"/>
      <c r="C371" s="206"/>
      <c r="D371" s="167"/>
      <c r="E371" s="167"/>
      <c r="F371" s="246"/>
      <c r="G371" s="247"/>
    </row>
    <row r="372" customFormat="false" ht="12.75" hidden="false" customHeight="true" outlineLevel="0" collapsed="false">
      <c r="A372" s="162" t="s">
        <v>552</v>
      </c>
      <c r="B372" s="205" t="s">
        <v>15</v>
      </c>
      <c r="C372" s="219" t="n">
        <v>0.06</v>
      </c>
      <c r="D372" s="167" t="n">
        <v>0.74</v>
      </c>
      <c r="E372" s="164" t="n">
        <f aca="false">D372*C372</f>
        <v>0.0444</v>
      </c>
      <c r="F372" s="220" t="s">
        <v>553</v>
      </c>
      <c r="G372" s="220"/>
    </row>
    <row r="373" customFormat="false" ht="12.75" hidden="false" customHeight="true" outlineLevel="0" collapsed="false">
      <c r="A373" s="162" t="s">
        <v>554</v>
      </c>
      <c r="B373" s="205" t="s">
        <v>555</v>
      </c>
      <c r="C373" s="219" t="n">
        <v>0.0489</v>
      </c>
      <c r="D373" s="167" t="n">
        <v>132.46</v>
      </c>
      <c r="E373" s="164" t="n">
        <f aca="false">D373*C373</f>
        <v>6.477294</v>
      </c>
      <c r="F373" s="220" t="s">
        <v>556</v>
      </c>
      <c r="G373" s="220"/>
    </row>
    <row r="374" customFormat="false" ht="12.75" hidden="false" customHeight="false" outlineLevel="0" collapsed="false">
      <c r="A374" s="205"/>
      <c r="B374" s="205"/>
      <c r="C374" s="206"/>
      <c r="D374" s="167"/>
      <c r="E374" s="167"/>
      <c r="F374" s="222"/>
      <c r="G374" s="222"/>
    </row>
    <row r="375" customFormat="false" ht="12.75" hidden="false" customHeight="false" outlineLevel="0" collapsed="false">
      <c r="A375" s="205"/>
      <c r="B375" s="205"/>
      <c r="C375" s="206"/>
      <c r="D375" s="167"/>
      <c r="E375" s="167"/>
      <c r="F375" s="223"/>
      <c r="G375" s="222"/>
    </row>
    <row r="376" customFormat="false" ht="12.75" hidden="false" customHeight="false" outlineLevel="0" collapsed="false">
      <c r="A376" s="211"/>
      <c r="B376" s="211"/>
      <c r="C376" s="206"/>
      <c r="D376" s="245" t="s">
        <v>505</v>
      </c>
      <c r="E376" s="167" t="n">
        <f aca="false">SUM(E371:E374)</f>
        <v>6.521694</v>
      </c>
      <c r="F376" s="165"/>
      <c r="G376" s="214"/>
    </row>
    <row r="377" customFormat="false" ht="12.75" hidden="false" customHeight="false" outlineLevel="0" collapsed="false">
      <c r="A377" s="211"/>
      <c r="B377" s="211"/>
      <c r="C377" s="206"/>
      <c r="D377" s="167"/>
      <c r="E377" s="167"/>
      <c r="F377" s="165"/>
      <c r="G377" s="214"/>
    </row>
    <row r="378" customFormat="false" ht="12.75" hidden="false" customHeight="false" outlineLevel="0" collapsed="false">
      <c r="A378" s="211"/>
      <c r="B378" s="211"/>
      <c r="C378" s="206"/>
      <c r="D378" s="245" t="s">
        <v>459</v>
      </c>
      <c r="E378" s="167" t="n">
        <f aca="false">E376+E369</f>
        <v>13.812054</v>
      </c>
      <c r="F378" s="165"/>
      <c r="G378" s="214"/>
    </row>
    <row r="379" customFormat="false" ht="13.5" hidden="false" customHeight="false" outlineLevel="0" collapsed="false">
      <c r="A379" s="226"/>
      <c r="B379" s="226"/>
      <c r="C379" s="226"/>
      <c r="D379" s="226"/>
      <c r="E379" s="226"/>
      <c r="F379" s="227"/>
      <c r="G379" s="228"/>
    </row>
  </sheetData>
  <sheetProtection sheet="true" password="cc27"/>
  <mergeCells count="185">
    <mergeCell ref="F15:G15"/>
    <mergeCell ref="F18:G18"/>
    <mergeCell ref="F19:G19"/>
    <mergeCell ref="F20:G20"/>
    <mergeCell ref="A21:D21"/>
    <mergeCell ref="F24:G24"/>
    <mergeCell ref="F25:G25"/>
    <mergeCell ref="F26:G26"/>
    <mergeCell ref="A27:D27"/>
    <mergeCell ref="A30:D30"/>
    <mergeCell ref="F31:G31"/>
    <mergeCell ref="F34:G34"/>
    <mergeCell ref="F37:G37"/>
    <mergeCell ref="F38:G38"/>
    <mergeCell ref="F39:G39"/>
    <mergeCell ref="A40:D40"/>
    <mergeCell ref="F43:G43"/>
    <mergeCell ref="F44:G44"/>
    <mergeCell ref="F45:G45"/>
    <mergeCell ref="A46:D46"/>
    <mergeCell ref="A49:D49"/>
    <mergeCell ref="F50:G50"/>
    <mergeCell ref="F53:G53"/>
    <mergeCell ref="F56:G56"/>
    <mergeCell ref="F57:G57"/>
    <mergeCell ref="F58:G58"/>
    <mergeCell ref="A59:D59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A71:D71"/>
    <mergeCell ref="A74:D74"/>
    <mergeCell ref="F75:G75"/>
    <mergeCell ref="F78:G78"/>
    <mergeCell ref="F81:G81"/>
    <mergeCell ref="F82:G82"/>
    <mergeCell ref="F83:G83"/>
    <mergeCell ref="A84:D84"/>
    <mergeCell ref="F87:G87"/>
    <mergeCell ref="F88:G88"/>
    <mergeCell ref="F89:G89"/>
    <mergeCell ref="A90:D90"/>
    <mergeCell ref="A93:D93"/>
    <mergeCell ref="F94:G94"/>
    <mergeCell ref="F100:G100"/>
    <mergeCell ref="F101:G101"/>
    <mergeCell ref="F102:G102"/>
    <mergeCell ref="F106:G106"/>
    <mergeCell ref="F107:G107"/>
    <mergeCell ref="F108:G108"/>
    <mergeCell ref="F109:G109"/>
    <mergeCell ref="F110:G110"/>
    <mergeCell ref="F120:G120"/>
    <mergeCell ref="F121:G121"/>
    <mergeCell ref="F122:G122"/>
    <mergeCell ref="F123:G123"/>
    <mergeCell ref="F127:G127"/>
    <mergeCell ref="F128:G128"/>
    <mergeCell ref="F129:G129"/>
    <mergeCell ref="F130:G130"/>
    <mergeCell ref="F131:G131"/>
    <mergeCell ref="F141:G141"/>
    <mergeCell ref="F142:G142"/>
    <mergeCell ref="F143:G143"/>
    <mergeCell ref="F144:G144"/>
    <mergeCell ref="F148:G148"/>
    <mergeCell ref="F149:G149"/>
    <mergeCell ref="F150:G150"/>
    <mergeCell ref="F151:G151"/>
    <mergeCell ref="F152:G152"/>
    <mergeCell ref="F153:G153"/>
    <mergeCell ref="F164:G164"/>
    <mergeCell ref="F165:G165"/>
    <mergeCell ref="F166:G166"/>
    <mergeCell ref="F167:G167"/>
    <mergeCell ref="F172:G172"/>
    <mergeCell ref="F173:G173"/>
    <mergeCell ref="F174:G174"/>
    <mergeCell ref="F175:G175"/>
    <mergeCell ref="F176:G176"/>
    <mergeCell ref="F177:G177"/>
    <mergeCell ref="F188:G188"/>
    <mergeCell ref="F189:G189"/>
    <mergeCell ref="F190:G190"/>
    <mergeCell ref="F191:G191"/>
    <mergeCell ref="F196:G196"/>
    <mergeCell ref="F197:G197"/>
    <mergeCell ref="F198:G198"/>
    <mergeCell ref="F199:G199"/>
    <mergeCell ref="F200:G200"/>
    <mergeCell ref="F201:G201"/>
    <mergeCell ref="F211:G211"/>
    <mergeCell ref="F212:G212"/>
    <mergeCell ref="F213:G213"/>
    <mergeCell ref="F214:G214"/>
    <mergeCell ref="F219:G219"/>
    <mergeCell ref="F220:G220"/>
    <mergeCell ref="F221:G221"/>
    <mergeCell ref="F222:G222"/>
    <mergeCell ref="F223:G223"/>
    <mergeCell ref="F224:G224"/>
    <mergeCell ref="F232:G232"/>
    <mergeCell ref="F235:G235"/>
    <mergeCell ref="F236:G236"/>
    <mergeCell ref="F237:G237"/>
    <mergeCell ref="A238:D238"/>
    <mergeCell ref="F241:G241"/>
    <mergeCell ref="F242:G242"/>
    <mergeCell ref="F243:G243"/>
    <mergeCell ref="A244:D244"/>
    <mergeCell ref="A247:D247"/>
    <mergeCell ref="F248:G248"/>
    <mergeCell ref="F253:G253"/>
    <mergeCell ref="F254:G254"/>
    <mergeCell ref="F255:G255"/>
    <mergeCell ref="F256:G256"/>
    <mergeCell ref="F261:G261"/>
    <mergeCell ref="F262:G262"/>
    <mergeCell ref="F263:G263"/>
    <mergeCell ref="F264:G264"/>
    <mergeCell ref="F270:G270"/>
    <mergeCell ref="F275:G275"/>
    <mergeCell ref="F276:G276"/>
    <mergeCell ref="F277:G277"/>
    <mergeCell ref="F278:G278"/>
    <mergeCell ref="F283:G283"/>
    <mergeCell ref="F284:G284"/>
    <mergeCell ref="F285:G285"/>
    <mergeCell ref="F286:G286"/>
    <mergeCell ref="F287:G287"/>
    <mergeCell ref="F295:G295"/>
    <mergeCell ref="F297:G297"/>
    <mergeCell ref="F298:G298"/>
    <mergeCell ref="A300:D300"/>
    <mergeCell ref="F303:G303"/>
    <mergeCell ref="F304:G304"/>
    <mergeCell ref="F305:G305"/>
    <mergeCell ref="F306:G306"/>
    <mergeCell ref="F307:G307"/>
    <mergeCell ref="F308:G308"/>
    <mergeCell ref="A310:D310"/>
    <mergeCell ref="A312:D312"/>
    <mergeCell ref="F318:G318"/>
    <mergeCell ref="F319:G319"/>
    <mergeCell ref="F320:G320"/>
    <mergeCell ref="F321:G321"/>
    <mergeCell ref="F326:G326"/>
    <mergeCell ref="F327:G327"/>
    <mergeCell ref="F329:G329"/>
    <mergeCell ref="F331:G331"/>
    <mergeCell ref="F332:G332"/>
    <mergeCell ref="A334:D334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A356:D356"/>
    <mergeCell ref="A358:D358"/>
    <mergeCell ref="F364:G364"/>
    <mergeCell ref="F365:G365"/>
    <mergeCell ref="F366:G366"/>
    <mergeCell ref="F367:G367"/>
    <mergeCell ref="F372:G372"/>
    <mergeCell ref="F373:G373"/>
    <mergeCell ref="F374:G3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9" man="true" max="16383" min="0"/>
    <brk id="206" man="true" max="16383" min="0"/>
    <brk id="313" man="true" max="16383" min="0"/>
    <brk id="3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8" activeCellId="0" sqref="A18:B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3" width="10.28"/>
    <col collapsed="false" customWidth="true" hidden="false" outlineLevel="0" max="2" min="2" style="303" width="56.7"/>
    <col collapsed="false" customWidth="true" hidden="false" outlineLevel="0" max="3" min="3" style="303" width="18.7"/>
    <col collapsed="false" customWidth="true" hidden="false" outlineLevel="0" max="4" min="4" style="303" width="1.99"/>
    <col collapsed="false" customWidth="true" hidden="false" outlineLevel="0" max="5" min="5" style="303" width="11.42"/>
    <col collapsed="false" customWidth="true" hidden="false" outlineLevel="0" max="6" min="6" style="303" width="0.99"/>
    <col collapsed="false" customWidth="true" hidden="false" outlineLevel="0" max="7" min="7" style="303" width="10.41"/>
    <col collapsed="false" customWidth="true" hidden="false" outlineLevel="0" max="8" min="8" style="303" width="11.42"/>
    <col collapsed="false" customWidth="true" hidden="false" outlineLevel="0" max="9" min="9" style="303" width="2.13"/>
    <col collapsed="false" customWidth="false" hidden="false" outlineLevel="0" max="257" min="10" style="303" width="9.14"/>
  </cols>
  <sheetData>
    <row r="1" s="316" customFormat="true" ht="14.25" hidden="false" customHeight="true" outlineLevel="0" collapsed="false">
      <c r="A1" s="304" t="s">
        <v>557</v>
      </c>
      <c r="B1" s="304"/>
      <c r="C1" s="304"/>
      <c r="D1" s="304"/>
      <c r="E1" s="304"/>
      <c r="F1" s="305"/>
      <c r="G1" s="306"/>
      <c r="H1" s="307"/>
      <c r="I1" s="308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10"/>
      <c r="U1" s="311"/>
      <c r="V1" s="310"/>
      <c r="W1" s="310"/>
      <c r="X1" s="310"/>
      <c r="Y1" s="310"/>
      <c r="Z1" s="312"/>
      <c r="AA1" s="310"/>
      <c r="AB1" s="310"/>
      <c r="AC1" s="310"/>
      <c r="AD1" s="310"/>
      <c r="AE1" s="313"/>
      <c r="AF1" s="310"/>
      <c r="AG1" s="310"/>
      <c r="AH1" s="314"/>
      <c r="AI1" s="314"/>
      <c r="AJ1" s="314"/>
      <c r="AK1" s="314"/>
      <c r="AL1" s="314"/>
      <c r="AM1" s="314"/>
      <c r="AN1" s="314"/>
      <c r="AO1" s="314"/>
      <c r="AP1" s="314"/>
      <c r="AQ1" s="314"/>
      <c r="AR1" s="314"/>
      <c r="AS1" s="314"/>
      <c r="AT1" s="314"/>
      <c r="AU1" s="314"/>
      <c r="AV1" s="314"/>
      <c r="AW1" s="314"/>
      <c r="AX1" s="314"/>
      <c r="AY1" s="315"/>
    </row>
    <row r="2" s="316" customFormat="true" ht="14.25" hidden="false" customHeight="true" outlineLevel="0" collapsed="false">
      <c r="A2" s="304"/>
      <c r="B2" s="304"/>
      <c r="C2" s="304"/>
      <c r="D2" s="304"/>
      <c r="E2" s="304"/>
      <c r="F2" s="305"/>
      <c r="G2" s="317"/>
      <c r="H2" s="318"/>
      <c r="I2" s="308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10"/>
      <c r="U2" s="311"/>
      <c r="V2" s="310"/>
      <c r="W2" s="310"/>
      <c r="X2" s="310"/>
      <c r="Y2" s="310"/>
      <c r="Z2" s="312"/>
      <c r="AA2" s="310"/>
      <c r="AB2" s="310"/>
      <c r="AC2" s="310"/>
      <c r="AD2" s="310"/>
      <c r="AE2" s="313"/>
      <c r="AF2" s="310"/>
      <c r="AG2" s="310"/>
      <c r="AH2" s="314"/>
      <c r="AI2" s="314"/>
      <c r="AJ2" s="314"/>
      <c r="AK2" s="314"/>
      <c r="AL2" s="314"/>
      <c r="AM2" s="314"/>
      <c r="AN2" s="314"/>
      <c r="AO2" s="314"/>
      <c r="AP2" s="314"/>
      <c r="AQ2" s="314"/>
      <c r="AR2" s="314"/>
      <c r="AS2" s="314"/>
      <c r="AT2" s="314"/>
      <c r="AU2" s="314"/>
      <c r="AV2" s="314"/>
      <c r="AW2" s="314"/>
      <c r="AX2" s="314"/>
      <c r="AY2" s="315"/>
    </row>
    <row r="3" s="316" customFormat="true" ht="4.5" hidden="false" customHeight="true" outlineLevel="0" collapsed="false">
      <c r="A3" s="319"/>
      <c r="B3" s="320"/>
      <c r="C3" s="320"/>
      <c r="D3" s="320"/>
      <c r="E3" s="321"/>
      <c r="F3" s="322"/>
      <c r="G3" s="323"/>
      <c r="H3" s="318"/>
      <c r="I3" s="308"/>
      <c r="J3" s="309"/>
      <c r="K3" s="309"/>
      <c r="L3" s="309"/>
      <c r="M3" s="309"/>
      <c r="N3" s="309"/>
      <c r="O3" s="309"/>
      <c r="P3" s="309"/>
      <c r="Q3" s="309"/>
      <c r="R3" s="309"/>
      <c r="S3" s="309"/>
      <c r="T3" s="310"/>
      <c r="U3" s="311"/>
      <c r="V3" s="310"/>
      <c r="W3" s="310"/>
      <c r="X3" s="310"/>
      <c r="Y3" s="310"/>
      <c r="Z3" s="312"/>
      <c r="AA3" s="310"/>
      <c r="AB3" s="310"/>
      <c r="AC3" s="310"/>
      <c r="AD3" s="310"/>
      <c r="AE3" s="313"/>
      <c r="AF3" s="310"/>
      <c r="AG3" s="310"/>
      <c r="AH3" s="314"/>
      <c r="AI3" s="314"/>
      <c r="AJ3" s="314"/>
      <c r="AK3" s="314"/>
      <c r="AL3" s="314"/>
      <c r="AM3" s="314"/>
      <c r="AN3" s="314"/>
      <c r="AO3" s="314"/>
      <c r="AP3" s="314"/>
      <c r="AQ3" s="314"/>
      <c r="AR3" s="314"/>
      <c r="AS3" s="314"/>
      <c r="AT3" s="314"/>
      <c r="AU3" s="314"/>
      <c r="AV3" s="314"/>
      <c r="AW3" s="314"/>
      <c r="AX3" s="314"/>
      <c r="AY3" s="315"/>
    </row>
    <row r="4" s="316" customFormat="true" ht="27" hidden="false" customHeight="true" outlineLevel="0" collapsed="false">
      <c r="A4" s="324" t="s">
        <v>558</v>
      </c>
      <c r="B4" s="324"/>
      <c r="C4" s="325" t="s">
        <v>559</v>
      </c>
      <c r="D4" s="325"/>
      <c r="E4" s="326" t="s">
        <v>560</v>
      </c>
      <c r="F4" s="327"/>
      <c r="G4" s="328"/>
      <c r="H4" s="329"/>
      <c r="I4" s="308"/>
      <c r="J4" s="309"/>
      <c r="K4" s="309"/>
      <c r="L4" s="330"/>
      <c r="M4" s="331"/>
      <c r="N4" s="331"/>
      <c r="O4" s="331"/>
      <c r="P4" s="309"/>
      <c r="Q4" s="309"/>
      <c r="R4" s="309"/>
      <c r="S4" s="309"/>
      <c r="T4" s="309"/>
      <c r="U4" s="332"/>
      <c r="V4" s="333"/>
      <c r="W4" s="334"/>
      <c r="X4" s="335"/>
      <c r="Y4" s="336"/>
      <c r="Z4" s="337"/>
      <c r="AA4" s="338"/>
      <c r="AB4" s="339"/>
      <c r="AC4" s="339"/>
      <c r="AD4" s="339"/>
      <c r="AE4" s="313"/>
      <c r="AF4" s="338"/>
      <c r="AG4" s="309"/>
      <c r="AH4" s="314"/>
      <c r="AI4" s="314"/>
      <c r="AJ4" s="314"/>
      <c r="AK4" s="314"/>
      <c r="AL4" s="314"/>
      <c r="AM4" s="314"/>
      <c r="AN4" s="314"/>
      <c r="AO4" s="314"/>
      <c r="AP4" s="314"/>
      <c r="AQ4" s="314"/>
      <c r="AR4" s="314"/>
      <c r="AS4" s="314"/>
      <c r="AT4" s="314"/>
      <c r="AU4" s="314"/>
      <c r="AV4" s="314"/>
      <c r="AW4" s="314"/>
      <c r="AX4" s="314"/>
      <c r="AY4" s="315"/>
    </row>
    <row r="5" s="316" customFormat="true" ht="14.25" hidden="false" customHeight="true" outlineLevel="0" collapsed="false">
      <c r="A5" s="340" t="s">
        <v>561</v>
      </c>
      <c r="B5" s="341"/>
      <c r="C5" s="325" t="s">
        <v>562</v>
      </c>
      <c r="D5" s="325"/>
      <c r="E5" s="342" t="n">
        <v>42314</v>
      </c>
      <c r="F5" s="343"/>
      <c r="G5" s="344"/>
      <c r="H5" s="345"/>
      <c r="I5" s="308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32"/>
      <c r="V5" s="333"/>
      <c r="W5" s="334"/>
      <c r="X5" s="335"/>
      <c r="Y5" s="346"/>
      <c r="Z5" s="347"/>
      <c r="AA5" s="348"/>
      <c r="AB5" s="349"/>
      <c r="AC5" s="349"/>
      <c r="AD5" s="349"/>
      <c r="AE5" s="313"/>
      <c r="AF5" s="348"/>
      <c r="AG5" s="309"/>
      <c r="AH5" s="314"/>
      <c r="AI5" s="314"/>
      <c r="AJ5" s="314"/>
      <c r="AK5" s="314"/>
      <c r="AL5" s="314"/>
      <c r="AM5" s="314"/>
      <c r="AN5" s="314"/>
      <c r="AO5" s="314"/>
      <c r="AP5" s="314"/>
      <c r="AQ5" s="314"/>
      <c r="AR5" s="314"/>
      <c r="AS5" s="314"/>
      <c r="AT5" s="314"/>
      <c r="AU5" s="314"/>
      <c r="AV5" s="314"/>
      <c r="AW5" s="314"/>
      <c r="AX5" s="314"/>
      <c r="AY5" s="315"/>
    </row>
    <row r="6" s="352" customFormat="true" ht="13.5" hidden="false" customHeight="true" outlineLevel="0" collapsed="false">
      <c r="A6" s="350"/>
      <c r="B6" s="350"/>
      <c r="C6" s="350"/>
      <c r="D6" s="350"/>
      <c r="E6" s="350"/>
      <c r="F6" s="350"/>
      <c r="G6" s="350"/>
      <c r="H6" s="350"/>
      <c r="I6" s="351"/>
    </row>
    <row r="7" customFormat="false" ht="15.75" hidden="false" customHeight="false" outlineLevel="0" collapsed="false">
      <c r="A7" s="353" t="s">
        <v>563</v>
      </c>
      <c r="B7" s="353"/>
      <c r="C7" s="353"/>
      <c r="D7" s="353"/>
      <c r="E7" s="353"/>
      <c r="F7" s="353"/>
      <c r="G7" s="353"/>
      <c r="H7" s="353"/>
    </row>
    <row r="8" customFormat="false" ht="3.75" hidden="false" customHeight="true" outlineLevel="0" collapsed="false">
      <c r="A8" s="354"/>
      <c r="B8" s="355"/>
      <c r="C8" s="355"/>
      <c r="D8" s="355"/>
      <c r="E8" s="355"/>
      <c r="F8" s="356"/>
      <c r="G8" s="356"/>
      <c r="H8" s="357"/>
    </row>
    <row r="9" customFormat="false" ht="15.75" hidden="false" customHeight="true" outlineLevel="0" collapsed="false">
      <c r="A9" s="353" t="s">
        <v>564</v>
      </c>
      <c r="B9" s="353"/>
      <c r="C9" s="353"/>
      <c r="D9" s="355"/>
      <c r="E9" s="358" t="s">
        <v>565</v>
      </c>
      <c r="F9" s="358"/>
      <c r="G9" s="358"/>
      <c r="H9" s="358"/>
    </row>
    <row r="10" customFormat="false" ht="22.5" hidden="false" customHeight="true" outlineLevel="0" collapsed="false">
      <c r="A10" s="359" t="s">
        <v>566</v>
      </c>
      <c r="B10" s="360" t="s">
        <v>567</v>
      </c>
      <c r="C10" s="361" t="s">
        <v>568</v>
      </c>
      <c r="D10" s="362"/>
      <c r="E10" s="358"/>
      <c r="F10" s="358"/>
      <c r="G10" s="358"/>
      <c r="H10" s="358"/>
    </row>
    <row r="11" customFormat="false" ht="15" hidden="false" customHeight="false" outlineLevel="0" collapsed="false">
      <c r="A11" s="359"/>
      <c r="B11" s="360"/>
      <c r="C11" s="361"/>
      <c r="D11" s="362"/>
      <c r="E11" s="363" t="s">
        <v>569</v>
      </c>
      <c r="F11" s="364" t="s">
        <v>570</v>
      </c>
      <c r="G11" s="364"/>
      <c r="H11" s="365" t="s">
        <v>571</v>
      </c>
    </row>
    <row r="12" customFormat="false" ht="3" hidden="false" customHeight="true" outlineLevel="0" collapsed="false">
      <c r="A12" s="366"/>
      <c r="B12" s="366"/>
      <c r="C12" s="366"/>
      <c r="D12" s="367"/>
      <c r="E12" s="367"/>
      <c r="F12" s="356"/>
      <c r="G12" s="356"/>
      <c r="H12" s="357"/>
    </row>
    <row r="13" customFormat="false" ht="14.25" hidden="false" customHeight="true" outlineLevel="0" collapsed="false">
      <c r="A13" s="368" t="s">
        <v>572</v>
      </c>
      <c r="B13" s="369" t="s">
        <v>573</v>
      </c>
      <c r="C13" s="369"/>
      <c r="D13" s="370"/>
      <c r="E13" s="371"/>
      <c r="F13" s="372"/>
      <c r="G13" s="372"/>
      <c r="H13" s="373"/>
    </row>
    <row r="14" customFormat="false" ht="14.25" hidden="false" customHeight="false" outlineLevel="0" collapsed="false">
      <c r="A14" s="374" t="s">
        <v>574</v>
      </c>
      <c r="B14" s="375" t="s">
        <v>575</v>
      </c>
      <c r="C14" s="376" t="n">
        <f aca="false">F14</f>
        <v>0.008</v>
      </c>
      <c r="D14" s="377"/>
      <c r="E14" s="378" t="n">
        <v>0.008</v>
      </c>
      <c r="F14" s="379" t="n">
        <v>0.008</v>
      </c>
      <c r="G14" s="379"/>
      <c r="H14" s="380" t="n">
        <v>0.01</v>
      </c>
    </row>
    <row r="15" customFormat="false" ht="14.25" hidden="false" customHeight="false" outlineLevel="0" collapsed="false">
      <c r="A15" s="374" t="s">
        <v>576</v>
      </c>
      <c r="B15" s="375" t="s">
        <v>577</v>
      </c>
      <c r="C15" s="376" t="n">
        <f aca="false">F15</f>
        <v>0.0127</v>
      </c>
      <c r="D15" s="377"/>
      <c r="E15" s="378" t="n">
        <v>0.0097</v>
      </c>
      <c r="F15" s="379" t="n">
        <v>0.0127</v>
      </c>
      <c r="G15" s="379"/>
      <c r="H15" s="380" t="n">
        <v>0.0127</v>
      </c>
    </row>
    <row r="16" customFormat="false" ht="14.25" hidden="false" customHeight="false" outlineLevel="0" collapsed="false">
      <c r="A16" s="374" t="s">
        <v>578</v>
      </c>
      <c r="B16" s="375" t="s">
        <v>579</v>
      </c>
      <c r="C16" s="376" t="n">
        <v>0.0116</v>
      </c>
      <c r="D16" s="377"/>
      <c r="E16" s="378" t="n">
        <v>0.0059</v>
      </c>
      <c r="F16" s="379" t="n">
        <v>0.0123</v>
      </c>
      <c r="G16" s="379"/>
      <c r="H16" s="380" t="n">
        <v>0.0139</v>
      </c>
    </row>
    <row r="17" customFormat="false" ht="14.25" hidden="false" customHeight="false" outlineLevel="0" collapsed="false">
      <c r="A17" s="374" t="s">
        <v>580</v>
      </c>
      <c r="B17" s="375" t="s">
        <v>581</v>
      </c>
      <c r="C17" s="376" t="n">
        <f aca="false">F17</f>
        <v>0.04</v>
      </c>
      <c r="D17" s="377"/>
      <c r="E17" s="378" t="n">
        <v>0.03</v>
      </c>
      <c r="F17" s="379" t="n">
        <v>0.04</v>
      </c>
      <c r="G17" s="379"/>
      <c r="H17" s="380" t="n">
        <v>0.055</v>
      </c>
    </row>
    <row r="18" customFormat="false" ht="15" hidden="false" customHeight="false" outlineLevel="0" collapsed="false">
      <c r="A18" s="381" t="s">
        <v>582</v>
      </c>
      <c r="B18" s="381"/>
      <c r="C18" s="382" t="n">
        <f aca="false">SUM(C14:C17)</f>
        <v>0.0723</v>
      </c>
      <c r="D18" s="383"/>
      <c r="E18" s="384"/>
      <c r="F18" s="385"/>
      <c r="G18" s="385"/>
      <c r="H18" s="386"/>
    </row>
    <row r="19" customFormat="false" ht="3" hidden="false" customHeight="true" outlineLevel="0" collapsed="false">
      <c r="A19" s="387"/>
      <c r="B19" s="387"/>
      <c r="C19" s="387"/>
      <c r="D19" s="388"/>
      <c r="E19" s="377"/>
      <c r="F19" s="377"/>
      <c r="G19" s="377"/>
      <c r="H19" s="389"/>
    </row>
    <row r="20" customFormat="false" ht="15" hidden="false" customHeight="true" outlineLevel="0" collapsed="false">
      <c r="A20" s="368" t="s">
        <v>583</v>
      </c>
      <c r="B20" s="369" t="s">
        <v>584</v>
      </c>
      <c r="C20" s="369"/>
      <c r="D20" s="370"/>
      <c r="E20" s="390"/>
      <c r="F20" s="391"/>
      <c r="G20" s="391"/>
      <c r="H20" s="392"/>
    </row>
    <row r="21" customFormat="false" ht="15" hidden="false" customHeight="true" outlineLevel="0" collapsed="false">
      <c r="A21" s="374" t="s">
        <v>585</v>
      </c>
      <c r="B21" s="375" t="s">
        <v>586</v>
      </c>
      <c r="C21" s="376" t="n">
        <v>0.07</v>
      </c>
      <c r="D21" s="377"/>
      <c r="E21" s="378" t="n">
        <v>0.0616</v>
      </c>
      <c r="F21" s="379" t="n">
        <v>0.074</v>
      </c>
      <c r="G21" s="379"/>
      <c r="H21" s="380" t="n">
        <v>0.0896</v>
      </c>
    </row>
    <row r="22" customFormat="false" ht="15" hidden="false" customHeight="true" outlineLevel="0" collapsed="false">
      <c r="A22" s="381" t="s">
        <v>587</v>
      </c>
      <c r="B22" s="381"/>
      <c r="C22" s="382" t="n">
        <f aca="false">SUM(C21)</f>
        <v>0.07</v>
      </c>
      <c r="D22" s="383"/>
      <c r="E22" s="384"/>
      <c r="F22" s="385"/>
      <c r="G22" s="385"/>
      <c r="H22" s="386"/>
    </row>
    <row r="23" customFormat="false" ht="3" hidden="false" customHeight="true" outlineLevel="0" collapsed="false">
      <c r="A23" s="387"/>
      <c r="B23" s="387"/>
      <c r="C23" s="387"/>
      <c r="D23" s="388"/>
      <c r="E23" s="377"/>
      <c r="F23" s="377"/>
      <c r="G23" s="377"/>
      <c r="H23" s="389"/>
    </row>
    <row r="24" customFormat="false" ht="15" hidden="false" customHeight="true" outlineLevel="0" collapsed="false">
      <c r="A24" s="368" t="s">
        <v>588</v>
      </c>
      <c r="B24" s="369" t="s">
        <v>589</v>
      </c>
      <c r="C24" s="369"/>
      <c r="D24" s="370"/>
      <c r="E24" s="393" t="s">
        <v>590</v>
      </c>
      <c r="F24" s="393"/>
      <c r="G24" s="393"/>
      <c r="H24" s="393"/>
    </row>
    <row r="25" customFormat="false" ht="15" hidden="false" customHeight="true" outlineLevel="0" collapsed="false">
      <c r="A25" s="374" t="s">
        <v>591</v>
      </c>
      <c r="B25" s="375" t="s">
        <v>592</v>
      </c>
      <c r="C25" s="376" t="n">
        <v>0.0065</v>
      </c>
      <c r="D25" s="377"/>
      <c r="E25" s="394" t="s">
        <v>593</v>
      </c>
      <c r="F25" s="395" t="s">
        <v>594</v>
      </c>
      <c r="G25" s="395"/>
      <c r="H25" s="396" t="s">
        <v>595</v>
      </c>
    </row>
    <row r="26" customFormat="false" ht="18" hidden="false" customHeight="true" outlineLevel="0" collapsed="false">
      <c r="A26" s="374" t="s">
        <v>596</v>
      </c>
      <c r="B26" s="375" t="s">
        <v>597</v>
      </c>
      <c r="C26" s="376" t="n">
        <v>0.03</v>
      </c>
      <c r="D26" s="377"/>
      <c r="E26" s="394"/>
      <c r="F26" s="395"/>
      <c r="G26" s="395"/>
      <c r="H26" s="396"/>
    </row>
    <row r="27" customFormat="false" ht="3.75" hidden="false" customHeight="true" outlineLevel="0" collapsed="false">
      <c r="A27" s="374" t="s">
        <v>598</v>
      </c>
      <c r="B27" s="397" t="s">
        <v>599</v>
      </c>
      <c r="C27" s="376" t="n">
        <f aca="false">H28</f>
        <v>0.025</v>
      </c>
      <c r="D27" s="377"/>
      <c r="E27" s="398"/>
      <c r="F27" s="377"/>
      <c r="G27" s="377"/>
      <c r="H27" s="389"/>
    </row>
    <row r="28" customFormat="false" ht="13.5" hidden="false" customHeight="true" outlineLevel="0" collapsed="false">
      <c r="A28" s="374"/>
      <c r="B28" s="397"/>
      <c r="C28" s="376"/>
      <c r="D28" s="377"/>
      <c r="E28" s="399" t="n">
        <v>0.05</v>
      </c>
      <c r="F28" s="400" t="n">
        <v>0.5</v>
      </c>
      <c r="G28" s="400"/>
      <c r="H28" s="401" t="n">
        <f aca="false">E28*F28</f>
        <v>0.025</v>
      </c>
    </row>
    <row r="29" customFormat="false" ht="15" hidden="false" customHeight="true" outlineLevel="0" collapsed="false">
      <c r="A29" s="402" t="s">
        <v>600</v>
      </c>
      <c r="B29" s="403" t="s">
        <v>601</v>
      </c>
      <c r="C29" s="404" t="n">
        <v>0.02</v>
      </c>
      <c r="D29" s="377"/>
      <c r="E29" s="377"/>
      <c r="F29" s="377"/>
      <c r="G29" s="377"/>
      <c r="H29" s="389"/>
    </row>
    <row r="30" customFormat="false" ht="15" hidden="false" customHeight="true" outlineLevel="0" collapsed="false">
      <c r="A30" s="381" t="s">
        <v>602</v>
      </c>
      <c r="B30" s="381"/>
      <c r="C30" s="382" t="n">
        <f aca="false">SUM(C25:C29)</f>
        <v>0.0815</v>
      </c>
      <c r="D30" s="383"/>
      <c r="E30" s="405" t="s">
        <v>603</v>
      </c>
      <c r="F30" s="405"/>
      <c r="G30" s="405"/>
      <c r="H30" s="405"/>
    </row>
    <row r="31" customFormat="false" ht="6" hidden="false" customHeight="true" outlineLevel="0" collapsed="false">
      <c r="A31" s="406"/>
      <c r="B31" s="406"/>
      <c r="C31" s="406"/>
      <c r="D31" s="407"/>
      <c r="E31" s="405"/>
      <c r="F31" s="405"/>
      <c r="G31" s="405"/>
      <c r="H31" s="405"/>
    </row>
    <row r="32" customFormat="false" ht="14.25" hidden="false" customHeight="false" outlineLevel="0" collapsed="false">
      <c r="A32" s="408"/>
      <c r="B32" s="370" t="s">
        <v>604</v>
      </c>
      <c r="C32" s="409"/>
      <c r="D32" s="409"/>
      <c r="E32" s="405"/>
      <c r="F32" s="405"/>
      <c r="G32" s="405"/>
      <c r="H32" s="405"/>
    </row>
    <row r="33" customFormat="false" ht="3.75" hidden="false" customHeight="true" outlineLevel="0" collapsed="false">
      <c r="A33" s="406"/>
      <c r="B33" s="407"/>
      <c r="C33" s="407"/>
      <c r="D33" s="407"/>
      <c r="E33" s="405"/>
      <c r="F33" s="405"/>
      <c r="G33" s="405"/>
      <c r="H33" s="405"/>
    </row>
    <row r="34" customFormat="false" ht="14.25" hidden="false" customHeight="false" outlineLevel="0" collapsed="false">
      <c r="A34" s="410" t="s">
        <v>605</v>
      </c>
      <c r="B34" s="410"/>
      <c r="C34" s="410"/>
      <c r="D34" s="338"/>
      <c r="E34" s="405"/>
      <c r="F34" s="405"/>
      <c r="G34" s="405"/>
      <c r="H34" s="405"/>
    </row>
    <row r="35" customFormat="false" ht="15" hidden="false" customHeight="false" outlineLevel="0" collapsed="false">
      <c r="A35" s="410"/>
      <c r="B35" s="410"/>
      <c r="C35" s="410"/>
      <c r="D35" s="338"/>
      <c r="E35" s="363" t="s">
        <v>606</v>
      </c>
      <c r="F35" s="364" t="s">
        <v>570</v>
      </c>
      <c r="G35" s="364"/>
      <c r="H35" s="365" t="s">
        <v>607</v>
      </c>
    </row>
    <row r="36" customFormat="false" ht="3.75" hidden="false" customHeight="true" outlineLevel="0" collapsed="false">
      <c r="A36" s="411"/>
      <c r="B36" s="412"/>
      <c r="C36" s="413"/>
      <c r="D36" s="413"/>
      <c r="E36" s="413"/>
      <c r="F36" s="356"/>
      <c r="G36" s="356"/>
      <c r="H36" s="357"/>
    </row>
    <row r="37" customFormat="false" ht="16.5" hidden="false" customHeight="false" outlineLevel="0" collapsed="false">
      <c r="A37" s="414" t="s">
        <v>608</v>
      </c>
      <c r="B37" s="414"/>
      <c r="C37" s="415" t="n">
        <f aca="false">(((1+C17+C14+C15)*(1+C16)*(1+C22))/(1-C30))-1</f>
        <v>0.249988468590093</v>
      </c>
      <c r="D37" s="416"/>
      <c r="E37" s="399" t="n">
        <v>0.2034</v>
      </c>
      <c r="F37" s="417" t="n">
        <v>0.2212</v>
      </c>
      <c r="G37" s="417"/>
      <c r="H37" s="418" t="n">
        <v>0.25</v>
      </c>
    </row>
    <row r="38" customFormat="false" ht="16.5" hidden="false" customHeight="false" outlineLevel="0" collapsed="false">
      <c r="A38" s="414"/>
      <c r="B38" s="414"/>
      <c r="C38" s="415"/>
      <c r="D38" s="419"/>
      <c r="E38" s="419"/>
      <c r="F38" s="420"/>
      <c r="G38" s="420"/>
      <c r="H38" s="421"/>
    </row>
    <row r="40" customFormat="false" ht="18" hidden="false" customHeight="false" outlineLevel="0" collapsed="false">
      <c r="B40" s="136" t="s">
        <v>609</v>
      </c>
    </row>
    <row r="42" customFormat="false" ht="18" hidden="false" customHeight="false" outlineLevel="0" collapsed="false">
      <c r="D42" s="422"/>
    </row>
    <row r="46" customFormat="false" ht="14.25" hidden="false" customHeight="false" outlineLevel="0" collapsed="false">
      <c r="B46" s="423"/>
    </row>
  </sheetData>
  <sheetProtection sheet="true" password="cc27"/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4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B15" activeCellId="0" sqref="B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3" width="10.28"/>
    <col collapsed="false" customWidth="true" hidden="false" outlineLevel="0" max="2" min="2" style="303" width="56.7"/>
    <col collapsed="false" customWidth="true" hidden="false" outlineLevel="0" max="3" min="3" style="303" width="18.7"/>
    <col collapsed="false" customWidth="true" hidden="false" outlineLevel="0" max="4" min="4" style="303" width="1.99"/>
    <col collapsed="false" customWidth="true" hidden="false" outlineLevel="0" max="5" min="5" style="303" width="11.42"/>
    <col collapsed="false" customWidth="true" hidden="false" outlineLevel="0" max="6" min="6" style="303" width="0.99"/>
    <col collapsed="false" customWidth="true" hidden="false" outlineLevel="0" max="7" min="7" style="303" width="10.41"/>
    <col collapsed="false" customWidth="true" hidden="false" outlineLevel="0" max="8" min="8" style="303" width="11.42"/>
    <col collapsed="false" customWidth="true" hidden="false" outlineLevel="0" max="9" min="9" style="303" width="2.13"/>
    <col collapsed="false" customWidth="false" hidden="false" outlineLevel="0" max="257" min="10" style="303" width="9.14"/>
  </cols>
  <sheetData>
    <row r="1" s="316" customFormat="true" ht="14.25" hidden="false" customHeight="true" outlineLevel="0" collapsed="false">
      <c r="A1" s="304" t="s">
        <v>557</v>
      </c>
      <c r="B1" s="304"/>
      <c r="C1" s="304"/>
      <c r="D1" s="304"/>
      <c r="E1" s="304"/>
      <c r="F1" s="305"/>
      <c r="G1" s="306"/>
      <c r="H1" s="307"/>
      <c r="I1" s="308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10"/>
      <c r="U1" s="311"/>
      <c r="V1" s="310"/>
      <c r="W1" s="310"/>
      <c r="X1" s="310"/>
      <c r="Y1" s="310"/>
      <c r="Z1" s="312"/>
      <c r="AA1" s="310"/>
      <c r="AB1" s="310"/>
      <c r="AC1" s="310"/>
      <c r="AD1" s="310"/>
      <c r="AE1" s="313"/>
      <c r="AF1" s="310"/>
      <c r="AG1" s="310"/>
      <c r="AH1" s="314"/>
      <c r="AI1" s="314"/>
      <c r="AJ1" s="314"/>
      <c r="AK1" s="314"/>
      <c r="AL1" s="314"/>
      <c r="AM1" s="314"/>
      <c r="AN1" s="314"/>
      <c r="AO1" s="314"/>
      <c r="AP1" s="314"/>
      <c r="AQ1" s="314"/>
      <c r="AR1" s="314"/>
      <c r="AS1" s="314"/>
      <c r="AT1" s="314"/>
      <c r="AU1" s="314"/>
      <c r="AV1" s="314"/>
      <c r="AW1" s="314"/>
      <c r="AX1" s="314"/>
      <c r="AY1" s="315"/>
    </row>
    <row r="2" s="316" customFormat="true" ht="14.25" hidden="false" customHeight="true" outlineLevel="0" collapsed="false">
      <c r="A2" s="304"/>
      <c r="B2" s="304"/>
      <c r="C2" s="304"/>
      <c r="D2" s="304"/>
      <c r="E2" s="304"/>
      <c r="F2" s="305"/>
      <c r="G2" s="317"/>
      <c r="H2" s="318"/>
      <c r="I2" s="308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10"/>
      <c r="U2" s="311"/>
      <c r="V2" s="310"/>
      <c r="W2" s="310"/>
      <c r="X2" s="310"/>
      <c r="Y2" s="310"/>
      <c r="Z2" s="312"/>
      <c r="AA2" s="310"/>
      <c r="AB2" s="310"/>
      <c r="AC2" s="310"/>
      <c r="AD2" s="310"/>
      <c r="AE2" s="313"/>
      <c r="AF2" s="310"/>
      <c r="AG2" s="310"/>
      <c r="AH2" s="314"/>
      <c r="AI2" s="314"/>
      <c r="AJ2" s="314"/>
      <c r="AK2" s="314"/>
      <c r="AL2" s="314"/>
      <c r="AM2" s="314"/>
      <c r="AN2" s="314"/>
      <c r="AO2" s="314"/>
      <c r="AP2" s="314"/>
      <c r="AQ2" s="314"/>
      <c r="AR2" s="314"/>
      <c r="AS2" s="314"/>
      <c r="AT2" s="314"/>
      <c r="AU2" s="314"/>
      <c r="AV2" s="314"/>
      <c r="AW2" s="314"/>
      <c r="AX2" s="314"/>
      <c r="AY2" s="315"/>
    </row>
    <row r="3" s="316" customFormat="true" ht="4.5" hidden="false" customHeight="true" outlineLevel="0" collapsed="false">
      <c r="A3" s="319"/>
      <c r="B3" s="320"/>
      <c r="C3" s="320"/>
      <c r="D3" s="320"/>
      <c r="E3" s="321"/>
      <c r="F3" s="322"/>
      <c r="G3" s="323"/>
      <c r="H3" s="318"/>
      <c r="I3" s="308"/>
      <c r="J3" s="309"/>
      <c r="K3" s="309"/>
      <c r="L3" s="309"/>
      <c r="M3" s="309"/>
      <c r="N3" s="309"/>
      <c r="O3" s="309"/>
      <c r="P3" s="309"/>
      <c r="Q3" s="309"/>
      <c r="R3" s="309"/>
      <c r="S3" s="309"/>
      <c r="T3" s="310"/>
      <c r="U3" s="311"/>
      <c r="V3" s="310"/>
      <c r="W3" s="310"/>
      <c r="X3" s="310"/>
      <c r="Y3" s="310"/>
      <c r="Z3" s="312"/>
      <c r="AA3" s="310"/>
      <c r="AB3" s="310"/>
      <c r="AC3" s="310"/>
      <c r="AD3" s="310"/>
      <c r="AE3" s="313"/>
      <c r="AF3" s="310"/>
      <c r="AG3" s="310"/>
      <c r="AH3" s="314"/>
      <c r="AI3" s="314"/>
      <c r="AJ3" s="314"/>
      <c r="AK3" s="314"/>
      <c r="AL3" s="314"/>
      <c r="AM3" s="314"/>
      <c r="AN3" s="314"/>
      <c r="AO3" s="314"/>
      <c r="AP3" s="314"/>
      <c r="AQ3" s="314"/>
      <c r="AR3" s="314"/>
      <c r="AS3" s="314"/>
      <c r="AT3" s="314"/>
      <c r="AU3" s="314"/>
      <c r="AV3" s="314"/>
      <c r="AW3" s="314"/>
      <c r="AX3" s="314"/>
      <c r="AY3" s="315"/>
    </row>
    <row r="4" s="316" customFormat="true" ht="27" hidden="false" customHeight="true" outlineLevel="0" collapsed="false">
      <c r="A4" s="324" t="s">
        <v>610</v>
      </c>
      <c r="B4" s="324"/>
      <c r="C4" s="325" t="s">
        <v>559</v>
      </c>
      <c r="D4" s="325"/>
      <c r="E4" s="326" t="s">
        <v>560</v>
      </c>
      <c r="F4" s="327"/>
      <c r="G4" s="328"/>
      <c r="H4" s="329"/>
      <c r="I4" s="308"/>
      <c r="J4" s="309"/>
      <c r="K4" s="309"/>
      <c r="L4" s="330"/>
      <c r="M4" s="331"/>
      <c r="N4" s="331"/>
      <c r="O4" s="331"/>
      <c r="P4" s="309"/>
      <c r="Q4" s="309"/>
      <c r="R4" s="309"/>
      <c r="S4" s="309"/>
      <c r="T4" s="309"/>
      <c r="U4" s="332"/>
      <c r="V4" s="333"/>
      <c r="W4" s="334"/>
      <c r="X4" s="335"/>
      <c r="Y4" s="336"/>
      <c r="Z4" s="337"/>
      <c r="AA4" s="338"/>
      <c r="AB4" s="339"/>
      <c r="AC4" s="339"/>
      <c r="AD4" s="339"/>
      <c r="AE4" s="313"/>
      <c r="AF4" s="338"/>
      <c r="AG4" s="309"/>
      <c r="AH4" s="314"/>
      <c r="AI4" s="314"/>
      <c r="AJ4" s="314"/>
      <c r="AK4" s="314"/>
      <c r="AL4" s="314"/>
      <c r="AM4" s="314"/>
      <c r="AN4" s="314"/>
      <c r="AO4" s="314"/>
      <c r="AP4" s="314"/>
      <c r="AQ4" s="314"/>
      <c r="AR4" s="314"/>
      <c r="AS4" s="314"/>
      <c r="AT4" s="314"/>
      <c r="AU4" s="314"/>
      <c r="AV4" s="314"/>
      <c r="AW4" s="314"/>
      <c r="AX4" s="314"/>
      <c r="AY4" s="315"/>
    </row>
    <row r="5" s="316" customFormat="true" ht="14.25" hidden="false" customHeight="true" outlineLevel="0" collapsed="false">
      <c r="A5" s="340" t="s">
        <v>561</v>
      </c>
      <c r="B5" s="341"/>
      <c r="C5" s="325" t="s">
        <v>562</v>
      </c>
      <c r="D5" s="325"/>
      <c r="E5" s="326" t="n">
        <v>42314</v>
      </c>
      <c r="F5" s="343"/>
      <c r="G5" s="344"/>
      <c r="H5" s="345"/>
      <c r="I5" s="308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32"/>
      <c r="V5" s="333"/>
      <c r="W5" s="334"/>
      <c r="X5" s="335"/>
      <c r="Y5" s="346"/>
      <c r="Z5" s="347"/>
      <c r="AA5" s="348"/>
      <c r="AB5" s="349"/>
      <c r="AC5" s="349"/>
      <c r="AD5" s="349"/>
      <c r="AE5" s="313"/>
      <c r="AF5" s="348"/>
      <c r="AG5" s="309"/>
      <c r="AH5" s="314"/>
      <c r="AI5" s="314"/>
      <c r="AJ5" s="314"/>
      <c r="AK5" s="314"/>
      <c r="AL5" s="314"/>
      <c r="AM5" s="314"/>
      <c r="AN5" s="314"/>
      <c r="AO5" s="314"/>
      <c r="AP5" s="314"/>
      <c r="AQ5" s="314"/>
      <c r="AR5" s="314"/>
      <c r="AS5" s="314"/>
      <c r="AT5" s="314"/>
      <c r="AU5" s="314"/>
      <c r="AV5" s="314"/>
      <c r="AW5" s="314"/>
      <c r="AX5" s="314"/>
      <c r="AY5" s="315"/>
    </row>
    <row r="6" s="352" customFormat="true" ht="13.5" hidden="false" customHeight="true" outlineLevel="0" collapsed="false">
      <c r="A6" s="350"/>
      <c r="B6" s="350"/>
      <c r="C6" s="350"/>
      <c r="D6" s="350"/>
      <c r="E6" s="350"/>
      <c r="F6" s="350"/>
      <c r="G6" s="350"/>
      <c r="H6" s="350"/>
      <c r="I6" s="351"/>
    </row>
    <row r="7" customFormat="false" ht="15.75" hidden="false" customHeight="false" outlineLevel="0" collapsed="false">
      <c r="A7" s="353" t="s">
        <v>611</v>
      </c>
      <c r="B7" s="353"/>
      <c r="C7" s="353"/>
      <c r="D7" s="353"/>
      <c r="E7" s="353"/>
      <c r="F7" s="353"/>
      <c r="G7" s="353"/>
      <c r="H7" s="353"/>
    </row>
    <row r="8" customFormat="false" ht="3.75" hidden="false" customHeight="true" outlineLevel="0" collapsed="false">
      <c r="A8" s="354"/>
      <c r="B8" s="355"/>
      <c r="C8" s="355"/>
      <c r="D8" s="355"/>
      <c r="E8" s="355"/>
      <c r="F8" s="356"/>
      <c r="G8" s="356"/>
      <c r="H8" s="357"/>
    </row>
    <row r="9" customFormat="false" ht="15.75" hidden="false" customHeight="true" outlineLevel="0" collapsed="false">
      <c r="A9" s="353" t="s">
        <v>564</v>
      </c>
      <c r="B9" s="353"/>
      <c r="C9" s="353"/>
      <c r="D9" s="355"/>
      <c r="E9" s="358" t="s">
        <v>612</v>
      </c>
      <c r="F9" s="358"/>
      <c r="G9" s="358"/>
      <c r="H9" s="358"/>
    </row>
    <row r="10" customFormat="false" ht="23.25" hidden="false" customHeight="true" outlineLevel="0" collapsed="false">
      <c r="A10" s="359" t="s">
        <v>566</v>
      </c>
      <c r="B10" s="360" t="s">
        <v>567</v>
      </c>
      <c r="C10" s="361" t="s">
        <v>568</v>
      </c>
      <c r="D10" s="362"/>
      <c r="E10" s="358"/>
      <c r="F10" s="358"/>
      <c r="G10" s="358"/>
      <c r="H10" s="358"/>
    </row>
    <row r="11" customFormat="false" ht="15" hidden="false" customHeight="false" outlineLevel="0" collapsed="false">
      <c r="A11" s="359"/>
      <c r="B11" s="360"/>
      <c r="C11" s="361"/>
      <c r="D11" s="362"/>
      <c r="E11" s="363" t="s">
        <v>569</v>
      </c>
      <c r="F11" s="364" t="s">
        <v>570</v>
      </c>
      <c r="G11" s="364"/>
      <c r="H11" s="365" t="s">
        <v>571</v>
      </c>
    </row>
    <row r="12" customFormat="false" ht="3" hidden="false" customHeight="true" outlineLevel="0" collapsed="false">
      <c r="A12" s="366"/>
      <c r="B12" s="366"/>
      <c r="C12" s="366"/>
      <c r="D12" s="367"/>
      <c r="E12" s="367"/>
      <c r="F12" s="356"/>
      <c r="G12" s="356"/>
      <c r="H12" s="357"/>
    </row>
    <row r="13" customFormat="false" ht="14.25" hidden="false" customHeight="true" outlineLevel="0" collapsed="false">
      <c r="A13" s="368" t="s">
        <v>572</v>
      </c>
      <c r="B13" s="369" t="s">
        <v>573</v>
      </c>
      <c r="C13" s="369"/>
      <c r="D13" s="370"/>
      <c r="E13" s="371"/>
      <c r="F13" s="372"/>
      <c r="G13" s="372"/>
      <c r="H13" s="373"/>
    </row>
    <row r="14" customFormat="false" ht="14.25" hidden="false" customHeight="false" outlineLevel="0" collapsed="false">
      <c r="A14" s="374" t="s">
        <v>574</v>
      </c>
      <c r="B14" s="375" t="s">
        <v>575</v>
      </c>
      <c r="C14" s="376" t="n">
        <f aca="false">E14</f>
        <v>0.003</v>
      </c>
      <c r="D14" s="377"/>
      <c r="E14" s="378" t="n">
        <v>0.003</v>
      </c>
      <c r="F14" s="379" t="n">
        <v>0.0048</v>
      </c>
      <c r="G14" s="379"/>
      <c r="H14" s="380" t="n">
        <v>0.0082</v>
      </c>
    </row>
    <row r="15" customFormat="false" ht="14.25" hidden="false" customHeight="false" outlineLevel="0" collapsed="false">
      <c r="A15" s="374" t="s">
        <v>576</v>
      </c>
      <c r="B15" s="375" t="s">
        <v>577</v>
      </c>
      <c r="C15" s="376" t="n">
        <f aca="false">E15</f>
        <v>0.0056</v>
      </c>
      <c r="D15" s="377"/>
      <c r="E15" s="378" t="n">
        <v>0.0056</v>
      </c>
      <c r="F15" s="379" t="n">
        <v>0.0085</v>
      </c>
      <c r="G15" s="379"/>
      <c r="H15" s="380" t="n">
        <v>0.0089</v>
      </c>
    </row>
    <row r="16" customFormat="false" ht="14.25" hidden="false" customHeight="false" outlineLevel="0" collapsed="false">
      <c r="A16" s="374" t="s">
        <v>578</v>
      </c>
      <c r="B16" s="375" t="s">
        <v>579</v>
      </c>
      <c r="C16" s="376" t="n">
        <f aca="false">E16</f>
        <v>0.0085</v>
      </c>
      <c r="D16" s="377"/>
      <c r="E16" s="378" t="n">
        <v>0.0085</v>
      </c>
      <c r="F16" s="379" t="n">
        <v>0.0085</v>
      </c>
      <c r="G16" s="379"/>
      <c r="H16" s="380" t="n">
        <v>0.0111</v>
      </c>
    </row>
    <row r="17" customFormat="false" ht="14.25" hidden="false" customHeight="false" outlineLevel="0" collapsed="false">
      <c r="A17" s="374" t="s">
        <v>580</v>
      </c>
      <c r="B17" s="375" t="s">
        <v>581</v>
      </c>
      <c r="C17" s="376" t="n">
        <v>0.0309</v>
      </c>
      <c r="D17" s="377"/>
      <c r="E17" s="378" t="n">
        <v>0.015</v>
      </c>
      <c r="F17" s="379" t="n">
        <v>0.0345</v>
      </c>
      <c r="G17" s="379"/>
      <c r="H17" s="380" t="n">
        <v>0.0449</v>
      </c>
    </row>
    <row r="18" customFormat="false" ht="15" hidden="false" customHeight="false" outlineLevel="0" collapsed="false">
      <c r="A18" s="381" t="s">
        <v>582</v>
      </c>
      <c r="B18" s="381"/>
      <c r="C18" s="382" t="n">
        <f aca="false">SUM(C14:C17)</f>
        <v>0.048</v>
      </c>
      <c r="D18" s="383"/>
      <c r="E18" s="384"/>
      <c r="F18" s="385"/>
      <c r="G18" s="385"/>
      <c r="H18" s="386"/>
      <c r="K18" s="424"/>
    </row>
    <row r="19" customFormat="false" ht="3" hidden="false" customHeight="true" outlineLevel="0" collapsed="false">
      <c r="A19" s="387"/>
      <c r="B19" s="387"/>
      <c r="C19" s="387"/>
      <c r="D19" s="388"/>
      <c r="E19" s="377"/>
      <c r="F19" s="377"/>
      <c r="G19" s="377"/>
      <c r="H19" s="389"/>
    </row>
    <row r="20" customFormat="false" ht="14.25" hidden="false" customHeight="true" outlineLevel="0" collapsed="false">
      <c r="A20" s="368" t="s">
        <v>583</v>
      </c>
      <c r="B20" s="369" t="s">
        <v>584</v>
      </c>
      <c r="C20" s="369"/>
      <c r="D20" s="370"/>
      <c r="E20" s="390"/>
      <c r="F20" s="391"/>
      <c r="G20" s="391"/>
      <c r="H20" s="392"/>
    </row>
    <row r="21" customFormat="false" ht="14.25" hidden="false" customHeight="false" outlineLevel="0" collapsed="false">
      <c r="A21" s="374" t="s">
        <v>613</v>
      </c>
      <c r="B21" s="375" t="s">
        <v>586</v>
      </c>
      <c r="C21" s="376" t="n">
        <f aca="false">E21</f>
        <v>0.035</v>
      </c>
      <c r="D21" s="377"/>
      <c r="E21" s="378" t="n">
        <v>0.035</v>
      </c>
      <c r="F21" s="379" t="n">
        <v>0.0511</v>
      </c>
      <c r="G21" s="379"/>
      <c r="H21" s="380" t="n">
        <v>0.0622</v>
      </c>
    </row>
    <row r="22" customFormat="false" ht="15" hidden="false" customHeight="false" outlineLevel="0" collapsed="false">
      <c r="A22" s="381" t="s">
        <v>587</v>
      </c>
      <c r="B22" s="381"/>
      <c r="C22" s="382" t="n">
        <f aca="false">SUM(C21)</f>
        <v>0.035</v>
      </c>
      <c r="D22" s="383"/>
      <c r="E22" s="384"/>
      <c r="F22" s="385"/>
      <c r="G22" s="385"/>
      <c r="H22" s="386"/>
    </row>
    <row r="23" customFormat="false" ht="3" hidden="false" customHeight="true" outlineLevel="0" collapsed="false">
      <c r="A23" s="387"/>
      <c r="B23" s="387"/>
      <c r="C23" s="387"/>
      <c r="D23" s="388"/>
      <c r="E23" s="377"/>
      <c r="F23" s="377"/>
      <c r="G23" s="377"/>
      <c r="H23" s="389"/>
    </row>
    <row r="24" customFormat="false" ht="14.25" hidden="false" customHeight="true" outlineLevel="0" collapsed="false">
      <c r="A24" s="368" t="s">
        <v>588</v>
      </c>
      <c r="B24" s="369" t="s">
        <v>589</v>
      </c>
      <c r="C24" s="369"/>
      <c r="D24" s="370"/>
      <c r="E24" s="425"/>
      <c r="F24" s="425"/>
      <c r="G24" s="425"/>
      <c r="H24" s="426"/>
    </row>
    <row r="25" customFormat="false" ht="14.25" hidden="false" customHeight="false" outlineLevel="0" collapsed="false">
      <c r="A25" s="374" t="s">
        <v>614</v>
      </c>
      <c r="B25" s="375" t="s">
        <v>592</v>
      </c>
      <c r="C25" s="376" t="n">
        <v>0.0065</v>
      </c>
      <c r="D25" s="377"/>
      <c r="E25" s="427"/>
      <c r="F25" s="428"/>
      <c r="G25" s="428"/>
      <c r="H25" s="429"/>
    </row>
    <row r="26" customFormat="false" ht="14.25" hidden="false" customHeight="false" outlineLevel="0" collapsed="false">
      <c r="A26" s="374" t="s">
        <v>615</v>
      </c>
      <c r="B26" s="375" t="s">
        <v>597</v>
      </c>
      <c r="C26" s="376" t="n">
        <v>0.03</v>
      </c>
      <c r="D26" s="377"/>
      <c r="E26" s="427"/>
      <c r="F26" s="428"/>
      <c r="G26" s="428"/>
      <c r="H26" s="429"/>
    </row>
    <row r="27" customFormat="false" ht="15" hidden="false" customHeight="false" outlineLevel="0" collapsed="false">
      <c r="A27" s="402" t="s">
        <v>616</v>
      </c>
      <c r="B27" s="403" t="s">
        <v>601</v>
      </c>
      <c r="C27" s="404" t="n">
        <v>0.02</v>
      </c>
      <c r="D27" s="377"/>
      <c r="E27" s="377"/>
      <c r="F27" s="430"/>
      <c r="G27" s="430"/>
      <c r="H27" s="389"/>
    </row>
    <row r="28" customFormat="false" ht="15" hidden="false" customHeight="true" outlineLevel="0" collapsed="false">
      <c r="A28" s="381" t="s">
        <v>602</v>
      </c>
      <c r="B28" s="381"/>
      <c r="C28" s="382" t="n">
        <f aca="false">SUM(C25:C27)</f>
        <v>0.0565</v>
      </c>
      <c r="D28" s="383"/>
      <c r="E28" s="405" t="s">
        <v>617</v>
      </c>
      <c r="F28" s="405"/>
      <c r="G28" s="405"/>
      <c r="H28" s="405"/>
    </row>
    <row r="29" customFormat="false" ht="3" hidden="false" customHeight="true" outlineLevel="0" collapsed="false">
      <c r="A29" s="406"/>
      <c r="B29" s="406"/>
      <c r="C29" s="406"/>
      <c r="D29" s="407"/>
      <c r="E29" s="405"/>
      <c r="F29" s="405"/>
      <c r="G29" s="405"/>
      <c r="H29" s="405"/>
    </row>
    <row r="30" customFormat="false" ht="14.25" hidden="false" customHeight="false" outlineLevel="0" collapsed="false">
      <c r="A30" s="408"/>
      <c r="B30" s="370" t="s">
        <v>604</v>
      </c>
      <c r="C30" s="409"/>
      <c r="D30" s="409"/>
      <c r="E30" s="405"/>
      <c r="F30" s="405"/>
      <c r="G30" s="405"/>
      <c r="H30" s="405"/>
    </row>
    <row r="31" customFormat="false" ht="2.25" hidden="false" customHeight="true" outlineLevel="0" collapsed="false">
      <c r="A31" s="406"/>
      <c r="B31" s="407"/>
      <c r="C31" s="407"/>
      <c r="D31" s="407"/>
      <c r="E31" s="405"/>
      <c r="F31" s="405"/>
      <c r="G31" s="405"/>
      <c r="H31" s="405"/>
    </row>
    <row r="32" customFormat="false" ht="14.25" hidden="false" customHeight="false" outlineLevel="0" collapsed="false">
      <c r="A32" s="410" t="s">
        <v>618</v>
      </c>
      <c r="B32" s="410"/>
      <c r="C32" s="410"/>
      <c r="D32" s="338"/>
      <c r="E32" s="405"/>
      <c r="F32" s="405"/>
      <c r="G32" s="405"/>
      <c r="H32" s="405"/>
    </row>
    <row r="33" customFormat="false" ht="15" hidden="false" customHeight="false" outlineLevel="0" collapsed="false">
      <c r="A33" s="410"/>
      <c r="B33" s="410"/>
      <c r="C33" s="410"/>
      <c r="D33" s="338"/>
      <c r="E33" s="363" t="s">
        <v>606</v>
      </c>
      <c r="F33" s="364" t="s">
        <v>570</v>
      </c>
      <c r="G33" s="364"/>
      <c r="H33" s="365" t="s">
        <v>607</v>
      </c>
    </row>
    <row r="34" customFormat="false" ht="2.25" hidden="false" customHeight="true" outlineLevel="0" collapsed="false">
      <c r="A34" s="411"/>
      <c r="B34" s="412"/>
      <c r="C34" s="413"/>
      <c r="D34" s="413"/>
      <c r="E34" s="413"/>
      <c r="F34" s="356"/>
      <c r="G34" s="356"/>
      <c r="H34" s="357"/>
    </row>
    <row r="35" customFormat="false" ht="16.5" hidden="false" customHeight="false" outlineLevel="0" collapsed="false">
      <c r="A35" s="414" t="s">
        <v>608</v>
      </c>
      <c r="B35" s="414"/>
      <c r="C35" s="415" t="n">
        <f aca="false">(((1+C17+C14+C15)*(1+C16)*(1+C22))/(1-C28))-1</f>
        <v>0.150002651033386</v>
      </c>
      <c r="D35" s="416"/>
      <c r="E35" s="399" t="n">
        <v>0.111</v>
      </c>
      <c r="F35" s="417" t="n">
        <v>0.1402</v>
      </c>
      <c r="G35" s="417"/>
      <c r="H35" s="418" t="n">
        <v>0.168</v>
      </c>
    </row>
    <row r="36" customFormat="false" ht="16.5" hidden="false" customHeight="false" outlineLevel="0" collapsed="false">
      <c r="A36" s="414"/>
      <c r="B36" s="414"/>
      <c r="C36" s="415"/>
      <c r="D36" s="419"/>
      <c r="E36" s="419"/>
      <c r="F36" s="420"/>
      <c r="G36" s="420"/>
      <c r="H36" s="421"/>
      <c r="K36" s="424"/>
    </row>
    <row r="38" customFormat="false" ht="18" hidden="false" customHeight="false" outlineLevel="0" collapsed="false">
      <c r="B38" s="136" t="s">
        <v>609</v>
      </c>
    </row>
    <row r="40" customFormat="false" ht="18" hidden="false" customHeight="false" outlineLevel="0" collapsed="false">
      <c r="D40" s="422"/>
    </row>
    <row r="44" customFormat="false" ht="14.25" hidden="false" customHeight="false" outlineLevel="0" collapsed="false">
      <c r="B44" s="423"/>
    </row>
  </sheetData>
  <sheetProtection sheet="true" password="cc27"/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8:B28"/>
    <mergeCell ref="E28:H32"/>
    <mergeCell ref="A29:C29"/>
    <mergeCell ref="A32:C33"/>
    <mergeCell ref="F33:G33"/>
    <mergeCell ref="A35:B36"/>
    <mergeCell ref="C35:C36"/>
    <mergeCell ref="F35:G35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5"/>
  <sheetViews>
    <sheetView showFormulas="false" showGridLines="true" showRowColHeaders="true" showZeros="false" rightToLeft="false" tabSelected="false" showOutlineSymbols="true" defaultGridColor="true" view="pageBreakPreview" topLeftCell="F1" colorId="64" zoomScale="75" zoomScaleNormal="100" zoomScalePageLayoutView="75" workbookViewId="0">
      <selection pane="topLeft" activeCell="AC34" activeCellId="0" sqref="A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1" width="10.85"/>
    <col collapsed="false" customWidth="true" hidden="false" outlineLevel="0" max="2" min="2" style="432" width="69.13"/>
    <col collapsed="false" customWidth="true" hidden="false" outlineLevel="0" max="3" min="3" style="433" width="13.99"/>
    <col collapsed="false" customWidth="true" hidden="false" outlineLevel="0" max="4" min="4" style="434" width="13.41"/>
    <col collapsed="false" customWidth="true" hidden="false" outlineLevel="0" max="6" min="5" style="435" width="15.13"/>
    <col collapsed="false" customWidth="true" hidden="false" outlineLevel="0" max="7" min="7" style="432" width="10.71"/>
    <col collapsed="false" customWidth="true" hidden="false" outlineLevel="0" max="8" min="8" style="432" width="15.7"/>
    <col collapsed="false" customWidth="true" hidden="false" outlineLevel="0" max="9" min="9" style="432" width="10.71"/>
    <col collapsed="false" customWidth="true" hidden="false" outlineLevel="0" max="10" min="10" style="432" width="15.7"/>
    <col collapsed="false" customWidth="true" hidden="false" outlineLevel="0" max="11" min="11" style="432" width="10.71"/>
    <col collapsed="false" customWidth="true" hidden="false" outlineLevel="0" max="12" min="12" style="432" width="15.7"/>
    <col collapsed="false" customWidth="true" hidden="false" outlineLevel="0" max="13" min="13" style="432" width="10.71"/>
    <col collapsed="false" customWidth="true" hidden="false" outlineLevel="0" max="14" min="14" style="432" width="15.7"/>
    <col collapsed="false" customWidth="true" hidden="false" outlineLevel="0" max="15" min="15" style="432" width="10.71"/>
    <col collapsed="false" customWidth="true" hidden="false" outlineLevel="0" max="16" min="16" style="432" width="15.7"/>
    <col collapsed="false" customWidth="true" hidden="false" outlineLevel="0" max="17" min="17" style="432" width="10.71"/>
    <col collapsed="false" customWidth="true" hidden="false" outlineLevel="0" max="18" min="18" style="432" width="15.7"/>
    <col collapsed="false" customWidth="true" hidden="false" outlineLevel="0" max="19" min="19" style="432" width="10.71"/>
    <col collapsed="false" customWidth="true" hidden="false" outlineLevel="0" max="20" min="20" style="432" width="15.7"/>
    <col collapsed="false" customWidth="true" hidden="false" outlineLevel="0" max="21" min="21" style="432" width="10.71"/>
    <col collapsed="false" customWidth="true" hidden="false" outlineLevel="0" max="22" min="22" style="432" width="15.7"/>
    <col collapsed="false" customWidth="true" hidden="true" outlineLevel="0" max="26" min="23" style="432" width="11.7"/>
    <col collapsed="false" customWidth="true" hidden="true" outlineLevel="0" max="27" min="27" style="432" width="1.28"/>
    <col collapsed="false" customWidth="true" hidden="false" outlineLevel="0" max="28" min="28" style="432" width="9.7"/>
    <col collapsed="false" customWidth="true" hidden="false" outlineLevel="0" max="29" min="29" style="436" width="18.28"/>
    <col collapsed="false" customWidth="false" hidden="false" outlineLevel="0" max="30" min="30" style="436" width="9.14"/>
    <col collapsed="false" customWidth="true" hidden="false" outlineLevel="0" max="31" min="31" style="432" width="15.7"/>
    <col collapsed="false" customWidth="false" hidden="false" outlineLevel="0" max="257" min="32" style="432" width="9.14"/>
  </cols>
  <sheetData>
    <row r="1" customFormat="false" ht="30" hidden="false" customHeight="true" outlineLevel="0" collapsed="false">
      <c r="A1" s="437" t="s">
        <v>0</v>
      </c>
      <c r="B1" s="437"/>
      <c r="C1" s="437"/>
      <c r="D1" s="437"/>
      <c r="E1" s="438"/>
      <c r="F1" s="438"/>
      <c r="G1" s="439"/>
      <c r="H1" s="440"/>
      <c r="I1" s="440"/>
      <c r="J1" s="440"/>
      <c r="K1" s="440"/>
      <c r="L1" s="440"/>
      <c r="M1" s="440"/>
      <c r="N1" s="440"/>
      <c r="O1" s="440"/>
      <c r="P1" s="440"/>
      <c r="Q1" s="440"/>
      <c r="R1" s="440"/>
      <c r="S1" s="440"/>
      <c r="T1" s="440"/>
      <c r="U1" s="440"/>
      <c r="V1" s="441"/>
      <c r="W1" s="440"/>
      <c r="X1" s="440"/>
      <c r="Y1" s="440"/>
      <c r="Z1" s="440"/>
      <c r="AA1" s="441"/>
    </row>
    <row r="2" customFormat="false" ht="25.5" hidden="false" customHeight="true" outlineLevel="0" collapsed="false">
      <c r="A2" s="442" t="s">
        <v>1</v>
      </c>
      <c r="B2" s="442"/>
      <c r="C2" s="442"/>
      <c r="D2" s="442"/>
      <c r="E2" s="443"/>
      <c r="F2" s="443"/>
      <c r="G2" s="444"/>
      <c r="H2" s="445"/>
      <c r="I2" s="445"/>
      <c r="J2" s="445"/>
      <c r="K2" s="445"/>
      <c r="L2" s="445"/>
      <c r="M2" s="445"/>
      <c r="N2" s="445"/>
      <c r="O2" s="445"/>
      <c r="P2" s="445"/>
      <c r="Q2" s="445"/>
      <c r="R2" s="445"/>
      <c r="S2" s="445"/>
      <c r="T2" s="445"/>
      <c r="U2" s="445"/>
      <c r="V2" s="446"/>
      <c r="W2" s="445"/>
      <c r="X2" s="445"/>
      <c r="Y2" s="445"/>
      <c r="Z2" s="445"/>
      <c r="AA2" s="446"/>
    </row>
    <row r="3" customFormat="false" ht="23.25" hidden="false" customHeight="true" outlineLevel="0" collapsed="false">
      <c r="A3" s="447" t="s">
        <v>2</v>
      </c>
      <c r="B3" s="447"/>
      <c r="C3" s="447"/>
      <c r="D3" s="447"/>
      <c r="E3" s="443"/>
      <c r="F3" s="443"/>
      <c r="G3" s="444"/>
      <c r="H3" s="445"/>
      <c r="I3" s="445"/>
      <c r="J3" s="445"/>
      <c r="K3" s="445"/>
      <c r="L3" s="445"/>
      <c r="M3" s="445"/>
      <c r="N3" s="445"/>
      <c r="O3" s="445"/>
      <c r="P3" s="445"/>
      <c r="Q3" s="445"/>
      <c r="R3" s="445"/>
      <c r="S3" s="445"/>
      <c r="T3" s="445"/>
      <c r="U3" s="445"/>
      <c r="V3" s="446"/>
      <c r="W3" s="445"/>
      <c r="X3" s="445"/>
      <c r="Y3" s="445"/>
      <c r="Z3" s="445"/>
      <c r="AA3" s="446"/>
    </row>
    <row r="4" customFormat="false" ht="18" hidden="false" customHeight="false" outlineLevel="0" collapsed="false">
      <c r="A4" s="448" t="s">
        <v>3</v>
      </c>
      <c r="B4" s="17"/>
      <c r="C4" s="18"/>
      <c r="D4" s="449" t="s">
        <v>4</v>
      </c>
      <c r="E4" s="443"/>
      <c r="F4" s="443"/>
      <c r="G4" s="444"/>
      <c r="H4" s="445"/>
      <c r="I4" s="445"/>
      <c r="J4" s="445"/>
      <c r="K4" s="445"/>
      <c r="L4" s="445"/>
      <c r="M4" s="445"/>
      <c r="N4" s="445"/>
      <c r="O4" s="445"/>
      <c r="P4" s="445"/>
      <c r="Q4" s="445"/>
      <c r="R4" s="445"/>
      <c r="S4" s="445"/>
      <c r="T4" s="445"/>
      <c r="U4" s="445"/>
      <c r="V4" s="446"/>
      <c r="W4" s="445"/>
      <c r="X4" s="445"/>
      <c r="Y4" s="445"/>
      <c r="Z4" s="445"/>
      <c r="AA4" s="446"/>
    </row>
    <row r="5" customFormat="false" ht="39.75" hidden="false" customHeight="true" outlineLevel="0" collapsed="false">
      <c r="A5" s="450" t="str">
        <f aca="false">'PLANILHA ORÇAMENTARIA'!A5</f>
        <v>Obra de Reforma da Faculdade de Comunicação para a instalação do Centro de Estudos Avançados em Democracia Digital (CEADD) </v>
      </c>
      <c r="B5" s="450"/>
      <c r="C5" s="450"/>
      <c r="D5" s="451" t="str">
        <f aca="false">'PLANILHA ORÇAMENTARIA'!D5</f>
        <v>FEVEREIRO/2016</v>
      </c>
      <c r="E5" s="451"/>
      <c r="F5" s="452"/>
      <c r="G5" s="444"/>
      <c r="H5" s="445"/>
      <c r="I5" s="445"/>
      <c r="J5" s="445"/>
      <c r="K5" s="445"/>
      <c r="L5" s="445"/>
      <c r="M5" s="445"/>
      <c r="N5" s="445"/>
      <c r="O5" s="445"/>
      <c r="P5" s="445"/>
      <c r="Q5" s="445"/>
      <c r="R5" s="445"/>
      <c r="S5" s="445"/>
      <c r="T5" s="445"/>
      <c r="U5" s="445"/>
      <c r="V5" s="446"/>
      <c r="W5" s="445"/>
      <c r="X5" s="445"/>
      <c r="Y5" s="445"/>
      <c r="Z5" s="445"/>
      <c r="AA5" s="446"/>
    </row>
    <row r="6" customFormat="false" ht="18" hidden="false" customHeight="true" outlineLevel="0" collapsed="false">
      <c r="A6" s="448" t="s">
        <v>7</v>
      </c>
      <c r="B6" s="448"/>
      <c r="C6" s="18"/>
      <c r="D6" s="453" t="s">
        <v>619</v>
      </c>
      <c r="E6" s="443"/>
      <c r="F6" s="443"/>
      <c r="G6" s="454" t="s">
        <v>620</v>
      </c>
      <c r="H6" s="454"/>
      <c r="I6" s="445"/>
      <c r="J6" s="454" t="s">
        <v>621</v>
      </c>
      <c r="K6" s="454"/>
      <c r="L6" s="445"/>
      <c r="M6" s="454" t="s">
        <v>622</v>
      </c>
      <c r="N6" s="454"/>
      <c r="O6" s="454"/>
      <c r="P6" s="454"/>
      <c r="Q6" s="454"/>
      <c r="R6" s="454"/>
      <c r="S6" s="454"/>
      <c r="T6" s="454"/>
      <c r="U6" s="455"/>
      <c r="V6" s="456"/>
      <c r="W6" s="445"/>
      <c r="X6" s="445"/>
      <c r="Y6" s="445"/>
      <c r="Z6" s="445"/>
      <c r="AA6" s="446"/>
    </row>
    <row r="7" customFormat="false" ht="19.5" hidden="false" customHeight="true" outlineLevel="0" collapsed="false">
      <c r="A7" s="457" t="str">
        <f aca="false">'PLANILHA ORÇAMENTARIA'!A7</f>
        <v>Campus Universitário da Federação - Salvador - Bahia </v>
      </c>
      <c r="B7" s="457"/>
      <c r="C7" s="458"/>
      <c r="D7" s="459" t="n">
        <f aca="false">'PLANILHA ORÇAMENTARIA'!D7</f>
        <v>529.74</v>
      </c>
      <c r="E7" s="459"/>
      <c r="F7" s="459"/>
      <c r="G7" s="460" t="n">
        <f aca="false">'PLANILHA ORÇAMENTARIA'!G232</f>
        <v>749692.427361756</v>
      </c>
      <c r="H7" s="460"/>
      <c r="I7" s="461"/>
      <c r="J7" s="462" t="n">
        <f aca="false">G7/D7</f>
        <v>1415.20826700222</v>
      </c>
      <c r="K7" s="462"/>
      <c r="L7" s="461"/>
      <c r="M7" s="463" t="n">
        <f aca="false">'PLANILHA ORÇAMENTARIA'!E16</f>
        <v>8</v>
      </c>
      <c r="N7" s="463"/>
      <c r="O7" s="463"/>
      <c r="P7" s="463"/>
      <c r="Q7" s="463"/>
      <c r="R7" s="463"/>
      <c r="S7" s="463"/>
      <c r="T7" s="463"/>
      <c r="U7" s="464"/>
      <c r="V7" s="465"/>
      <c r="W7" s="445"/>
      <c r="X7" s="445"/>
      <c r="Y7" s="445"/>
      <c r="Z7" s="445"/>
      <c r="AA7" s="446"/>
      <c r="AB7" s="466"/>
      <c r="AC7" s="467"/>
    </row>
    <row r="8" customFormat="false" ht="14.25" hidden="false" customHeight="false" outlineLevel="0" collapsed="false">
      <c r="A8" s="468" t="s">
        <v>623</v>
      </c>
      <c r="B8" s="468"/>
      <c r="C8" s="468"/>
      <c r="D8" s="468"/>
      <c r="E8" s="468"/>
      <c r="F8" s="468"/>
      <c r="G8" s="468"/>
      <c r="H8" s="468"/>
      <c r="I8" s="468"/>
      <c r="J8" s="468"/>
      <c r="K8" s="468"/>
      <c r="L8" s="468"/>
      <c r="M8" s="468"/>
      <c r="N8" s="468"/>
      <c r="O8" s="468"/>
      <c r="P8" s="468"/>
      <c r="Q8" s="468"/>
      <c r="R8" s="468"/>
      <c r="S8" s="468"/>
      <c r="T8" s="468"/>
      <c r="U8" s="468"/>
      <c r="V8" s="468"/>
      <c r="W8" s="445"/>
      <c r="X8" s="445"/>
      <c r="Y8" s="445"/>
      <c r="Z8" s="445"/>
      <c r="AA8" s="446"/>
      <c r="AB8" s="466"/>
      <c r="AC8" s="467"/>
    </row>
    <row r="9" customFormat="false" ht="13.5" hidden="false" customHeight="true" outlineLevel="0" collapsed="false">
      <c r="A9" s="469" t="s">
        <v>566</v>
      </c>
      <c r="B9" s="470" t="s">
        <v>624</v>
      </c>
      <c r="C9" s="471" t="s">
        <v>625</v>
      </c>
      <c r="D9" s="471" t="s">
        <v>626</v>
      </c>
      <c r="E9" s="472" t="s">
        <v>627</v>
      </c>
      <c r="F9" s="472"/>
      <c r="G9" s="473" t="s">
        <v>628</v>
      </c>
      <c r="H9" s="473"/>
      <c r="I9" s="473" t="s">
        <v>629</v>
      </c>
      <c r="J9" s="473"/>
      <c r="K9" s="473" t="s">
        <v>630</v>
      </c>
      <c r="L9" s="473"/>
      <c r="M9" s="473" t="s">
        <v>631</v>
      </c>
      <c r="N9" s="473"/>
      <c r="O9" s="473" t="s">
        <v>632</v>
      </c>
      <c r="P9" s="473"/>
      <c r="Q9" s="473" t="s">
        <v>633</v>
      </c>
      <c r="R9" s="473"/>
      <c r="S9" s="473" t="s">
        <v>634</v>
      </c>
      <c r="T9" s="473"/>
      <c r="U9" s="474" t="s">
        <v>635</v>
      </c>
      <c r="V9" s="474"/>
      <c r="W9" s="445"/>
      <c r="X9" s="445"/>
      <c r="Y9" s="445"/>
      <c r="Z9" s="445"/>
      <c r="AA9" s="446"/>
      <c r="AB9" s="466"/>
      <c r="AC9" s="475"/>
    </row>
    <row r="10" customFormat="false" ht="13.5" hidden="false" customHeight="false" outlineLevel="0" collapsed="false">
      <c r="A10" s="469"/>
      <c r="B10" s="470"/>
      <c r="C10" s="471"/>
      <c r="D10" s="471"/>
      <c r="E10" s="476" t="s">
        <v>636</v>
      </c>
      <c r="F10" s="477" t="s">
        <v>11</v>
      </c>
      <c r="G10" s="478" t="s">
        <v>11</v>
      </c>
      <c r="H10" s="479" t="s">
        <v>637</v>
      </c>
      <c r="I10" s="478" t="s">
        <v>11</v>
      </c>
      <c r="J10" s="479" t="s">
        <v>637</v>
      </c>
      <c r="K10" s="478" t="s">
        <v>11</v>
      </c>
      <c r="L10" s="479" t="s">
        <v>637</v>
      </c>
      <c r="M10" s="478" t="s">
        <v>11</v>
      </c>
      <c r="N10" s="479" t="s">
        <v>637</v>
      </c>
      <c r="O10" s="478" t="s">
        <v>11</v>
      </c>
      <c r="P10" s="479" t="s">
        <v>637</v>
      </c>
      <c r="Q10" s="478" t="s">
        <v>11</v>
      </c>
      <c r="R10" s="479" t="s">
        <v>637</v>
      </c>
      <c r="S10" s="478" t="s">
        <v>11</v>
      </c>
      <c r="T10" s="479" t="s">
        <v>637</v>
      </c>
      <c r="U10" s="478" t="s">
        <v>11</v>
      </c>
      <c r="V10" s="479" t="s">
        <v>637</v>
      </c>
      <c r="W10" s="445"/>
      <c r="X10" s="445"/>
      <c r="Y10" s="445"/>
      <c r="Z10" s="445"/>
      <c r="AA10" s="446"/>
      <c r="AB10" s="466"/>
      <c r="AC10" s="475"/>
    </row>
    <row r="11" s="498" customFormat="true" ht="15" hidden="false" customHeight="false" outlineLevel="0" collapsed="false">
      <c r="A11" s="480" t="n">
        <v>1</v>
      </c>
      <c r="B11" s="481" t="str">
        <f aca="false">'PLANILHA ORÇAMENTARIA'!C10</f>
        <v>MOBILIZAÇÃO E SERVIÇOS PRELIMINARES</v>
      </c>
      <c r="C11" s="482" t="n">
        <f aca="false">'PLANILHA ORÇAMENTARIA'!G10</f>
        <v>9506.106</v>
      </c>
      <c r="D11" s="483" t="n">
        <f aca="false">C11*'PLANILHA ORÇAMENTARIA'!$F$226</f>
        <v>2376.5265</v>
      </c>
      <c r="E11" s="484" t="n">
        <f aca="false">C11+D11</f>
        <v>11882.6325</v>
      </c>
      <c r="F11" s="485" t="n">
        <f aca="false">E11/$E$33</f>
        <v>0.0158500100392053</v>
      </c>
      <c r="G11" s="486" t="n">
        <v>1</v>
      </c>
      <c r="H11" s="487" t="n">
        <f aca="false">G11*E11</f>
        <v>11882.6325</v>
      </c>
      <c r="I11" s="488"/>
      <c r="J11" s="487" t="n">
        <f aca="false">I11*E11</f>
        <v>0</v>
      </c>
      <c r="K11" s="488"/>
      <c r="L11" s="487" t="n">
        <f aca="false">K11*E11</f>
        <v>0</v>
      </c>
      <c r="M11" s="488" t="n">
        <v>0</v>
      </c>
      <c r="N11" s="487" t="n">
        <f aca="false">M11*E11</f>
        <v>0</v>
      </c>
      <c r="O11" s="488"/>
      <c r="P11" s="487" t="n">
        <f aca="false">O11*E11</f>
        <v>0</v>
      </c>
      <c r="Q11" s="488"/>
      <c r="R11" s="487" t="n">
        <f aca="false">Q11*E11</f>
        <v>0</v>
      </c>
      <c r="S11" s="488"/>
      <c r="T11" s="487" t="n">
        <f aca="false">S11*E11</f>
        <v>0</v>
      </c>
      <c r="U11" s="488"/>
      <c r="V11" s="487" t="n">
        <f aca="false">U11*H11</f>
        <v>0</v>
      </c>
      <c r="W11" s="489"/>
      <c r="X11" s="490"/>
      <c r="Y11" s="491"/>
      <c r="Z11" s="490"/>
      <c r="AA11" s="492"/>
      <c r="AB11" s="493"/>
      <c r="AC11" s="494"/>
      <c r="AD11" s="495" t="n">
        <v>30</v>
      </c>
      <c r="AE11" s="496" t="n">
        <f aca="false">H33</f>
        <v>70490.5019676117</v>
      </c>
      <c r="AF11" s="497" t="n">
        <f aca="false">G33</f>
        <v>0.0940258956805459</v>
      </c>
      <c r="AG11" s="497" t="n">
        <f aca="false">AF11</f>
        <v>0.0940258956805459</v>
      </c>
    </row>
    <row r="12" s="498" customFormat="true" ht="15" hidden="false" customHeight="false" outlineLevel="0" collapsed="false">
      <c r="A12" s="480" t="n">
        <f aca="false">A29+1</f>
        <v>3</v>
      </c>
      <c r="B12" s="481" t="str">
        <f aca="false">'PLANILHA ORÇAMENTARIA'!C21</f>
        <v>DEMOLIÇÕES E RETIRADAS</v>
      </c>
      <c r="C12" s="482" t="n">
        <f aca="false">'PLANILHA ORÇAMENTARIA'!G21</f>
        <v>53513.536579324</v>
      </c>
      <c r="D12" s="483" t="n">
        <f aca="false">C12*'PLANILHA ORÇAMENTARIA'!$F$226</f>
        <v>13378.384144831</v>
      </c>
      <c r="E12" s="484" t="n">
        <f aca="false">C12+D12</f>
        <v>66891.920724155</v>
      </c>
      <c r="F12" s="485" t="n">
        <f aca="false">E12/$E$33</f>
        <v>0.0892258188595482</v>
      </c>
      <c r="G12" s="488" t="n">
        <v>0.6</v>
      </c>
      <c r="H12" s="487" t="n">
        <f aca="false">G12*E12</f>
        <v>40135.152434493</v>
      </c>
      <c r="I12" s="488" t="n">
        <v>0.4</v>
      </c>
      <c r="J12" s="487" t="n">
        <f aca="false">I12*E12</f>
        <v>26756.768289662</v>
      </c>
      <c r="K12" s="488"/>
      <c r="L12" s="487"/>
      <c r="M12" s="488"/>
      <c r="N12" s="487"/>
      <c r="O12" s="488"/>
      <c r="P12" s="487" t="n">
        <f aca="false">O12*E12</f>
        <v>0</v>
      </c>
      <c r="Q12" s="488"/>
      <c r="R12" s="487" t="n">
        <f aca="false">Q12*E12</f>
        <v>0</v>
      </c>
      <c r="S12" s="488"/>
      <c r="T12" s="487" t="n">
        <f aca="false">S12*E12</f>
        <v>0</v>
      </c>
      <c r="U12" s="488"/>
      <c r="V12" s="487"/>
      <c r="W12" s="489"/>
      <c r="X12" s="490"/>
      <c r="Y12" s="491"/>
      <c r="Z12" s="490"/>
      <c r="AA12" s="492"/>
      <c r="AB12" s="493"/>
      <c r="AC12" s="494"/>
      <c r="AD12" s="495" t="n">
        <f aca="false">AD11+30</f>
        <v>60</v>
      </c>
      <c r="AE12" s="496" t="n">
        <f aca="false">J33</f>
        <v>79969.0432107113</v>
      </c>
      <c r="AF12" s="497" t="n">
        <f aca="false">I33</f>
        <v>0.106669135624233</v>
      </c>
      <c r="AG12" s="497" t="n">
        <f aca="false">AF12+AG11</f>
        <v>0.200695031304779</v>
      </c>
    </row>
    <row r="13" s="498" customFormat="true" ht="15" hidden="false" customHeight="false" outlineLevel="0" collapsed="false">
      <c r="A13" s="480" t="n">
        <f aca="false">A12+1</f>
        <v>4</v>
      </c>
      <c r="B13" s="481" t="str">
        <f aca="false">'PLANILHA ORÇAMENTARIA'!C54</f>
        <v>ALVENARIAS E DIVISÓRIAS</v>
      </c>
      <c r="C13" s="482" t="n">
        <f aca="false">'PLANILHA ORÇAMENTARIA'!G54</f>
        <v>26484.221096</v>
      </c>
      <c r="D13" s="483" t="n">
        <f aca="false">C13*'PLANILHA ORÇAMENTARIA'!$F$226</f>
        <v>6621.055274</v>
      </c>
      <c r="E13" s="484" t="n">
        <f aca="false">C13+D13</f>
        <v>33105.27637</v>
      </c>
      <c r="F13" s="485" t="n">
        <f aca="false">E13/$E$33</f>
        <v>0.0441584777460016</v>
      </c>
      <c r="G13" s="488" t="n">
        <v>0.1</v>
      </c>
      <c r="H13" s="487" t="n">
        <f aca="false">G13*E13</f>
        <v>3310.527637</v>
      </c>
      <c r="I13" s="488" t="n">
        <v>0.4</v>
      </c>
      <c r="J13" s="487" t="n">
        <f aca="false">I13*E13</f>
        <v>13242.110548</v>
      </c>
      <c r="K13" s="488" t="n">
        <v>0.4</v>
      </c>
      <c r="L13" s="487" t="n">
        <f aca="false">K13*E13</f>
        <v>13242.110548</v>
      </c>
      <c r="M13" s="488" t="n">
        <v>0.1</v>
      </c>
      <c r="N13" s="487" t="n">
        <f aca="false">M13*E13</f>
        <v>3310.527637</v>
      </c>
      <c r="O13" s="488"/>
      <c r="P13" s="487" t="n">
        <f aca="false">O13*E13</f>
        <v>0</v>
      </c>
      <c r="Q13" s="488"/>
      <c r="R13" s="487" t="n">
        <f aca="false">Q13*E13</f>
        <v>0</v>
      </c>
      <c r="S13" s="488"/>
      <c r="T13" s="487" t="n">
        <f aca="false">S13*E13</f>
        <v>0</v>
      </c>
      <c r="U13" s="488"/>
      <c r="V13" s="487" t="n">
        <f aca="false">U13*E13</f>
        <v>0</v>
      </c>
      <c r="W13" s="489"/>
      <c r="X13" s="490"/>
      <c r="Y13" s="491"/>
      <c r="Z13" s="490"/>
      <c r="AA13" s="492"/>
      <c r="AB13" s="493"/>
      <c r="AC13" s="494"/>
      <c r="AD13" s="495" t="n">
        <f aca="false">AD12+30</f>
        <v>90</v>
      </c>
      <c r="AE13" s="496" t="n">
        <f aca="false">L33</f>
        <v>83241.1980574721</v>
      </c>
      <c r="AF13" s="497" t="n">
        <f aca="false">K33</f>
        <v>0.111033798687825</v>
      </c>
      <c r="AG13" s="497" t="n">
        <f aca="false">AF13+AG12</f>
        <v>0.311728829992604</v>
      </c>
    </row>
    <row r="14" s="498" customFormat="true" ht="15" hidden="false" customHeight="false" outlineLevel="0" collapsed="false">
      <c r="A14" s="480" t="n">
        <f aca="false">A13+1</f>
        <v>5</v>
      </c>
      <c r="B14" s="481" t="str">
        <f aca="false">'PLANILHA ORÇAMENTARIA'!C61</f>
        <v>REVESTIMENTOS</v>
      </c>
      <c r="C14" s="482" t="n">
        <f aca="false">'PLANILHA ORÇAMENTARIA'!G61</f>
        <v>14459.0225</v>
      </c>
      <c r="D14" s="483" t="n">
        <f aca="false">C14*'PLANILHA ORÇAMENTARIA'!$F$226</f>
        <v>3614.755625</v>
      </c>
      <c r="E14" s="484" t="n">
        <f aca="false">C14+D14</f>
        <v>18073.778125</v>
      </c>
      <c r="F14" s="485" t="n">
        <f aca="false">E14/$E$33</f>
        <v>0.0241082575538391</v>
      </c>
      <c r="G14" s="488"/>
      <c r="H14" s="487" t="n">
        <f aca="false">G14*E14</f>
        <v>0</v>
      </c>
      <c r="I14" s="488" t="n">
        <v>0.2</v>
      </c>
      <c r="J14" s="487" t="n">
        <f aca="false">I14*E14</f>
        <v>3614.755625</v>
      </c>
      <c r="K14" s="488" t="n">
        <v>0.3</v>
      </c>
      <c r="L14" s="487" t="n">
        <f aca="false">K14*E14</f>
        <v>5422.1334375</v>
      </c>
      <c r="M14" s="488" t="n">
        <v>0.3</v>
      </c>
      <c r="N14" s="487" t="n">
        <f aca="false">M14*E14</f>
        <v>5422.1334375</v>
      </c>
      <c r="O14" s="488" t="n">
        <v>0.2</v>
      </c>
      <c r="P14" s="487" t="n">
        <f aca="false">O14*E14</f>
        <v>3614.755625</v>
      </c>
      <c r="Q14" s="488"/>
      <c r="R14" s="487" t="n">
        <f aca="false">Q14*E14</f>
        <v>0</v>
      </c>
      <c r="S14" s="488"/>
      <c r="T14" s="487" t="n">
        <f aca="false">S14*E14</f>
        <v>0</v>
      </c>
      <c r="U14" s="488"/>
      <c r="V14" s="487" t="n">
        <f aca="false">U14*E14</f>
        <v>0</v>
      </c>
      <c r="W14" s="489"/>
      <c r="X14" s="490"/>
      <c r="Y14" s="491"/>
      <c r="Z14" s="490"/>
      <c r="AA14" s="492"/>
      <c r="AB14" s="493"/>
      <c r="AC14" s="494"/>
      <c r="AD14" s="495" t="n">
        <f aca="false">AD13+30</f>
        <v>120</v>
      </c>
      <c r="AE14" s="496" t="n">
        <f aca="false">N33</f>
        <v>93789.8189181767</v>
      </c>
      <c r="AF14" s="497" t="n">
        <f aca="false">M33</f>
        <v>0.125104396810079</v>
      </c>
      <c r="AG14" s="497" t="n">
        <f aca="false">AF14+AG13</f>
        <v>0.436833226802683</v>
      </c>
    </row>
    <row r="15" s="498" customFormat="true" ht="15" hidden="false" customHeight="false" outlineLevel="0" collapsed="false">
      <c r="A15" s="480" t="n">
        <f aca="false">A14+1</f>
        <v>6</v>
      </c>
      <c r="B15" s="481" t="str">
        <f aca="false">'PLANILHA ORÇAMENTARIA'!C67</f>
        <v>FORROS E TETOS</v>
      </c>
      <c r="C15" s="482" t="n">
        <f aca="false">'PLANILHA ORÇAMENTARIA'!G67</f>
        <v>40501.069136</v>
      </c>
      <c r="D15" s="483" t="n">
        <f aca="false">C15*'PLANILHA ORÇAMENTARIA'!$F$226</f>
        <v>10125.267284</v>
      </c>
      <c r="E15" s="484" t="n">
        <f aca="false">C15+D15</f>
        <v>50626.33642</v>
      </c>
      <c r="F15" s="485" t="n">
        <f aca="false">E15/$E$33</f>
        <v>0.0675294755185927</v>
      </c>
      <c r="G15" s="488"/>
      <c r="H15" s="487" t="n">
        <f aca="false">G15*E15</f>
        <v>0</v>
      </c>
      <c r="I15" s="488"/>
      <c r="J15" s="487" t="n">
        <f aca="false">I15*E15</f>
        <v>0</v>
      </c>
      <c r="K15" s="488" t="n">
        <v>0.1</v>
      </c>
      <c r="L15" s="487" t="n">
        <f aca="false">K15*E15</f>
        <v>5062.633642</v>
      </c>
      <c r="M15" s="488" t="n">
        <v>0.1</v>
      </c>
      <c r="N15" s="487" t="n">
        <f aca="false">M15*E15</f>
        <v>5062.633642</v>
      </c>
      <c r="O15" s="488" t="n">
        <v>0.2</v>
      </c>
      <c r="P15" s="487" t="n">
        <f aca="false">O15*E15</f>
        <v>10125.267284</v>
      </c>
      <c r="Q15" s="488" t="n">
        <v>0.3</v>
      </c>
      <c r="R15" s="487" t="n">
        <f aca="false">Q15*E15</f>
        <v>15187.900926</v>
      </c>
      <c r="S15" s="488" t="n">
        <v>0.3</v>
      </c>
      <c r="T15" s="487" t="n">
        <f aca="false">S15*E15</f>
        <v>15187.900926</v>
      </c>
      <c r="U15" s="488"/>
      <c r="V15" s="487" t="n">
        <f aca="false">U15*E15</f>
        <v>0</v>
      </c>
      <c r="W15" s="489"/>
      <c r="X15" s="490"/>
      <c r="Y15" s="491"/>
      <c r="Z15" s="490"/>
      <c r="AA15" s="492"/>
      <c r="AB15" s="493"/>
      <c r="AC15" s="494"/>
      <c r="AD15" s="495" t="n">
        <f aca="false">AD14+30</f>
        <v>150</v>
      </c>
      <c r="AE15" s="496" t="n">
        <f aca="false">P33</f>
        <v>111186.679615072</v>
      </c>
      <c r="AF15" s="497" t="n">
        <f aca="false">O33</f>
        <v>0.148309727505651</v>
      </c>
      <c r="AG15" s="497" t="n">
        <f aca="false">AF15+AG14</f>
        <v>0.585142954308334</v>
      </c>
    </row>
    <row r="16" s="498" customFormat="true" ht="15" hidden="false" customHeight="false" outlineLevel="0" collapsed="false">
      <c r="A16" s="480" t="n">
        <f aca="false">A15+1</f>
        <v>7</v>
      </c>
      <c r="B16" s="481" t="str">
        <f aca="false">'PLANILHA ORÇAMENTARIA'!C73</f>
        <v>PAVIMENTAÇÃO</v>
      </c>
      <c r="C16" s="482" t="n">
        <f aca="false">'PLANILHA ORÇAMENTARIA'!G73</f>
        <v>57043.958765</v>
      </c>
      <c r="D16" s="483" t="n">
        <f aca="false">C16*'PLANILHA ORÇAMENTARIA'!$F$226</f>
        <v>14260.98969125</v>
      </c>
      <c r="E16" s="484" t="n">
        <f aca="false">C16+D16</f>
        <v>71304.94845625</v>
      </c>
      <c r="F16" s="485" t="n">
        <f aca="false">E16/$E$33</f>
        <v>0.0951122698506899</v>
      </c>
      <c r="G16" s="488"/>
      <c r="H16" s="487" t="n">
        <f aca="false">G16*E16</f>
        <v>0</v>
      </c>
      <c r="I16" s="488"/>
      <c r="J16" s="487" t="n">
        <f aca="false">I16*E16</f>
        <v>0</v>
      </c>
      <c r="K16" s="488" t="n">
        <v>0.2</v>
      </c>
      <c r="L16" s="487" t="n">
        <f aca="false">K16*E16</f>
        <v>14260.98969125</v>
      </c>
      <c r="M16" s="488" t="n">
        <v>0.2</v>
      </c>
      <c r="N16" s="487" t="n">
        <f aca="false">M16*E16</f>
        <v>14260.98969125</v>
      </c>
      <c r="O16" s="488" t="n">
        <v>0.2</v>
      </c>
      <c r="P16" s="487" t="n">
        <f aca="false">O16*E16</f>
        <v>14260.98969125</v>
      </c>
      <c r="Q16" s="488" t="n">
        <v>0.2</v>
      </c>
      <c r="R16" s="487" t="n">
        <f aca="false">Q16*E16</f>
        <v>14260.98969125</v>
      </c>
      <c r="S16" s="488" t="n">
        <v>0.2</v>
      </c>
      <c r="T16" s="487" t="n">
        <f aca="false">S16*E16</f>
        <v>14260.98969125</v>
      </c>
      <c r="U16" s="488"/>
      <c r="V16" s="487" t="n">
        <f aca="false">U16*E16</f>
        <v>0</v>
      </c>
      <c r="W16" s="489"/>
      <c r="X16" s="490"/>
      <c r="Y16" s="491"/>
      <c r="Z16" s="490"/>
      <c r="AA16" s="492"/>
      <c r="AB16" s="493"/>
      <c r="AC16" s="494"/>
      <c r="AD16" s="495" t="n">
        <f aca="false">AD15+30</f>
        <v>180</v>
      </c>
      <c r="AE16" s="496" t="n">
        <f aca="false">R33</f>
        <v>120510.021665706</v>
      </c>
      <c r="AF16" s="497" t="n">
        <f aca="false">Q33</f>
        <v>0.160745950295634</v>
      </c>
      <c r="AG16" s="497" t="n">
        <f aca="false">AF16+AG15</f>
        <v>0.745888904603968</v>
      </c>
    </row>
    <row r="17" s="498" customFormat="true" ht="15" hidden="false" customHeight="false" outlineLevel="0" collapsed="false">
      <c r="A17" s="480" t="n">
        <f aca="false">A16+1</f>
        <v>8</v>
      </c>
      <c r="B17" s="481" t="str">
        <f aca="false">'PLANILHA ORÇAMENTARIA'!C80</f>
        <v>PINTURA</v>
      </c>
      <c r="C17" s="482" t="n">
        <f aca="false">'PLANILHA ORÇAMENTARIA'!G80</f>
        <v>54840.5845825828</v>
      </c>
      <c r="D17" s="483" t="n">
        <f aca="false">C17*'PLANILHA ORÇAMENTARIA'!$F$226</f>
        <v>13710.1461456457</v>
      </c>
      <c r="E17" s="484" t="n">
        <f aca="false">C17+D17</f>
        <v>68550.7307282285</v>
      </c>
      <c r="F17" s="485" t="n">
        <f aca="false">E17/$E$33</f>
        <v>0.0914384729341146</v>
      </c>
      <c r="G17" s="488"/>
      <c r="H17" s="487" t="n">
        <f aca="false">G17*E17</f>
        <v>0</v>
      </c>
      <c r="I17" s="488"/>
      <c r="J17" s="487" t="n">
        <f aca="false">I17*E17</f>
        <v>0</v>
      </c>
      <c r="K17" s="488"/>
      <c r="L17" s="487" t="n">
        <f aca="false">K17*E17</f>
        <v>0</v>
      </c>
      <c r="M17" s="488"/>
      <c r="N17" s="487" t="n">
        <f aca="false">M17*E17</f>
        <v>0</v>
      </c>
      <c r="O17" s="488" t="n">
        <v>0.2</v>
      </c>
      <c r="P17" s="487" t="n">
        <f aca="false">O17*E17</f>
        <v>13710.1461456457</v>
      </c>
      <c r="Q17" s="488" t="n">
        <v>0.2</v>
      </c>
      <c r="R17" s="487" t="n">
        <f aca="false">Q17*E17</f>
        <v>13710.1461456457</v>
      </c>
      <c r="S17" s="488" t="n">
        <v>0.2</v>
      </c>
      <c r="T17" s="487" t="n">
        <f aca="false">S17*E17</f>
        <v>13710.1461456457</v>
      </c>
      <c r="U17" s="488" t="n">
        <v>0.4</v>
      </c>
      <c r="V17" s="487" t="n">
        <f aca="false">U17*E17</f>
        <v>27420.2922912914</v>
      </c>
      <c r="W17" s="489"/>
      <c r="X17" s="490"/>
      <c r="Y17" s="491"/>
      <c r="Z17" s="490"/>
      <c r="AA17" s="492"/>
      <c r="AB17" s="493"/>
      <c r="AC17" s="494"/>
      <c r="AD17" s="495" t="n">
        <f aca="false">AD16+30</f>
        <v>210</v>
      </c>
      <c r="AE17" s="496" t="n">
        <f aca="false">T33</f>
        <v>110070.412553738</v>
      </c>
      <c r="AF17" s="497" t="n">
        <f aca="false">S33</f>
        <v>0.146820760803316</v>
      </c>
      <c r="AG17" s="497" t="n">
        <f aca="false">AF17+AG16</f>
        <v>0.892709665407284</v>
      </c>
    </row>
    <row r="18" s="498" customFormat="true" ht="15" hidden="false" customHeight="false" outlineLevel="0" collapsed="false">
      <c r="A18" s="480" t="n">
        <f aca="false">A17+1</f>
        <v>9</v>
      </c>
      <c r="B18" s="481" t="str">
        <f aca="false">'PLANILHA ORÇAMENTARIA'!C91</f>
        <v>INSTALAÇÕES HIDRO-SANITÁRIAS</v>
      </c>
      <c r="C18" s="482" t="n">
        <f aca="false">'PLANILHA ORÇAMENTARIA'!G91</f>
        <v>7545.47908</v>
      </c>
      <c r="D18" s="483" t="n">
        <f aca="false">C18*'PLANILHA ORÇAMENTARIA'!$F$226</f>
        <v>1886.36977</v>
      </c>
      <c r="E18" s="484" t="n">
        <f aca="false">C18+D18</f>
        <v>9431.84885</v>
      </c>
      <c r="F18" s="485" t="n">
        <f aca="false">E18/$E$33</f>
        <v>0.0125809578778749</v>
      </c>
      <c r="G18" s="488"/>
      <c r="H18" s="487" t="n">
        <f aca="false">G18*E18</f>
        <v>0</v>
      </c>
      <c r="I18" s="488" t="n">
        <v>0.1</v>
      </c>
      <c r="J18" s="487" t="n">
        <f aca="false">I18*E18</f>
        <v>943.184885</v>
      </c>
      <c r="K18" s="488" t="n">
        <v>0.1</v>
      </c>
      <c r="L18" s="487" t="n">
        <f aca="false">K18*E18</f>
        <v>943.184885</v>
      </c>
      <c r="M18" s="488" t="n">
        <v>0.1</v>
      </c>
      <c r="N18" s="487" t="n">
        <f aca="false">M18*E18</f>
        <v>943.184885</v>
      </c>
      <c r="O18" s="488" t="n">
        <v>0.1</v>
      </c>
      <c r="P18" s="487" t="n">
        <f aca="false">O18*E18</f>
        <v>943.184885</v>
      </c>
      <c r="Q18" s="488" t="n">
        <v>0.1</v>
      </c>
      <c r="R18" s="487" t="n">
        <f aca="false">Q18*E18</f>
        <v>943.184885</v>
      </c>
      <c r="S18" s="488" t="n">
        <v>0.1</v>
      </c>
      <c r="T18" s="487" t="n">
        <f aca="false">S18*E18</f>
        <v>943.184885</v>
      </c>
      <c r="U18" s="488" t="n">
        <v>0.4</v>
      </c>
      <c r="V18" s="487" t="n">
        <f aca="false">U18*E18</f>
        <v>3772.73954</v>
      </c>
      <c r="W18" s="489"/>
      <c r="X18" s="490"/>
      <c r="Y18" s="491"/>
      <c r="Z18" s="490"/>
      <c r="AA18" s="492"/>
      <c r="AB18" s="493"/>
      <c r="AC18" s="494"/>
      <c r="AD18" s="495" t="n">
        <f aca="false">AD17+30</f>
        <v>240</v>
      </c>
      <c r="AE18" s="496" t="n">
        <f aca="false">V33</f>
        <v>80434.7513732681</v>
      </c>
      <c r="AF18" s="497" t="n">
        <f aca="false">U33</f>
        <v>0.107290334592716</v>
      </c>
      <c r="AG18" s="497" t="n">
        <f aca="false">AF18+AG17</f>
        <v>1</v>
      </c>
    </row>
    <row r="19" s="498" customFormat="true" ht="15" hidden="false" customHeight="false" outlineLevel="0" collapsed="false">
      <c r="A19" s="480" t="n">
        <f aca="false">A18+1</f>
        <v>10</v>
      </c>
      <c r="B19" s="481" t="str">
        <f aca="false">'PLANILHA ORÇAMENTARIA'!C113</f>
        <v>INSTALAÇÕES ELÉTRICAS E CABEAMENTO ESTRUTURADO</v>
      </c>
      <c r="C19" s="482" t="n">
        <f aca="false">'PLANILHA ORÇAMENTARIA'!G113</f>
        <v>145689.943589667</v>
      </c>
      <c r="D19" s="483" t="n">
        <f aca="false">C19*'PLANILHA ORÇAMENTARIA'!$F$226</f>
        <v>36422.4858974167</v>
      </c>
      <c r="E19" s="484" t="n">
        <f aca="false">C19+D19</f>
        <v>182112.429487083</v>
      </c>
      <c r="F19" s="485" t="n">
        <f aca="false">E19/$E$33</f>
        <v>0.242916191814763</v>
      </c>
      <c r="G19" s="488"/>
      <c r="H19" s="487" t="n">
        <f aca="false">G19*E19</f>
        <v>0</v>
      </c>
      <c r="I19" s="488" t="n">
        <v>0.1</v>
      </c>
      <c r="J19" s="487" t="n">
        <f aca="false">I19*E19</f>
        <v>18211.2429487083</v>
      </c>
      <c r="K19" s="488" t="n">
        <v>0.1</v>
      </c>
      <c r="L19" s="487" t="n">
        <f aca="false">K19*E19</f>
        <v>18211.2429487083</v>
      </c>
      <c r="M19" s="488" t="n">
        <v>0.2</v>
      </c>
      <c r="N19" s="487" t="n">
        <f aca="false">M19*E19</f>
        <v>36422.4858974167</v>
      </c>
      <c r="O19" s="488" t="n">
        <v>0.2</v>
      </c>
      <c r="P19" s="487" t="n">
        <f aca="false">O19*E19</f>
        <v>36422.4858974167</v>
      </c>
      <c r="Q19" s="488" t="n">
        <v>0.2</v>
      </c>
      <c r="R19" s="487" t="n">
        <f aca="false">Q19*E19</f>
        <v>36422.4858974167</v>
      </c>
      <c r="S19" s="488" t="n">
        <v>0.2</v>
      </c>
      <c r="T19" s="487" t="n">
        <f aca="false">S19*E19</f>
        <v>36422.4858974167</v>
      </c>
      <c r="U19" s="488"/>
      <c r="V19" s="487" t="n">
        <f aca="false">U19*E19</f>
        <v>0</v>
      </c>
      <c r="W19" s="489"/>
      <c r="X19" s="490"/>
      <c r="Y19" s="491"/>
      <c r="Z19" s="490"/>
      <c r="AA19" s="492"/>
      <c r="AB19" s="493"/>
      <c r="AC19" s="494"/>
      <c r="AD19" s="495"/>
      <c r="AE19" s="496"/>
    </row>
    <row r="20" s="498" customFormat="true" ht="15" hidden="false" customHeight="false" outlineLevel="0" collapsed="false">
      <c r="A20" s="480" t="n">
        <f aca="false">A19+1</f>
        <v>11</v>
      </c>
      <c r="B20" s="481" t="str">
        <f aca="false">'PLANILHA ORÇAMENTARIA'!C184</f>
        <v>ESQUADRIAS</v>
      </c>
      <c r="C20" s="482" t="n">
        <f aca="false">'PLANILHA ORÇAMENTARIA'!G184</f>
        <v>32776.3849</v>
      </c>
      <c r="D20" s="483" t="n">
        <f aca="false">C20*'PLANILHA ORÇAMENTARIA'!$F$226</f>
        <v>8194.096225</v>
      </c>
      <c r="E20" s="484" t="n">
        <f aca="false">C20+D20</f>
        <v>40970.481125</v>
      </c>
      <c r="F20" s="485" t="n">
        <f aca="false">E20/$E$33</f>
        <v>0.0546497198446826</v>
      </c>
      <c r="G20" s="488"/>
      <c r="H20" s="487" t="n">
        <f aca="false">G20*E20</f>
        <v>0</v>
      </c>
      <c r="I20" s="488"/>
      <c r="J20" s="487" t="n">
        <f aca="false">I20*E20</f>
        <v>0</v>
      </c>
      <c r="K20" s="488" t="n">
        <v>0.2</v>
      </c>
      <c r="L20" s="487" t="n">
        <f aca="false">K20*E20</f>
        <v>8194.096225</v>
      </c>
      <c r="M20" s="488" t="n">
        <v>0.2</v>
      </c>
      <c r="N20" s="487" t="n">
        <f aca="false">M20*E20</f>
        <v>8194.096225</v>
      </c>
      <c r="O20" s="488" t="n">
        <v>0.2</v>
      </c>
      <c r="P20" s="487" t="n">
        <f aca="false">O20*E20</f>
        <v>8194.096225</v>
      </c>
      <c r="Q20" s="488" t="n">
        <v>0.3</v>
      </c>
      <c r="R20" s="487" t="n">
        <f aca="false">Q20*E20</f>
        <v>12291.1443375</v>
      </c>
      <c r="S20" s="488" t="n">
        <v>0.1</v>
      </c>
      <c r="T20" s="487" t="n">
        <f aca="false">S20*E20</f>
        <v>4097.0481125</v>
      </c>
      <c r="U20" s="488"/>
      <c r="V20" s="487" t="n">
        <f aca="false">U20*E20</f>
        <v>0</v>
      </c>
      <c r="W20" s="489"/>
      <c r="X20" s="490"/>
      <c r="Y20" s="491"/>
      <c r="Z20" s="490"/>
      <c r="AA20" s="492"/>
      <c r="AB20" s="493"/>
      <c r="AC20" s="494"/>
      <c r="AD20" s="495"/>
      <c r="AE20" s="496"/>
    </row>
    <row r="21" s="498" customFormat="true" ht="15" hidden="false" customHeight="false" outlineLevel="0" collapsed="false">
      <c r="A21" s="480" t="n">
        <f aca="false">A20+1</f>
        <v>12</v>
      </c>
      <c r="B21" s="481" t="str">
        <f aca="false">'PLANILHA ORÇAMENTARIA'!C200</f>
        <v>SERVIÇOS COMPLEMENTARES</v>
      </c>
      <c r="C21" s="482" t="n">
        <f aca="false">'PLANILHA ORÇAMENTARIA'!G200</f>
        <v>4728.0188</v>
      </c>
      <c r="D21" s="483" t="n">
        <f aca="false">C21*'PLANILHA ORÇAMENTARIA'!$F$226</f>
        <v>1182.0047</v>
      </c>
      <c r="E21" s="484" t="n">
        <f aca="false">C21+D21</f>
        <v>5910.0235</v>
      </c>
      <c r="F21" s="485" t="n">
        <f aca="false">E21/$E$33</f>
        <v>0.00788326423517172</v>
      </c>
      <c r="G21" s="488"/>
      <c r="H21" s="487" t="n">
        <f aca="false">G21*E21</f>
        <v>0</v>
      </c>
      <c r="I21" s="488"/>
      <c r="J21" s="487" t="n">
        <f aca="false">I21*E21</f>
        <v>0</v>
      </c>
      <c r="K21" s="488"/>
      <c r="L21" s="487" t="n">
        <f aca="false">K21*E21</f>
        <v>0</v>
      </c>
      <c r="M21" s="488"/>
      <c r="N21" s="487" t="n">
        <f aca="false">M21*E21</f>
        <v>0</v>
      </c>
      <c r="O21" s="488"/>
      <c r="P21" s="487" t="n">
        <f aca="false">O21*E21</f>
        <v>0</v>
      </c>
      <c r="Q21" s="488" t="n">
        <v>0.3</v>
      </c>
      <c r="R21" s="487" t="n">
        <f aca="false">Q21*E21</f>
        <v>1773.00705</v>
      </c>
      <c r="S21" s="488" t="n">
        <v>0.3</v>
      </c>
      <c r="T21" s="487" t="n">
        <f aca="false">S21*E21</f>
        <v>1773.00705</v>
      </c>
      <c r="U21" s="488" t="n">
        <v>0.4</v>
      </c>
      <c r="V21" s="487" t="n">
        <f aca="false">U21*E21</f>
        <v>2364.0094</v>
      </c>
      <c r="W21" s="489"/>
      <c r="X21" s="490"/>
      <c r="Y21" s="491"/>
      <c r="Z21" s="490"/>
      <c r="AA21" s="492"/>
      <c r="AB21" s="493"/>
      <c r="AC21" s="494"/>
      <c r="AD21" s="495"/>
      <c r="AE21" s="496"/>
    </row>
    <row r="22" s="498" customFormat="true" ht="15" hidden="false" customHeight="false" outlineLevel="0" collapsed="false">
      <c r="A22" s="480" t="n">
        <f aca="false">A21+1</f>
        <v>13</v>
      </c>
      <c r="B22" s="481" t="str">
        <f aca="false">'PLANILHA ORÇAMENTARIA'!C215</f>
        <v>SERVIÇOS FINAIS E DESMOBILIZAÇÃO</v>
      </c>
      <c r="C22" s="482" t="n">
        <f aca="false">'PLANILHA ORÇAMENTARIA'!G215</f>
        <v>13435.998</v>
      </c>
      <c r="D22" s="483" t="n">
        <f aca="false">C22*'PLANILHA ORÇAMENTARIA'!$F$226</f>
        <v>3358.9995</v>
      </c>
      <c r="E22" s="484" t="n">
        <f aca="false">C22+D22</f>
        <v>16794.9975</v>
      </c>
      <c r="F22" s="485" t="n">
        <f aca="false">E22/$E$33</f>
        <v>0.0224025172017588</v>
      </c>
      <c r="G22" s="488"/>
      <c r="H22" s="487" t="n">
        <f aca="false">G22*E22</f>
        <v>0</v>
      </c>
      <c r="I22" s="488"/>
      <c r="J22" s="487" t="n">
        <f aca="false">I22*E22</f>
        <v>0</v>
      </c>
      <c r="K22" s="488"/>
      <c r="L22" s="487" t="n">
        <f aca="false">K22*E22</f>
        <v>0</v>
      </c>
      <c r="M22" s="488"/>
      <c r="N22" s="487" t="n">
        <f aca="false">M22*E22</f>
        <v>0</v>
      </c>
      <c r="O22" s="488"/>
      <c r="P22" s="487" t="n">
        <f aca="false">O22*E22</f>
        <v>0</v>
      </c>
      <c r="Q22" s="488"/>
      <c r="R22" s="487" t="n">
        <f aca="false">Q22*E22</f>
        <v>0</v>
      </c>
      <c r="S22" s="488"/>
      <c r="T22" s="487" t="n">
        <f aca="false">S22*E22</f>
        <v>0</v>
      </c>
      <c r="U22" s="488" t="n">
        <v>1</v>
      </c>
      <c r="V22" s="487" t="n">
        <f aca="false">U22*E22</f>
        <v>16794.9975</v>
      </c>
      <c r="W22" s="489"/>
      <c r="X22" s="490"/>
      <c r="Y22" s="491"/>
      <c r="Z22" s="490"/>
      <c r="AA22" s="492"/>
      <c r="AB22" s="493"/>
      <c r="AC22" s="494"/>
      <c r="AD22" s="495"/>
      <c r="AE22" s="496"/>
    </row>
    <row r="23" s="498" customFormat="true" ht="15" hidden="false" customHeight="false" outlineLevel="0" collapsed="false">
      <c r="A23" s="480" t="n">
        <f aca="false">A22+1</f>
        <v>14</v>
      </c>
      <c r="B23" s="481" t="str">
        <f aca="false">'PLANILHA ORÇAMENTARIA'!C227</f>
        <v>EQUIPAMENTOS</v>
      </c>
      <c r="C23" s="482" t="n">
        <f aca="false">'PLANILHA ORÇAMENTARIA'!G230</f>
        <v>11114.4</v>
      </c>
      <c r="D23" s="483" t="n">
        <f aca="false">C23*'PLANILHA ORÇAMENTARIA'!F231</f>
        <v>1667.16</v>
      </c>
      <c r="E23" s="484" t="n">
        <f aca="false">C23+D23</f>
        <v>12781.56</v>
      </c>
      <c r="F23" s="485" t="n">
        <f aca="false">E23/$E$33</f>
        <v>0.0170490717706455</v>
      </c>
      <c r="G23" s="488"/>
      <c r="H23" s="487" t="n">
        <f aca="false">G23*E23</f>
        <v>0</v>
      </c>
      <c r="I23" s="488"/>
      <c r="J23" s="487" t="n">
        <f aca="false">I23*E23</f>
        <v>0</v>
      </c>
      <c r="K23" s="488"/>
      <c r="L23" s="487" t="n">
        <f aca="false">K23*E23</f>
        <v>0</v>
      </c>
      <c r="M23" s="488"/>
      <c r="N23" s="487" t="n">
        <f aca="false">M23*E23</f>
        <v>0</v>
      </c>
      <c r="O23" s="488"/>
      <c r="P23" s="487" t="n">
        <f aca="false">O23*E23</f>
        <v>0</v>
      </c>
      <c r="Q23" s="488"/>
      <c r="R23" s="487" t="n">
        <f aca="false">Q23*E23</f>
        <v>0</v>
      </c>
      <c r="S23" s="488"/>
      <c r="T23" s="487" t="n">
        <f aca="false">S23*E23</f>
        <v>0</v>
      </c>
      <c r="U23" s="488" t="n">
        <v>1</v>
      </c>
      <c r="V23" s="487" t="n">
        <f aca="false">U23*E23</f>
        <v>12781.56</v>
      </c>
      <c r="W23" s="489"/>
      <c r="X23" s="490"/>
      <c r="Y23" s="491"/>
      <c r="Z23" s="490"/>
      <c r="AA23" s="492"/>
      <c r="AB23" s="493"/>
      <c r="AC23" s="494"/>
      <c r="AD23" s="495"/>
      <c r="AE23" s="496"/>
    </row>
    <row r="24" s="498" customFormat="true" ht="15" hidden="false" customHeight="false" outlineLevel="0" collapsed="false">
      <c r="A24" s="499"/>
      <c r="B24" s="500"/>
      <c r="C24" s="501"/>
      <c r="D24" s="502"/>
      <c r="E24" s="503"/>
      <c r="F24" s="504"/>
      <c r="G24" s="505"/>
      <c r="H24" s="506"/>
      <c r="I24" s="505"/>
      <c r="J24" s="506"/>
      <c r="K24" s="505"/>
      <c r="L24" s="506"/>
      <c r="M24" s="505"/>
      <c r="N24" s="506"/>
      <c r="O24" s="505"/>
      <c r="P24" s="506"/>
      <c r="Q24" s="505"/>
      <c r="R24" s="506"/>
      <c r="S24" s="505"/>
      <c r="T24" s="506"/>
      <c r="U24" s="505"/>
      <c r="V24" s="506"/>
      <c r="W24" s="489"/>
      <c r="X24" s="490"/>
      <c r="Y24" s="491"/>
      <c r="Z24" s="490"/>
      <c r="AA24" s="492"/>
      <c r="AB24" s="493"/>
      <c r="AC24" s="494"/>
      <c r="AD24" s="495"/>
      <c r="AE24" s="496"/>
    </row>
    <row r="25" s="498" customFormat="true" ht="16.5" hidden="false" customHeight="false" outlineLevel="0" collapsed="false">
      <c r="A25" s="507"/>
      <c r="B25" s="508" t="s">
        <v>638</v>
      </c>
      <c r="C25" s="509" t="n">
        <f aca="false">SUM(C11:C24)</f>
        <v>471638.723028574</v>
      </c>
      <c r="D25" s="510" t="n">
        <f aca="false">SUM(D11:D24)</f>
        <v>116798.240757143</v>
      </c>
      <c r="E25" s="511" t="n">
        <f aca="false">SUM(E11:E24)</f>
        <v>588436.963785717</v>
      </c>
      <c r="F25" s="512" t="n">
        <f aca="false">SUM(F11:F23)</f>
        <v>0.784904505246888</v>
      </c>
      <c r="G25" s="513" t="n">
        <f aca="false">H25/E25</f>
        <v>0.0940258956805459</v>
      </c>
      <c r="H25" s="514" t="n">
        <f aca="false">SUM(H11:H23)</f>
        <v>55328.312571493</v>
      </c>
      <c r="I25" s="513" t="n">
        <f aca="false">J25/E25</f>
        <v>0.106669135624233</v>
      </c>
      <c r="J25" s="514" t="n">
        <f aca="false">SUM(J11:J23)</f>
        <v>62768.0622963703</v>
      </c>
      <c r="K25" s="513" t="n">
        <f aca="false">L25/E25</f>
        <v>0.111033798687825</v>
      </c>
      <c r="L25" s="514" t="n">
        <f aca="false">SUM(L11:L23)</f>
        <v>65336.3913774583</v>
      </c>
      <c r="M25" s="515" t="n">
        <f aca="false">N25/E25</f>
        <v>0.125104396810079</v>
      </c>
      <c r="N25" s="514" t="n">
        <f aca="false">SUM(N11:N23)</f>
        <v>73616.0514151667</v>
      </c>
      <c r="O25" s="515" t="n">
        <f aca="false">P25/E25</f>
        <v>0.148309727505651</v>
      </c>
      <c r="P25" s="514" t="n">
        <f aca="false">SUM(P11:P23)</f>
        <v>87270.9257533124</v>
      </c>
      <c r="Q25" s="515" t="n">
        <f aca="false">R25/E25</f>
        <v>0.160745950295634</v>
      </c>
      <c r="R25" s="514" t="n">
        <f aca="false">SUM(R11:R23)</f>
        <v>94588.8589328124</v>
      </c>
      <c r="S25" s="515" t="n">
        <f aca="false">T25/E25</f>
        <v>0.146820760803316</v>
      </c>
      <c r="T25" s="514" t="n">
        <f aca="false">SUM(T11:T23)</f>
        <v>86394.7627078124</v>
      </c>
      <c r="U25" s="515" t="n">
        <f aca="false">V25/E25</f>
        <v>0.107290334592716</v>
      </c>
      <c r="V25" s="514" t="n">
        <f aca="false">SUM(V11:V23)</f>
        <v>63133.5987312914</v>
      </c>
      <c r="W25" s="489"/>
      <c r="X25" s="490"/>
      <c r="Y25" s="491"/>
      <c r="Z25" s="490"/>
      <c r="AA25" s="492"/>
      <c r="AB25" s="493" t="n">
        <f aca="false">G25+I25+K25+M25+O25+Q25+S25+U25</f>
        <v>1</v>
      </c>
      <c r="AC25" s="494"/>
      <c r="AD25" s="495"/>
      <c r="AE25" s="496"/>
    </row>
    <row r="26" s="498" customFormat="true" ht="15" hidden="false" customHeight="false" outlineLevel="0" collapsed="false">
      <c r="W26" s="489"/>
      <c r="X26" s="490"/>
      <c r="Y26" s="491"/>
      <c r="Z26" s="490"/>
      <c r="AA26" s="492"/>
      <c r="AB26" s="493"/>
      <c r="AC26" s="494"/>
      <c r="AD26" s="495"/>
      <c r="AE26" s="496"/>
      <c r="AF26" s="497" t="n">
        <f aca="false">SUM(AF11:AF23)</f>
        <v>1</v>
      </c>
    </row>
    <row r="27" s="498" customFormat="true" ht="15" hidden="false" customHeight="true" outlineLevel="0" collapsed="false">
      <c r="A27" s="469" t="s">
        <v>566</v>
      </c>
      <c r="B27" s="470" t="s">
        <v>624</v>
      </c>
      <c r="C27" s="471" t="s">
        <v>625</v>
      </c>
      <c r="D27" s="471" t="s">
        <v>626</v>
      </c>
      <c r="E27" s="476" t="s">
        <v>639</v>
      </c>
      <c r="F27" s="516" t="s">
        <v>11</v>
      </c>
      <c r="G27" s="473" t="s">
        <v>628</v>
      </c>
      <c r="H27" s="473"/>
      <c r="I27" s="473" t="s">
        <v>629</v>
      </c>
      <c r="J27" s="473"/>
      <c r="K27" s="473" t="s">
        <v>630</v>
      </c>
      <c r="L27" s="473"/>
      <c r="M27" s="473" t="s">
        <v>631</v>
      </c>
      <c r="N27" s="473"/>
      <c r="O27" s="473" t="s">
        <v>632</v>
      </c>
      <c r="P27" s="473"/>
      <c r="Q27" s="473" t="s">
        <v>633</v>
      </c>
      <c r="R27" s="473"/>
      <c r="S27" s="473" t="s">
        <v>634</v>
      </c>
      <c r="T27" s="473"/>
      <c r="U27" s="474" t="s">
        <v>635</v>
      </c>
      <c r="V27" s="474"/>
      <c r="W27" s="489"/>
      <c r="X27" s="490"/>
      <c r="Y27" s="491"/>
      <c r="Z27" s="490"/>
      <c r="AA27" s="492"/>
      <c r="AB27" s="493"/>
      <c r="AC27" s="494"/>
      <c r="AD27" s="495"/>
      <c r="AE27" s="496"/>
      <c r="AF27" s="497"/>
    </row>
    <row r="28" s="498" customFormat="true" ht="15" hidden="false" customHeight="false" outlineLevel="0" collapsed="false">
      <c r="A28" s="469"/>
      <c r="B28" s="470"/>
      <c r="C28" s="471"/>
      <c r="D28" s="471"/>
      <c r="E28" s="476"/>
      <c r="F28" s="516"/>
      <c r="G28" s="473" t="s">
        <v>11</v>
      </c>
      <c r="H28" s="473" t="s">
        <v>637</v>
      </c>
      <c r="I28" s="478" t="s">
        <v>11</v>
      </c>
      <c r="J28" s="479" t="s">
        <v>637</v>
      </c>
      <c r="K28" s="478" t="s">
        <v>11</v>
      </c>
      <c r="L28" s="479" t="s">
        <v>637</v>
      </c>
      <c r="M28" s="478" t="s">
        <v>11</v>
      </c>
      <c r="N28" s="479" t="s">
        <v>637</v>
      </c>
      <c r="O28" s="478" t="s">
        <v>11</v>
      </c>
      <c r="P28" s="479" t="s">
        <v>637</v>
      </c>
      <c r="Q28" s="478" t="s">
        <v>11</v>
      </c>
      <c r="R28" s="479" t="s">
        <v>637</v>
      </c>
      <c r="S28" s="478" t="s">
        <v>11</v>
      </c>
      <c r="T28" s="479" t="s">
        <v>637</v>
      </c>
      <c r="U28" s="478" t="s">
        <v>11</v>
      </c>
      <c r="V28" s="479" t="s">
        <v>637</v>
      </c>
      <c r="W28" s="489"/>
      <c r="X28" s="490"/>
      <c r="Y28" s="491"/>
      <c r="Z28" s="490"/>
      <c r="AA28" s="492"/>
      <c r="AB28" s="493"/>
      <c r="AC28" s="494"/>
      <c r="AD28" s="495"/>
      <c r="AE28" s="496"/>
      <c r="AF28" s="497"/>
    </row>
    <row r="29" s="498" customFormat="true" ht="15" hidden="false" customHeight="false" outlineLevel="0" collapsed="false">
      <c r="A29" s="480" t="n">
        <f aca="false">A11+1</f>
        <v>2</v>
      </c>
      <c r="B29" s="481" t="str">
        <f aca="false">'PLANILHA ORÇAMENTARIA'!C15</f>
        <v>ADMINISTRAÇÃO LOCAL </v>
      </c>
      <c r="C29" s="482" t="n">
        <f aca="false">'PLANILHA ORÇAMENTARIA'!G15</f>
        <v>129004.370860831</v>
      </c>
      <c r="D29" s="483" t="n">
        <f aca="false">C29*'PLANILHA ORÇAMENTARIA'!$F$226</f>
        <v>32251.0927152077</v>
      </c>
      <c r="E29" s="484" t="n">
        <f aca="false">C29+D29</f>
        <v>161255.463576039</v>
      </c>
      <c r="F29" s="485" t="n">
        <f aca="false">E29/$E$33</f>
        <v>0.215095494753112</v>
      </c>
      <c r="G29" s="486" t="n">
        <f aca="false">G25</f>
        <v>0.0940258956805459</v>
      </c>
      <c r="H29" s="487" t="n">
        <f aca="false">$E$29*G29</f>
        <v>15162.1893961187</v>
      </c>
      <c r="I29" s="486" t="n">
        <f aca="false">I25</f>
        <v>0.106669135624233</v>
      </c>
      <c r="J29" s="487" t="n">
        <f aca="false">$E$29*I29</f>
        <v>17200.980914341</v>
      </c>
      <c r="K29" s="486" t="n">
        <f aca="false">K25</f>
        <v>0.111033798687825</v>
      </c>
      <c r="L29" s="487" t="n">
        <f aca="false">$E$29*K29</f>
        <v>17904.8066800138</v>
      </c>
      <c r="M29" s="486" t="n">
        <f aca="false">M25</f>
        <v>0.125104396810079</v>
      </c>
      <c r="N29" s="487" t="n">
        <f aca="false">$E$29*M29</f>
        <v>20173.76750301</v>
      </c>
      <c r="O29" s="486" t="n">
        <f aca="false">O25</f>
        <v>0.148309727505651</v>
      </c>
      <c r="P29" s="487" t="n">
        <f aca="false">$E$29*O29</f>
        <v>23915.7538617597</v>
      </c>
      <c r="Q29" s="486" t="n">
        <f aca="false">Q25</f>
        <v>0.160745950295634</v>
      </c>
      <c r="R29" s="487" t="n">
        <f aca="false">$E$29*Q29</f>
        <v>25921.1627328932</v>
      </c>
      <c r="S29" s="486" t="n">
        <f aca="false">S25</f>
        <v>0.146820760803316</v>
      </c>
      <c r="T29" s="487" t="n">
        <f aca="false">$E$29*S29</f>
        <v>23675.6498459254</v>
      </c>
      <c r="U29" s="486" t="n">
        <f aca="false">U25</f>
        <v>0.107290334592716</v>
      </c>
      <c r="V29" s="487" t="n">
        <f aca="false">$E$29*U29</f>
        <v>17301.1526419767</v>
      </c>
      <c r="W29" s="489"/>
      <c r="X29" s="490"/>
      <c r="Y29" s="491"/>
      <c r="Z29" s="490"/>
      <c r="AA29" s="492"/>
      <c r="AB29" s="493" t="n">
        <f aca="false">G29+I29+K29+M29+O29+Q29+S29+U29</f>
        <v>1</v>
      </c>
      <c r="AC29" s="494"/>
      <c r="AD29" s="495"/>
      <c r="AE29" s="496"/>
      <c r="AF29" s="497"/>
    </row>
    <row r="30" s="498" customFormat="true" ht="15" hidden="false" customHeight="false" outlineLevel="0" collapsed="false">
      <c r="A30" s="480"/>
      <c r="B30" s="481"/>
      <c r="C30" s="482"/>
      <c r="D30" s="483"/>
      <c r="E30" s="484"/>
      <c r="F30" s="517"/>
      <c r="G30" s="518"/>
      <c r="H30" s="482"/>
      <c r="I30" s="518"/>
      <c r="J30" s="482"/>
      <c r="K30" s="518"/>
      <c r="L30" s="482"/>
      <c r="M30" s="518"/>
      <c r="N30" s="482"/>
      <c r="O30" s="518"/>
      <c r="P30" s="482"/>
      <c r="Q30" s="518"/>
      <c r="R30" s="482"/>
      <c r="S30" s="518"/>
      <c r="T30" s="482"/>
      <c r="U30" s="518"/>
      <c r="V30" s="519"/>
      <c r="W30" s="489"/>
      <c r="X30" s="490"/>
      <c r="Y30" s="491"/>
      <c r="Z30" s="490"/>
      <c r="AA30" s="492"/>
      <c r="AB30" s="493"/>
      <c r="AC30" s="494"/>
      <c r="AD30" s="495"/>
      <c r="AE30" s="496"/>
      <c r="AF30" s="497"/>
    </row>
    <row r="31" s="498" customFormat="true" ht="16.5" hidden="false" customHeight="false" outlineLevel="0" collapsed="false">
      <c r="A31" s="507"/>
      <c r="B31" s="508" t="s">
        <v>640</v>
      </c>
      <c r="C31" s="509" t="n">
        <f aca="false">SUM(C29:C30)</f>
        <v>129004.370860831</v>
      </c>
      <c r="D31" s="509" t="n">
        <f aca="false">SUM(D29:D30)</f>
        <v>32251.0927152077</v>
      </c>
      <c r="E31" s="520" t="n">
        <f aca="false">SUM(E29:E30)</f>
        <v>161255.463576039</v>
      </c>
      <c r="F31" s="512" t="n">
        <f aca="false">SUM(F29:F30)</f>
        <v>0.215095494753112</v>
      </c>
      <c r="G31" s="521" t="n">
        <f aca="false">SUM(G29:G30)</f>
        <v>0.0940258956805459</v>
      </c>
      <c r="H31" s="514" t="n">
        <f aca="false">SUM(H29:H30)</f>
        <v>15162.1893961187</v>
      </c>
      <c r="I31" s="521" t="n">
        <f aca="false">SUM(I29:I30)</f>
        <v>0.106669135624233</v>
      </c>
      <c r="J31" s="514" t="n">
        <f aca="false">SUM(J29:J30)</f>
        <v>17200.980914341</v>
      </c>
      <c r="K31" s="521" t="n">
        <f aca="false">SUM(K29:K30)</f>
        <v>0.111033798687825</v>
      </c>
      <c r="L31" s="514" t="n">
        <f aca="false">SUM(L29:L30)</f>
        <v>17904.8066800138</v>
      </c>
      <c r="M31" s="521" t="n">
        <f aca="false">SUM(M29:M30)</f>
        <v>0.125104396810079</v>
      </c>
      <c r="N31" s="514" t="n">
        <f aca="false">SUM(N29:N30)</f>
        <v>20173.76750301</v>
      </c>
      <c r="O31" s="521" t="n">
        <f aca="false">SUM(O29:O30)</f>
        <v>0.148309727505651</v>
      </c>
      <c r="P31" s="514" t="n">
        <f aca="false">SUM(P29:P30)</f>
        <v>23915.7538617597</v>
      </c>
      <c r="Q31" s="521" t="n">
        <f aca="false">SUM(Q29:Q30)</f>
        <v>0.160745950295634</v>
      </c>
      <c r="R31" s="514" t="n">
        <f aca="false">SUM(R29:R30)</f>
        <v>25921.1627328932</v>
      </c>
      <c r="S31" s="521" t="n">
        <f aca="false">SUM(S29:S30)</f>
        <v>0.146820760803316</v>
      </c>
      <c r="T31" s="514" t="n">
        <f aca="false">SUM(T29:T30)</f>
        <v>23675.6498459254</v>
      </c>
      <c r="U31" s="521" t="n">
        <f aca="false">SUM(U29:U30)</f>
        <v>0.107290334592716</v>
      </c>
      <c r="V31" s="514" t="n">
        <f aca="false">SUM(V29:V30)</f>
        <v>17301.1526419767</v>
      </c>
      <c r="W31" s="489"/>
      <c r="X31" s="490"/>
      <c r="Y31" s="491"/>
      <c r="Z31" s="490"/>
      <c r="AA31" s="492"/>
      <c r="AB31" s="493" t="n">
        <f aca="false">G31+I31+K31+M31+O31+Q31+S31+U31</f>
        <v>1</v>
      </c>
      <c r="AC31" s="494"/>
      <c r="AD31" s="495"/>
      <c r="AE31" s="496"/>
      <c r="AF31" s="497"/>
    </row>
    <row r="32" s="498" customFormat="true" ht="15" hidden="false" customHeight="false" outlineLevel="0" collapsed="false">
      <c r="A32" s="480"/>
      <c r="B32" s="481"/>
      <c r="C32" s="482"/>
      <c r="D32" s="483"/>
      <c r="E32" s="484"/>
      <c r="F32" s="517"/>
      <c r="G32" s="522"/>
      <c r="H32" s="523"/>
      <c r="I32" s="522"/>
      <c r="J32" s="523"/>
      <c r="K32" s="522"/>
      <c r="L32" s="523"/>
      <c r="M32" s="522"/>
      <c r="N32" s="523"/>
      <c r="O32" s="522"/>
      <c r="P32" s="523"/>
      <c r="Q32" s="522"/>
      <c r="R32" s="523"/>
      <c r="S32" s="522"/>
      <c r="T32" s="523"/>
      <c r="U32" s="522"/>
      <c r="V32" s="524"/>
      <c r="W32" s="489"/>
      <c r="X32" s="490"/>
      <c r="Y32" s="491"/>
      <c r="Z32" s="490"/>
      <c r="AA32" s="492"/>
      <c r="AB32" s="493"/>
      <c r="AC32" s="494"/>
      <c r="AD32" s="495"/>
      <c r="AE32" s="496"/>
      <c r="AF32" s="497"/>
    </row>
    <row r="33" s="532" customFormat="true" ht="17.25" hidden="false" customHeight="false" outlineLevel="0" collapsed="false">
      <c r="A33" s="507"/>
      <c r="B33" s="525" t="s">
        <v>641</v>
      </c>
      <c r="C33" s="509" t="n">
        <f aca="false">C25+C31</f>
        <v>600643.093889404</v>
      </c>
      <c r="D33" s="509" t="n">
        <f aca="false">D25+D31</f>
        <v>149049.333472351</v>
      </c>
      <c r="E33" s="520" t="n">
        <f aca="false">E25+E31</f>
        <v>749692.427361755</v>
      </c>
      <c r="F33" s="512" t="n">
        <f aca="false">SUM(F11:F23)+F29</f>
        <v>1</v>
      </c>
      <c r="G33" s="521" t="n">
        <f aca="false">H33/$E$33</f>
        <v>0.0940258956805459</v>
      </c>
      <c r="H33" s="526" t="n">
        <f aca="false">H25+H31</f>
        <v>70490.5019676117</v>
      </c>
      <c r="I33" s="521" t="n">
        <f aca="false">J33/E33</f>
        <v>0.106669135624233</v>
      </c>
      <c r="J33" s="526" t="n">
        <f aca="false">J25+J31</f>
        <v>79969.0432107113</v>
      </c>
      <c r="K33" s="521" t="n">
        <f aca="false">L33/E33</f>
        <v>0.111033798687825</v>
      </c>
      <c r="L33" s="526" t="n">
        <f aca="false">L25+L31</f>
        <v>83241.1980574721</v>
      </c>
      <c r="M33" s="527" t="n">
        <f aca="false">N33/E33</f>
        <v>0.125104396810079</v>
      </c>
      <c r="N33" s="526" t="n">
        <f aca="false">N25+N31</f>
        <v>93789.8189181767</v>
      </c>
      <c r="O33" s="527" t="n">
        <f aca="false">P33/E33</f>
        <v>0.148309727505651</v>
      </c>
      <c r="P33" s="526" t="n">
        <f aca="false">P25+P31</f>
        <v>111186.679615072</v>
      </c>
      <c r="Q33" s="527" t="n">
        <f aca="false">R33/E33</f>
        <v>0.160745950295634</v>
      </c>
      <c r="R33" s="526" t="n">
        <f aca="false">R25+R31</f>
        <v>120510.021665706</v>
      </c>
      <c r="S33" s="527" t="n">
        <f aca="false">T33/E33</f>
        <v>0.146820760803316</v>
      </c>
      <c r="T33" s="526" t="n">
        <f aca="false">T25+T31</f>
        <v>110070.412553738</v>
      </c>
      <c r="U33" s="527" t="n">
        <f aca="false">V33/E33</f>
        <v>0.107290334592716</v>
      </c>
      <c r="V33" s="526" t="n">
        <f aca="false">V25+V31</f>
        <v>80434.7513732681</v>
      </c>
      <c r="W33" s="528"/>
      <c r="X33" s="529"/>
      <c r="Y33" s="530"/>
      <c r="Z33" s="529"/>
      <c r="AA33" s="531"/>
      <c r="AB33" s="493" t="n">
        <f aca="false">U33+S33+Q33+O33+M33+K33+I33+G33</f>
        <v>1</v>
      </c>
      <c r="AC33" s="494"/>
      <c r="AD33" s="495"/>
      <c r="AE33" s="496"/>
    </row>
    <row r="34" s="498" customFormat="true" ht="18" hidden="false" customHeight="false" outlineLevel="0" collapsed="false">
      <c r="A34" s="533"/>
      <c r="B34" s="534" t="s">
        <v>642</v>
      </c>
      <c r="C34" s="535"/>
      <c r="D34" s="536"/>
      <c r="E34" s="537"/>
      <c r="F34" s="538"/>
      <c r="G34" s="527" t="n">
        <f aca="false">G33</f>
        <v>0.0940258956805459</v>
      </c>
      <c r="H34" s="526" t="n">
        <f aca="false">H33</f>
        <v>70490.5019676117</v>
      </c>
      <c r="I34" s="527" t="n">
        <f aca="false">I33+G34</f>
        <v>0.200695031304779</v>
      </c>
      <c r="J34" s="539" t="n">
        <f aca="false">J33+H34</f>
        <v>150459.545178323</v>
      </c>
      <c r="K34" s="527" t="n">
        <f aca="false">K33+I34</f>
        <v>0.311728829992604</v>
      </c>
      <c r="L34" s="539" t="n">
        <f aca="false">L33+J34</f>
        <v>233700.743235795</v>
      </c>
      <c r="M34" s="540" t="n">
        <f aca="false">M33+K34</f>
        <v>0.436833226802683</v>
      </c>
      <c r="N34" s="539" t="n">
        <f aca="false">N33+L34</f>
        <v>327490.562153972</v>
      </c>
      <c r="O34" s="540" t="n">
        <f aca="false">P34/E33</f>
        <v>0.585142954308334</v>
      </c>
      <c r="P34" s="539" t="n">
        <f aca="false">P33+N34</f>
        <v>438677.241769044</v>
      </c>
      <c r="Q34" s="540" t="n">
        <f aca="false">R34/E33</f>
        <v>0.745888904603968</v>
      </c>
      <c r="R34" s="539" t="n">
        <f aca="false">R33+P34</f>
        <v>559187.26343475</v>
      </c>
      <c r="S34" s="540" t="n">
        <f aca="false">T34/E33</f>
        <v>0.892709665407284</v>
      </c>
      <c r="T34" s="539" t="n">
        <f aca="false">T33+R34</f>
        <v>669257.675988487</v>
      </c>
      <c r="U34" s="540" t="n">
        <f aca="false">V34/E33</f>
        <v>1</v>
      </c>
      <c r="V34" s="541" t="n">
        <f aca="false">V33+T34</f>
        <v>749692.427361755</v>
      </c>
      <c r="W34" s="542"/>
      <c r="X34" s="543"/>
      <c r="Y34" s="544"/>
      <c r="Z34" s="543"/>
      <c r="AA34" s="545"/>
      <c r="AB34" s="546"/>
      <c r="AC34" s="547"/>
      <c r="AD34" s="495"/>
      <c r="AE34" s="496"/>
    </row>
    <row r="35" s="498" customFormat="true" ht="15" hidden="false" customHeight="false" outlineLevel="0" collapsed="false">
      <c r="A35" s="548"/>
      <c r="B35" s="549"/>
      <c r="C35" s="501"/>
      <c r="D35" s="550"/>
      <c r="E35" s="551"/>
      <c r="F35" s="551"/>
      <c r="G35" s="549"/>
      <c r="H35" s="552"/>
      <c r="I35" s="552"/>
      <c r="J35" s="552"/>
      <c r="K35" s="552"/>
      <c r="L35" s="552"/>
      <c r="M35" s="552"/>
      <c r="N35" s="552"/>
      <c r="O35" s="552"/>
      <c r="P35" s="552"/>
      <c r="Q35" s="552"/>
      <c r="R35" s="552"/>
      <c r="S35" s="552"/>
      <c r="T35" s="552"/>
      <c r="U35" s="552"/>
      <c r="V35" s="553"/>
      <c r="W35" s="445"/>
      <c r="X35" s="445"/>
      <c r="Y35" s="445"/>
      <c r="Z35" s="445"/>
      <c r="AA35" s="446"/>
      <c r="AC35" s="495"/>
      <c r="AD35" s="495"/>
      <c r="AE35" s="496"/>
    </row>
    <row r="36" customFormat="false" ht="15" hidden="false" customHeight="false" outlineLevel="0" collapsed="false">
      <c r="A36" s="548"/>
      <c r="B36" s="549"/>
      <c r="C36" s="501"/>
      <c r="D36" s="550"/>
      <c r="E36" s="551"/>
      <c r="F36" s="551"/>
      <c r="G36" s="549"/>
      <c r="H36" s="549"/>
      <c r="I36" s="549"/>
      <c r="J36" s="549"/>
      <c r="K36" s="549"/>
      <c r="L36" s="549"/>
      <c r="M36" s="549"/>
      <c r="N36" s="549"/>
      <c r="O36" s="549"/>
      <c r="P36" s="549"/>
      <c r="Q36" s="549"/>
      <c r="R36" s="549"/>
      <c r="S36" s="549"/>
      <c r="T36" s="549"/>
      <c r="U36" s="549"/>
      <c r="V36" s="554"/>
      <c r="AD36" s="495"/>
      <c r="AE36" s="496"/>
    </row>
    <row r="37" customFormat="false" ht="15" hidden="false" customHeight="false" outlineLevel="0" collapsed="false">
      <c r="A37" s="548"/>
      <c r="B37" s="549"/>
      <c r="C37" s="501"/>
      <c r="D37" s="550"/>
      <c r="E37" s="551"/>
      <c r="F37" s="551"/>
      <c r="G37" s="549"/>
      <c r="H37" s="549"/>
      <c r="I37" s="549"/>
      <c r="J37" s="549"/>
      <c r="K37" s="549"/>
      <c r="L37" s="549"/>
      <c r="M37" s="549"/>
      <c r="N37" s="549"/>
      <c r="O37" s="549"/>
      <c r="P37" s="549"/>
      <c r="Q37" s="549"/>
      <c r="R37" s="549"/>
      <c r="S37" s="549"/>
      <c r="T37" s="549"/>
      <c r="U37" s="549"/>
      <c r="V37" s="554"/>
      <c r="AD37" s="495"/>
      <c r="AE37" s="496"/>
    </row>
    <row r="38" customFormat="false" ht="15" hidden="false" customHeight="false" outlineLevel="0" collapsed="false">
      <c r="A38" s="548"/>
      <c r="B38" s="549"/>
      <c r="C38" s="501"/>
      <c r="D38" s="550"/>
      <c r="E38" s="551"/>
      <c r="F38" s="551"/>
      <c r="G38" s="549"/>
      <c r="H38" s="555"/>
      <c r="I38" s="555"/>
      <c r="J38" s="555"/>
      <c r="K38" s="555"/>
      <c r="L38" s="555"/>
      <c r="M38" s="555"/>
      <c r="N38" s="555"/>
      <c r="O38" s="555"/>
      <c r="P38" s="555"/>
      <c r="Q38" s="555"/>
      <c r="R38" s="555"/>
      <c r="S38" s="555"/>
      <c r="T38" s="555"/>
      <c r="U38" s="555"/>
      <c r="V38" s="556"/>
      <c r="AD38" s="495"/>
      <c r="AE38" s="496"/>
    </row>
    <row r="39" customFormat="false" ht="15" hidden="false" customHeight="false" outlineLevel="0" collapsed="false">
      <c r="A39" s="548"/>
      <c r="B39" s="549"/>
      <c r="C39" s="501"/>
      <c r="D39" s="550"/>
      <c r="E39" s="551"/>
      <c r="F39" s="551"/>
      <c r="G39" s="549"/>
      <c r="H39" s="555"/>
      <c r="I39" s="555"/>
      <c r="J39" s="555"/>
      <c r="K39" s="555"/>
      <c r="L39" s="555"/>
      <c r="M39" s="555"/>
      <c r="N39" s="555"/>
      <c r="O39" s="555"/>
      <c r="P39" s="555"/>
      <c r="Q39" s="555"/>
      <c r="R39" s="555"/>
      <c r="S39" s="555"/>
      <c r="T39" s="555"/>
      <c r="U39" s="555"/>
      <c r="V39" s="556"/>
      <c r="AD39" s="495"/>
      <c r="AE39" s="496"/>
    </row>
    <row r="40" customFormat="false" ht="15" hidden="false" customHeight="false" outlineLevel="0" collapsed="false">
      <c r="A40" s="548"/>
      <c r="B40" s="549"/>
      <c r="C40" s="501"/>
      <c r="D40" s="550"/>
      <c r="E40" s="551"/>
      <c r="F40" s="551"/>
      <c r="G40" s="549"/>
      <c r="H40" s="555"/>
      <c r="I40" s="555"/>
      <c r="J40" s="555"/>
      <c r="K40" s="555"/>
      <c r="L40" s="555"/>
      <c r="M40" s="555"/>
      <c r="N40" s="555"/>
      <c r="O40" s="555"/>
      <c r="P40" s="555"/>
      <c r="Q40" s="555"/>
      <c r="R40" s="555"/>
      <c r="S40" s="555"/>
      <c r="T40" s="555"/>
      <c r="U40" s="555"/>
      <c r="V40" s="556"/>
      <c r="AD40" s="495"/>
      <c r="AE40" s="496"/>
    </row>
    <row r="41" customFormat="false" ht="15" hidden="false" customHeight="false" outlineLevel="0" collapsed="false">
      <c r="A41" s="548"/>
      <c r="B41" s="549"/>
      <c r="C41" s="501"/>
      <c r="D41" s="550"/>
      <c r="E41" s="551"/>
      <c r="F41" s="551"/>
      <c r="G41" s="549"/>
      <c r="H41" s="555"/>
      <c r="I41" s="555"/>
      <c r="J41" s="555"/>
      <c r="K41" s="555"/>
      <c r="L41" s="557"/>
      <c r="M41" s="555"/>
      <c r="N41" s="557"/>
      <c r="O41" s="557"/>
      <c r="P41" s="557"/>
      <c r="Q41" s="557"/>
      <c r="R41" s="557"/>
      <c r="S41" s="557"/>
      <c r="T41" s="557"/>
      <c r="U41" s="557"/>
      <c r="V41" s="558"/>
      <c r="AD41" s="495"/>
      <c r="AE41" s="496"/>
    </row>
    <row r="42" customFormat="false" ht="15" hidden="false" customHeight="false" outlineLevel="0" collapsed="false">
      <c r="A42" s="548"/>
      <c r="B42" s="549"/>
      <c r="C42" s="501"/>
      <c r="D42" s="550"/>
      <c r="E42" s="559"/>
      <c r="F42" s="559"/>
      <c r="G42" s="549"/>
      <c r="H42" s="555"/>
      <c r="I42" s="555"/>
      <c r="J42" s="557"/>
      <c r="K42" s="555"/>
      <c r="L42" s="555"/>
      <c r="M42" s="555"/>
      <c r="N42" s="555"/>
      <c r="O42" s="555"/>
      <c r="P42" s="555"/>
      <c r="Q42" s="555"/>
      <c r="R42" s="555"/>
      <c r="S42" s="555"/>
      <c r="T42" s="555"/>
      <c r="U42" s="555"/>
      <c r="V42" s="556"/>
      <c r="AD42" s="495"/>
      <c r="AE42" s="496"/>
    </row>
    <row r="43" customFormat="false" ht="15" hidden="false" customHeight="false" outlineLevel="0" collapsed="false">
      <c r="A43" s="548"/>
      <c r="B43" s="549"/>
      <c r="C43" s="501"/>
      <c r="D43" s="550"/>
      <c r="E43" s="551"/>
      <c r="F43" s="551"/>
      <c r="G43" s="549"/>
      <c r="H43" s="557"/>
      <c r="I43" s="555"/>
      <c r="J43" s="555"/>
      <c r="K43" s="555"/>
      <c r="L43" s="555"/>
      <c r="M43" s="555"/>
      <c r="N43" s="555"/>
      <c r="O43" s="555"/>
      <c r="P43" s="555"/>
      <c r="Q43" s="555"/>
      <c r="R43" s="555"/>
      <c r="S43" s="555"/>
      <c r="T43" s="555"/>
      <c r="U43" s="555"/>
      <c r="V43" s="556"/>
      <c r="AD43" s="495"/>
      <c r="AE43" s="496"/>
    </row>
    <row r="44" customFormat="false" ht="15" hidden="false" customHeight="false" outlineLevel="0" collapsed="false">
      <c r="A44" s="548"/>
      <c r="B44" s="549"/>
      <c r="C44" s="501"/>
      <c r="D44" s="550"/>
      <c r="E44" s="551"/>
      <c r="F44" s="551"/>
      <c r="G44" s="549"/>
      <c r="H44" s="549"/>
      <c r="I44" s="549"/>
      <c r="J44" s="549"/>
      <c r="K44" s="549"/>
      <c r="L44" s="549"/>
      <c r="M44" s="549"/>
      <c r="N44" s="549"/>
      <c r="O44" s="549"/>
      <c r="P44" s="549"/>
      <c r="Q44" s="549"/>
      <c r="R44" s="549"/>
      <c r="S44" s="549"/>
      <c r="T44" s="549"/>
      <c r="U44" s="549"/>
      <c r="V44" s="554"/>
      <c r="AD44" s="495"/>
      <c r="AE44" s="496"/>
    </row>
    <row r="45" customFormat="false" ht="15" hidden="false" customHeight="false" outlineLevel="0" collapsed="false">
      <c r="A45" s="548"/>
      <c r="B45" s="549"/>
      <c r="C45" s="501"/>
      <c r="D45" s="550"/>
      <c r="E45" s="551"/>
      <c r="F45" s="551"/>
      <c r="G45" s="549"/>
      <c r="H45" s="549"/>
      <c r="I45" s="549"/>
      <c r="J45" s="549"/>
      <c r="K45" s="549"/>
      <c r="L45" s="549"/>
      <c r="M45" s="549"/>
      <c r="N45" s="549"/>
      <c r="O45" s="549"/>
      <c r="P45" s="549"/>
      <c r="Q45" s="549"/>
      <c r="R45" s="549"/>
      <c r="S45" s="549"/>
      <c r="T45" s="549"/>
      <c r="U45" s="549"/>
      <c r="V45" s="554"/>
      <c r="AD45" s="495"/>
      <c r="AE45" s="496"/>
    </row>
    <row r="46" customFormat="false" ht="15" hidden="false" customHeight="false" outlineLevel="0" collapsed="false">
      <c r="A46" s="548"/>
      <c r="B46" s="549"/>
      <c r="C46" s="501"/>
      <c r="D46" s="550"/>
      <c r="E46" s="551"/>
      <c r="F46" s="551"/>
      <c r="G46" s="549"/>
      <c r="H46" s="549"/>
      <c r="I46" s="549"/>
      <c r="J46" s="549"/>
      <c r="K46" s="549"/>
      <c r="L46" s="549"/>
      <c r="M46" s="549"/>
      <c r="N46" s="549"/>
      <c r="O46" s="549"/>
      <c r="P46" s="549"/>
      <c r="Q46" s="549"/>
      <c r="R46" s="549"/>
      <c r="S46" s="549"/>
      <c r="T46" s="549"/>
      <c r="U46" s="549"/>
      <c r="V46" s="554"/>
      <c r="AD46" s="495"/>
      <c r="AE46" s="496"/>
    </row>
    <row r="47" customFormat="false" ht="15" hidden="false" customHeight="false" outlineLevel="0" collapsed="false">
      <c r="A47" s="548"/>
      <c r="B47" s="549"/>
      <c r="C47" s="501"/>
      <c r="D47" s="550"/>
      <c r="E47" s="551"/>
      <c r="F47" s="551"/>
      <c r="G47" s="549"/>
      <c r="H47" s="549"/>
      <c r="I47" s="549"/>
      <c r="J47" s="549"/>
      <c r="K47" s="549"/>
      <c r="L47" s="549"/>
      <c r="M47" s="549"/>
      <c r="N47" s="549"/>
      <c r="O47" s="549"/>
      <c r="P47" s="549"/>
      <c r="Q47" s="549"/>
      <c r="R47" s="549"/>
      <c r="S47" s="549"/>
      <c r="T47" s="549"/>
      <c r="U47" s="549"/>
      <c r="V47" s="554"/>
      <c r="AD47" s="495"/>
      <c r="AE47" s="496"/>
    </row>
    <row r="48" customFormat="false" ht="15" hidden="false" customHeight="false" outlineLevel="0" collapsed="false">
      <c r="A48" s="548"/>
      <c r="B48" s="549"/>
      <c r="C48" s="501"/>
      <c r="D48" s="550"/>
      <c r="E48" s="551"/>
      <c r="F48" s="551"/>
      <c r="G48" s="549"/>
      <c r="H48" s="549"/>
      <c r="I48" s="549"/>
      <c r="J48" s="549"/>
      <c r="K48" s="549"/>
      <c r="L48" s="549"/>
      <c r="M48" s="549"/>
      <c r="N48" s="549"/>
      <c r="O48" s="549"/>
      <c r="P48" s="549"/>
      <c r="Q48" s="549"/>
      <c r="R48" s="549"/>
      <c r="S48" s="549"/>
      <c r="T48" s="549"/>
      <c r="U48" s="549"/>
      <c r="V48" s="554"/>
      <c r="AD48" s="495"/>
      <c r="AE48" s="496"/>
    </row>
    <row r="49" customFormat="false" ht="15" hidden="false" customHeight="false" outlineLevel="0" collapsed="false">
      <c r="A49" s="548"/>
      <c r="B49" s="549"/>
      <c r="C49" s="501"/>
      <c r="D49" s="550"/>
      <c r="E49" s="551"/>
      <c r="F49" s="551"/>
      <c r="G49" s="549"/>
      <c r="H49" s="549"/>
      <c r="I49" s="549"/>
      <c r="J49" s="549"/>
      <c r="K49" s="549"/>
      <c r="L49" s="549"/>
      <c r="M49" s="549"/>
      <c r="N49" s="549"/>
      <c r="O49" s="549"/>
      <c r="P49" s="549"/>
      <c r="Q49" s="549"/>
      <c r="R49" s="549"/>
      <c r="S49" s="549"/>
      <c r="T49" s="549"/>
      <c r="U49" s="549"/>
      <c r="V49" s="554"/>
      <c r="AD49" s="495"/>
      <c r="AE49" s="496"/>
    </row>
    <row r="50" customFormat="false" ht="15" hidden="false" customHeight="false" outlineLevel="0" collapsed="false">
      <c r="A50" s="548"/>
      <c r="B50" s="549"/>
      <c r="C50" s="501"/>
      <c r="D50" s="550"/>
      <c r="E50" s="551"/>
      <c r="F50" s="551"/>
      <c r="G50" s="549"/>
      <c r="H50" s="549"/>
      <c r="I50" s="549"/>
      <c r="J50" s="549"/>
      <c r="K50" s="549"/>
      <c r="L50" s="549"/>
      <c r="M50" s="549"/>
      <c r="N50" s="549"/>
      <c r="O50" s="549"/>
      <c r="P50" s="549"/>
      <c r="Q50" s="549"/>
      <c r="R50" s="549"/>
      <c r="S50" s="549"/>
      <c r="T50" s="549"/>
      <c r="U50" s="549"/>
      <c r="V50" s="554"/>
      <c r="AD50" s="495"/>
      <c r="AE50" s="496"/>
    </row>
    <row r="51" customFormat="false" ht="15" hidden="false" customHeight="false" outlineLevel="0" collapsed="false">
      <c r="A51" s="548"/>
      <c r="B51" s="549"/>
      <c r="C51" s="501"/>
      <c r="D51" s="550"/>
      <c r="E51" s="551"/>
      <c r="F51" s="551"/>
      <c r="G51" s="549"/>
      <c r="H51" s="549"/>
      <c r="I51" s="549"/>
      <c r="J51" s="549"/>
      <c r="K51" s="549"/>
      <c r="L51" s="549"/>
      <c r="M51" s="549"/>
      <c r="N51" s="549"/>
      <c r="O51" s="549"/>
      <c r="P51" s="549"/>
      <c r="Q51" s="549"/>
      <c r="R51" s="549"/>
      <c r="S51" s="549"/>
      <c r="T51" s="549"/>
      <c r="U51" s="549"/>
      <c r="V51" s="554"/>
      <c r="AD51" s="495"/>
      <c r="AE51" s="496"/>
    </row>
    <row r="52" customFormat="false" ht="15" hidden="false" customHeight="false" outlineLevel="0" collapsed="false">
      <c r="A52" s="548"/>
      <c r="B52" s="549"/>
      <c r="C52" s="501"/>
      <c r="D52" s="550"/>
      <c r="E52" s="551"/>
      <c r="F52" s="551"/>
      <c r="G52" s="549"/>
      <c r="H52" s="549"/>
      <c r="I52" s="549"/>
      <c r="J52" s="549"/>
      <c r="K52" s="549"/>
      <c r="L52" s="549"/>
      <c r="M52" s="549"/>
      <c r="N52" s="549"/>
      <c r="O52" s="549"/>
      <c r="P52" s="549"/>
      <c r="Q52" s="549"/>
      <c r="R52" s="549"/>
      <c r="S52" s="549"/>
      <c r="T52" s="549"/>
      <c r="U52" s="549"/>
      <c r="V52" s="554"/>
      <c r="AD52" s="495"/>
      <c r="AE52" s="496"/>
    </row>
    <row r="53" customFormat="false" ht="15" hidden="false" customHeight="false" outlineLevel="0" collapsed="false">
      <c r="A53" s="548"/>
      <c r="B53" s="549"/>
      <c r="C53" s="501"/>
      <c r="D53" s="550"/>
      <c r="E53" s="551"/>
      <c r="F53" s="551"/>
      <c r="G53" s="549"/>
      <c r="H53" s="549"/>
      <c r="I53" s="549"/>
      <c r="J53" s="549"/>
      <c r="K53" s="549"/>
      <c r="L53" s="549"/>
      <c r="M53" s="549"/>
      <c r="N53" s="549"/>
      <c r="O53" s="549"/>
      <c r="P53" s="549"/>
      <c r="Q53" s="549"/>
      <c r="R53" s="549"/>
      <c r="S53" s="549"/>
      <c r="T53" s="549"/>
      <c r="U53" s="549"/>
      <c r="V53" s="554"/>
      <c r="AD53" s="495"/>
    </row>
    <row r="54" customFormat="false" ht="15" hidden="false" customHeight="false" outlineLevel="0" collapsed="false">
      <c r="A54" s="548"/>
      <c r="B54" s="549"/>
      <c r="C54" s="501"/>
      <c r="D54" s="550"/>
      <c r="E54" s="551"/>
      <c r="F54" s="551"/>
      <c r="G54" s="549"/>
      <c r="H54" s="549"/>
      <c r="I54" s="549"/>
      <c r="J54" s="549"/>
      <c r="K54" s="549"/>
      <c r="L54" s="549"/>
      <c r="M54" s="549"/>
      <c r="N54" s="549"/>
      <c r="O54" s="549"/>
      <c r="P54" s="549"/>
      <c r="Q54" s="549"/>
      <c r="R54" s="549"/>
      <c r="S54" s="549"/>
      <c r="T54" s="549"/>
      <c r="U54" s="549"/>
      <c r="V54" s="554"/>
      <c r="AD54" s="495"/>
    </row>
    <row r="55" customFormat="false" ht="13.5" hidden="false" customHeight="false" outlineLevel="0" collapsed="false">
      <c r="A55" s="548"/>
      <c r="B55" s="549"/>
      <c r="C55" s="501"/>
      <c r="D55" s="550"/>
      <c r="E55" s="551"/>
      <c r="F55" s="551"/>
      <c r="G55" s="549"/>
      <c r="H55" s="549"/>
      <c r="I55" s="549"/>
      <c r="J55" s="549"/>
      <c r="K55" s="549"/>
      <c r="L55" s="549"/>
      <c r="M55" s="549"/>
      <c r="N55" s="549"/>
      <c r="O55" s="549"/>
      <c r="P55" s="549"/>
      <c r="Q55" s="549"/>
      <c r="R55" s="549"/>
      <c r="S55" s="549"/>
      <c r="T55" s="549"/>
      <c r="U55" s="549"/>
      <c r="V55" s="554"/>
    </row>
    <row r="56" customFormat="false" ht="13.5" hidden="false" customHeight="false" outlineLevel="0" collapsed="false">
      <c r="A56" s="548"/>
      <c r="B56" s="549"/>
      <c r="C56" s="501"/>
      <c r="D56" s="550"/>
      <c r="E56" s="551"/>
      <c r="F56" s="551"/>
      <c r="G56" s="549"/>
      <c r="H56" s="549"/>
      <c r="I56" s="549"/>
      <c r="J56" s="549"/>
      <c r="K56" s="549"/>
      <c r="L56" s="549"/>
      <c r="M56" s="549"/>
      <c r="N56" s="549"/>
      <c r="O56" s="549"/>
      <c r="P56" s="549"/>
      <c r="Q56" s="549"/>
      <c r="R56" s="549"/>
      <c r="S56" s="549"/>
      <c r="T56" s="549"/>
      <c r="U56" s="549"/>
      <c r="V56" s="554"/>
    </row>
    <row r="57" customFormat="false" ht="13.5" hidden="false" customHeight="false" outlineLevel="0" collapsed="false">
      <c r="A57" s="548"/>
      <c r="B57" s="549"/>
      <c r="C57" s="501"/>
      <c r="D57" s="550"/>
      <c r="E57" s="551"/>
      <c r="F57" s="551"/>
      <c r="G57" s="549"/>
      <c r="H57" s="549"/>
      <c r="I57" s="549"/>
      <c r="J57" s="549"/>
      <c r="K57" s="549"/>
      <c r="L57" s="549"/>
      <c r="M57" s="549"/>
      <c r="N57" s="549"/>
      <c r="O57" s="549"/>
      <c r="P57" s="549"/>
      <c r="Q57" s="549"/>
      <c r="R57" s="549"/>
      <c r="S57" s="549"/>
      <c r="T57" s="549"/>
      <c r="U57" s="549"/>
      <c r="V57" s="554"/>
    </row>
    <row r="58" customFormat="false" ht="13.5" hidden="false" customHeight="false" outlineLevel="0" collapsed="false">
      <c r="A58" s="548"/>
      <c r="B58" s="549"/>
      <c r="C58" s="501"/>
      <c r="D58" s="550"/>
      <c r="E58" s="551"/>
      <c r="F58" s="551"/>
      <c r="G58" s="549"/>
      <c r="H58" s="549"/>
      <c r="I58" s="549"/>
      <c r="J58" s="549"/>
      <c r="K58" s="549"/>
      <c r="L58" s="549"/>
      <c r="M58" s="549"/>
      <c r="N58" s="549"/>
      <c r="O58" s="549"/>
      <c r="P58" s="549"/>
      <c r="Q58" s="549"/>
      <c r="R58" s="549"/>
      <c r="S58" s="549"/>
      <c r="T58" s="549"/>
      <c r="U58" s="549"/>
      <c r="V58" s="554"/>
    </row>
    <row r="59" customFormat="false" ht="13.5" hidden="false" customHeight="false" outlineLevel="0" collapsed="false">
      <c r="A59" s="548"/>
      <c r="B59" s="549"/>
      <c r="C59" s="501"/>
      <c r="D59" s="550"/>
      <c r="E59" s="551"/>
      <c r="F59" s="551"/>
      <c r="G59" s="549"/>
      <c r="H59" s="549"/>
      <c r="I59" s="549"/>
      <c r="J59" s="549"/>
      <c r="K59" s="549"/>
      <c r="L59" s="549"/>
      <c r="M59" s="549"/>
      <c r="N59" s="549"/>
      <c r="O59" s="549"/>
      <c r="P59" s="549"/>
      <c r="Q59" s="549"/>
      <c r="R59" s="549"/>
      <c r="S59" s="549"/>
      <c r="T59" s="549"/>
      <c r="U59" s="549"/>
      <c r="V59" s="554"/>
    </row>
    <row r="60" customFormat="false" ht="13.5" hidden="false" customHeight="false" outlineLevel="0" collapsed="false">
      <c r="A60" s="548"/>
      <c r="B60" s="549"/>
      <c r="C60" s="501"/>
      <c r="D60" s="550"/>
      <c r="E60" s="551"/>
      <c r="F60" s="551"/>
      <c r="G60" s="549"/>
      <c r="H60" s="549"/>
      <c r="I60" s="549"/>
      <c r="J60" s="549"/>
      <c r="K60" s="549"/>
      <c r="L60" s="549"/>
      <c r="M60" s="549"/>
      <c r="N60" s="549"/>
      <c r="O60" s="549"/>
      <c r="P60" s="549"/>
      <c r="Q60" s="549"/>
      <c r="R60" s="549"/>
      <c r="S60" s="549"/>
      <c r="T60" s="549"/>
      <c r="U60" s="549"/>
      <c r="V60" s="554"/>
    </row>
    <row r="61" customFormat="false" ht="14.25" hidden="false" customHeight="false" outlineLevel="0" collapsed="false">
      <c r="A61" s="560"/>
      <c r="B61" s="561"/>
      <c r="C61" s="562"/>
      <c r="D61" s="563"/>
      <c r="E61" s="564"/>
      <c r="F61" s="564"/>
      <c r="G61" s="561"/>
      <c r="H61" s="561"/>
      <c r="I61" s="561"/>
      <c r="J61" s="561"/>
      <c r="K61" s="561"/>
      <c r="L61" s="561"/>
      <c r="M61" s="561"/>
      <c r="N61" s="561"/>
      <c r="O61" s="561"/>
      <c r="P61" s="561"/>
      <c r="Q61" s="561"/>
      <c r="R61" s="561"/>
      <c r="S61" s="561"/>
      <c r="T61" s="561"/>
      <c r="U61" s="561"/>
      <c r="V61" s="565"/>
    </row>
    <row r="62" customFormat="false" ht="14.25" hidden="false" customHeight="false" outlineLevel="0" collapsed="false">
      <c r="A62" s="566"/>
      <c r="B62" s="567"/>
      <c r="C62" s="501"/>
      <c r="D62" s="550"/>
      <c r="E62" s="551"/>
      <c r="F62" s="551"/>
      <c r="G62" s="567"/>
      <c r="H62" s="567"/>
      <c r="I62" s="567"/>
      <c r="J62" s="567"/>
      <c r="K62" s="567"/>
      <c r="L62" s="567"/>
      <c r="M62" s="567"/>
      <c r="N62" s="567"/>
      <c r="O62" s="567"/>
      <c r="P62" s="567"/>
      <c r="Q62" s="567"/>
      <c r="R62" s="567"/>
      <c r="S62" s="567"/>
      <c r="T62" s="567"/>
      <c r="U62" s="567"/>
      <c r="V62" s="567"/>
    </row>
    <row r="63" customFormat="false" ht="30" hidden="false" customHeight="true" outlineLevel="0" collapsed="false">
      <c r="A63" s="437" t="s">
        <v>0</v>
      </c>
      <c r="B63" s="437"/>
      <c r="C63" s="437"/>
      <c r="D63" s="437"/>
      <c r="E63" s="438"/>
      <c r="F63" s="438"/>
      <c r="G63" s="439"/>
      <c r="H63" s="440"/>
      <c r="I63" s="440"/>
      <c r="J63" s="440"/>
      <c r="K63" s="440"/>
      <c r="L63" s="440"/>
      <c r="M63" s="440"/>
      <c r="N63" s="440"/>
      <c r="O63" s="440"/>
      <c r="P63" s="440"/>
      <c r="Q63" s="440"/>
      <c r="R63" s="440"/>
      <c r="S63" s="440"/>
      <c r="T63" s="440"/>
      <c r="U63" s="440"/>
      <c r="V63" s="441"/>
    </row>
    <row r="64" customFormat="false" ht="25.5" hidden="false" customHeight="true" outlineLevel="0" collapsed="false">
      <c r="A64" s="442" t="s">
        <v>1</v>
      </c>
      <c r="B64" s="442"/>
      <c r="C64" s="442"/>
      <c r="D64" s="442"/>
      <c r="E64" s="443"/>
      <c r="F64" s="443"/>
      <c r="G64" s="444"/>
      <c r="H64" s="445"/>
      <c r="I64" s="445"/>
      <c r="J64" s="445"/>
      <c r="K64" s="445"/>
      <c r="L64" s="445"/>
      <c r="M64" s="445"/>
      <c r="N64" s="445"/>
      <c r="O64" s="445"/>
      <c r="P64" s="445"/>
      <c r="Q64" s="445"/>
      <c r="R64" s="445"/>
      <c r="S64" s="445"/>
      <c r="T64" s="445"/>
      <c r="U64" s="445"/>
      <c r="V64" s="446"/>
    </row>
    <row r="65" customFormat="false" ht="23.25" hidden="false" customHeight="true" outlineLevel="0" collapsed="false">
      <c r="A65" s="447" t="s">
        <v>2</v>
      </c>
      <c r="B65" s="447"/>
      <c r="C65" s="447"/>
      <c r="D65" s="447"/>
      <c r="E65" s="443"/>
      <c r="F65" s="443"/>
      <c r="G65" s="444"/>
      <c r="H65" s="445"/>
      <c r="I65" s="445"/>
      <c r="J65" s="445"/>
      <c r="K65" s="445"/>
      <c r="L65" s="445"/>
      <c r="M65" s="445"/>
      <c r="N65" s="445"/>
      <c r="O65" s="445"/>
      <c r="P65" s="445"/>
      <c r="Q65" s="445"/>
      <c r="R65" s="445"/>
      <c r="S65" s="445"/>
      <c r="T65" s="445"/>
      <c r="U65" s="445"/>
      <c r="V65" s="446"/>
    </row>
    <row r="66" customFormat="false" ht="15.75" hidden="false" customHeight="false" outlineLevel="0" collapsed="false">
      <c r="A66" s="15" t="s">
        <v>3</v>
      </c>
      <c r="B66" s="17"/>
      <c r="C66" s="18"/>
      <c r="D66" s="568" t="s">
        <v>4</v>
      </c>
      <c r="E66" s="443"/>
      <c r="F66" s="443"/>
      <c r="G66" s="444"/>
      <c r="H66" s="445"/>
      <c r="I66" s="445"/>
      <c r="J66" s="445"/>
      <c r="K66" s="445"/>
      <c r="L66" s="445"/>
      <c r="M66" s="445"/>
      <c r="N66" s="445"/>
      <c r="O66" s="445"/>
      <c r="P66" s="445"/>
      <c r="Q66" s="445"/>
      <c r="R66" s="445"/>
      <c r="S66" s="445"/>
      <c r="T66" s="445"/>
      <c r="U66" s="445"/>
      <c r="V66" s="446"/>
    </row>
    <row r="67" customFormat="false" ht="18" hidden="false" customHeight="false" outlineLevel="0" collapsed="false">
      <c r="A67" s="569" t="str">
        <f aca="false">A5</f>
        <v>Obra de Reforma da Faculdade de Comunicação para a instalação do Centro de Estudos Avançados em Democracia Digital (CEADD) </v>
      </c>
      <c r="B67" s="569"/>
      <c r="C67" s="569"/>
      <c r="D67" s="21" t="str">
        <f aca="false">D5</f>
        <v>FEVEREIRO/2016</v>
      </c>
      <c r="E67" s="21"/>
      <c r="F67" s="570"/>
      <c r="G67" s="444"/>
      <c r="H67" s="445"/>
      <c r="I67" s="445"/>
      <c r="J67" s="445"/>
      <c r="K67" s="445"/>
      <c r="L67" s="445"/>
      <c r="M67" s="445"/>
      <c r="N67" s="445"/>
      <c r="O67" s="445"/>
      <c r="P67" s="445"/>
      <c r="Q67" s="445"/>
      <c r="R67" s="445"/>
      <c r="S67" s="445"/>
      <c r="T67" s="445"/>
      <c r="U67" s="445"/>
      <c r="V67" s="446"/>
    </row>
    <row r="68" customFormat="false" ht="15.75" hidden="false" customHeight="true" outlineLevel="0" collapsed="false">
      <c r="A68" s="15" t="s">
        <v>7</v>
      </c>
      <c r="B68" s="15"/>
      <c r="C68" s="18"/>
      <c r="D68" s="571" t="s">
        <v>619</v>
      </c>
      <c r="E68" s="443" t="s">
        <v>643</v>
      </c>
      <c r="F68" s="443"/>
      <c r="G68" s="572" t="s">
        <v>620</v>
      </c>
      <c r="H68" s="572"/>
      <c r="I68" s="445"/>
      <c r="J68" s="572" t="s">
        <v>621</v>
      </c>
      <c r="K68" s="572"/>
      <c r="L68" s="445"/>
      <c r="M68" s="572" t="s">
        <v>622</v>
      </c>
      <c r="N68" s="572"/>
      <c r="O68" s="572"/>
      <c r="P68" s="572"/>
      <c r="Q68" s="572"/>
      <c r="R68" s="572"/>
      <c r="S68" s="572"/>
      <c r="T68" s="572"/>
      <c r="U68" s="573"/>
      <c r="V68" s="574"/>
    </row>
    <row r="69" customFormat="false" ht="16.5" hidden="false" customHeight="false" outlineLevel="0" collapsed="false">
      <c r="A69" s="575" t="str">
        <f aca="false">A7</f>
        <v>Campus Universitário da Federação - Salvador - Bahia </v>
      </c>
      <c r="B69" s="575"/>
      <c r="C69" s="458"/>
      <c r="D69" s="24" t="n">
        <f aca="false">D7</f>
        <v>529.74</v>
      </c>
      <c r="E69" s="24"/>
      <c r="F69" s="24"/>
      <c r="G69" s="576" t="n">
        <f aca="false">G7</f>
        <v>749692.427361756</v>
      </c>
      <c r="H69" s="576"/>
      <c r="I69" s="461"/>
      <c r="J69" s="577" t="n">
        <f aca="false">G69/D69</f>
        <v>1415.20826700222</v>
      </c>
      <c r="K69" s="577"/>
      <c r="L69" s="461"/>
      <c r="M69" s="463" t="n">
        <f aca="false">M7</f>
        <v>8</v>
      </c>
      <c r="N69" s="463"/>
      <c r="O69" s="578"/>
      <c r="P69" s="578"/>
      <c r="Q69" s="578"/>
      <c r="R69" s="578"/>
      <c r="S69" s="578"/>
      <c r="T69" s="578"/>
      <c r="U69" s="578"/>
      <c r="V69" s="579" t="n">
        <f aca="false">V7</f>
        <v>0</v>
      </c>
    </row>
    <row r="70" customFormat="false" ht="14.25" hidden="false" customHeight="false" outlineLevel="0" collapsed="false">
      <c r="A70" s="580"/>
      <c r="B70" s="581"/>
      <c r="C70" s="582"/>
      <c r="D70" s="583"/>
      <c r="E70" s="584"/>
      <c r="F70" s="584"/>
      <c r="G70" s="581"/>
      <c r="H70" s="581"/>
      <c r="I70" s="581"/>
      <c r="J70" s="581"/>
      <c r="K70" s="581"/>
      <c r="L70" s="581"/>
      <c r="M70" s="581"/>
      <c r="N70" s="581"/>
      <c r="O70" s="581"/>
      <c r="P70" s="581"/>
      <c r="Q70" s="581"/>
      <c r="R70" s="581"/>
      <c r="S70" s="581"/>
      <c r="T70" s="581"/>
      <c r="U70" s="581"/>
      <c r="V70" s="585"/>
    </row>
    <row r="71" customFormat="false" ht="13.5" hidden="false" customHeight="false" outlineLevel="0" collapsed="false">
      <c r="A71" s="586"/>
      <c r="B71" s="587"/>
      <c r="C71" s="588"/>
      <c r="D71" s="589"/>
      <c r="E71" s="590"/>
      <c r="F71" s="590"/>
      <c r="G71" s="587"/>
      <c r="H71" s="587"/>
      <c r="I71" s="587"/>
      <c r="J71" s="587"/>
      <c r="K71" s="587"/>
      <c r="L71" s="587"/>
      <c r="M71" s="587"/>
      <c r="N71" s="587"/>
      <c r="O71" s="587"/>
      <c r="P71" s="587"/>
      <c r="Q71" s="587"/>
      <c r="R71" s="587"/>
      <c r="S71" s="587"/>
      <c r="T71" s="587"/>
      <c r="U71" s="587"/>
      <c r="V71" s="591"/>
    </row>
    <row r="72" customFormat="false" ht="13.5" hidden="false" customHeight="false" outlineLevel="0" collapsed="false">
      <c r="A72" s="548"/>
      <c r="B72" s="549"/>
      <c r="C72" s="501"/>
      <c r="D72" s="550"/>
      <c r="E72" s="551"/>
      <c r="F72" s="551"/>
      <c r="G72" s="549"/>
      <c r="H72" s="549"/>
      <c r="I72" s="549"/>
      <c r="J72" s="549"/>
      <c r="K72" s="549"/>
      <c r="L72" s="549"/>
      <c r="M72" s="549"/>
      <c r="N72" s="549"/>
      <c r="O72" s="549"/>
      <c r="P72" s="549"/>
      <c r="Q72" s="549"/>
      <c r="R72" s="549"/>
      <c r="S72" s="549"/>
      <c r="T72" s="549"/>
      <c r="U72" s="549"/>
      <c r="V72" s="554"/>
    </row>
    <row r="73" customFormat="false" ht="13.5" hidden="false" customHeight="false" outlineLevel="0" collapsed="false">
      <c r="A73" s="548"/>
      <c r="B73" s="549"/>
      <c r="C73" s="501"/>
      <c r="D73" s="550"/>
      <c r="E73" s="551"/>
      <c r="F73" s="551"/>
      <c r="G73" s="549"/>
      <c r="H73" s="549"/>
      <c r="I73" s="549"/>
      <c r="J73" s="549"/>
      <c r="K73" s="549"/>
      <c r="L73" s="549"/>
      <c r="M73" s="549"/>
      <c r="N73" s="549"/>
      <c r="O73" s="549"/>
      <c r="P73" s="549"/>
      <c r="Q73" s="549"/>
      <c r="R73" s="549"/>
      <c r="S73" s="549"/>
      <c r="T73" s="549"/>
      <c r="U73" s="549"/>
      <c r="V73" s="554"/>
    </row>
    <row r="74" customFormat="false" ht="13.5" hidden="false" customHeight="false" outlineLevel="0" collapsed="false">
      <c r="A74" s="548"/>
      <c r="B74" s="549"/>
      <c r="C74" s="501"/>
      <c r="D74" s="550"/>
      <c r="E74" s="551"/>
      <c r="F74" s="551"/>
      <c r="G74" s="549"/>
      <c r="H74" s="549"/>
      <c r="I74" s="549"/>
      <c r="J74" s="549"/>
      <c r="K74" s="549"/>
      <c r="L74" s="549"/>
      <c r="M74" s="549"/>
      <c r="N74" s="549"/>
      <c r="O74" s="549"/>
      <c r="P74" s="549"/>
      <c r="Q74" s="549"/>
      <c r="R74" s="549"/>
      <c r="S74" s="549"/>
      <c r="T74" s="549"/>
      <c r="U74" s="549"/>
      <c r="V74" s="554"/>
    </row>
    <row r="75" customFormat="false" ht="13.5" hidden="false" customHeight="false" outlineLevel="0" collapsed="false">
      <c r="A75" s="548"/>
      <c r="B75" s="549"/>
      <c r="C75" s="501"/>
      <c r="D75" s="550"/>
      <c r="E75" s="551"/>
      <c r="F75" s="551"/>
      <c r="G75" s="549"/>
      <c r="H75" s="549"/>
      <c r="I75" s="549"/>
      <c r="J75" s="549"/>
      <c r="K75" s="549"/>
      <c r="L75" s="549"/>
      <c r="M75" s="549"/>
      <c r="N75" s="549"/>
      <c r="O75" s="549"/>
      <c r="P75" s="549"/>
      <c r="Q75" s="549"/>
      <c r="R75" s="549"/>
      <c r="S75" s="549"/>
      <c r="T75" s="549"/>
      <c r="U75" s="549"/>
      <c r="V75" s="554"/>
    </row>
    <row r="76" customFormat="false" ht="13.5" hidden="false" customHeight="false" outlineLevel="0" collapsed="false">
      <c r="A76" s="548"/>
      <c r="B76" s="549"/>
      <c r="C76" s="501"/>
      <c r="D76" s="550"/>
      <c r="E76" s="551"/>
      <c r="F76" s="551"/>
      <c r="G76" s="549"/>
      <c r="H76" s="549"/>
      <c r="I76" s="549"/>
      <c r="J76" s="549"/>
      <c r="K76" s="549"/>
      <c r="L76" s="549"/>
      <c r="M76" s="549"/>
      <c r="N76" s="549"/>
      <c r="O76" s="549"/>
      <c r="P76" s="549"/>
      <c r="Q76" s="549"/>
      <c r="R76" s="549"/>
      <c r="S76" s="549"/>
      <c r="T76" s="549"/>
      <c r="U76" s="549"/>
      <c r="V76" s="554"/>
    </row>
    <row r="77" customFormat="false" ht="13.5" hidden="false" customHeight="false" outlineLevel="0" collapsed="false">
      <c r="A77" s="548"/>
      <c r="B77" s="549"/>
      <c r="C77" s="501"/>
      <c r="D77" s="550"/>
      <c r="E77" s="551"/>
      <c r="F77" s="551"/>
      <c r="G77" s="549"/>
      <c r="H77" s="549"/>
      <c r="I77" s="549"/>
      <c r="J77" s="549"/>
      <c r="K77" s="549"/>
      <c r="L77" s="549"/>
      <c r="M77" s="549"/>
      <c r="N77" s="549"/>
      <c r="O77" s="549"/>
      <c r="P77" s="549"/>
      <c r="Q77" s="549"/>
      <c r="R77" s="549"/>
      <c r="S77" s="549"/>
      <c r="T77" s="549"/>
      <c r="U77" s="549"/>
      <c r="V77" s="554"/>
    </row>
    <row r="78" customFormat="false" ht="13.5" hidden="false" customHeight="false" outlineLevel="0" collapsed="false">
      <c r="A78" s="548"/>
      <c r="B78" s="549"/>
      <c r="C78" s="501"/>
      <c r="D78" s="550"/>
      <c r="E78" s="551"/>
      <c r="F78" s="551"/>
      <c r="G78" s="549"/>
      <c r="H78" s="549"/>
      <c r="I78" s="549"/>
      <c r="J78" s="549"/>
      <c r="K78" s="549"/>
      <c r="L78" s="549"/>
      <c r="M78" s="549"/>
      <c r="N78" s="549"/>
      <c r="O78" s="549"/>
      <c r="P78" s="549"/>
      <c r="Q78" s="549"/>
      <c r="R78" s="549"/>
      <c r="S78" s="549"/>
      <c r="T78" s="549"/>
      <c r="U78" s="549"/>
      <c r="V78" s="554"/>
    </row>
    <row r="79" customFormat="false" ht="13.5" hidden="false" customHeight="false" outlineLevel="0" collapsed="false">
      <c r="A79" s="548"/>
      <c r="B79" s="549"/>
      <c r="C79" s="501"/>
      <c r="D79" s="550"/>
      <c r="E79" s="551"/>
      <c r="F79" s="551"/>
      <c r="G79" s="549"/>
      <c r="H79" s="549"/>
      <c r="I79" s="549"/>
      <c r="J79" s="549"/>
      <c r="K79" s="549"/>
      <c r="L79" s="549"/>
      <c r="M79" s="549"/>
      <c r="N79" s="549"/>
      <c r="O79" s="549"/>
      <c r="P79" s="549"/>
      <c r="Q79" s="549"/>
      <c r="R79" s="549"/>
      <c r="S79" s="549"/>
      <c r="T79" s="549"/>
      <c r="U79" s="549"/>
      <c r="V79" s="554"/>
    </row>
    <row r="80" customFormat="false" ht="13.5" hidden="false" customHeight="false" outlineLevel="0" collapsed="false">
      <c r="A80" s="548"/>
      <c r="B80" s="549"/>
      <c r="C80" s="501"/>
      <c r="D80" s="550"/>
      <c r="E80" s="551"/>
      <c r="F80" s="551"/>
      <c r="G80" s="549"/>
      <c r="H80" s="549"/>
      <c r="I80" s="549"/>
      <c r="J80" s="549"/>
      <c r="K80" s="549"/>
      <c r="L80" s="549"/>
      <c r="M80" s="549"/>
      <c r="N80" s="549"/>
      <c r="O80" s="549"/>
      <c r="P80" s="549"/>
      <c r="Q80" s="549"/>
      <c r="R80" s="549"/>
      <c r="S80" s="549"/>
      <c r="T80" s="549"/>
      <c r="U80" s="549"/>
      <c r="V80" s="554"/>
    </row>
    <row r="81" customFormat="false" ht="13.5" hidden="false" customHeight="false" outlineLevel="0" collapsed="false">
      <c r="A81" s="548"/>
      <c r="B81" s="549"/>
      <c r="C81" s="501"/>
      <c r="D81" s="550"/>
      <c r="E81" s="551"/>
      <c r="F81" s="551"/>
      <c r="G81" s="549"/>
      <c r="H81" s="549"/>
      <c r="I81" s="549"/>
      <c r="J81" s="549"/>
      <c r="K81" s="549"/>
      <c r="L81" s="549"/>
      <c r="M81" s="549"/>
      <c r="N81" s="549"/>
      <c r="O81" s="549"/>
      <c r="P81" s="549"/>
      <c r="Q81" s="549"/>
      <c r="R81" s="549"/>
      <c r="S81" s="549"/>
      <c r="T81" s="549"/>
      <c r="U81" s="549"/>
      <c r="V81" s="554"/>
    </row>
    <row r="82" customFormat="false" ht="13.5" hidden="false" customHeight="false" outlineLevel="0" collapsed="false">
      <c r="A82" s="548"/>
      <c r="B82" s="549"/>
      <c r="C82" s="501"/>
      <c r="D82" s="550"/>
      <c r="E82" s="551"/>
      <c r="F82" s="551"/>
      <c r="G82" s="549"/>
      <c r="H82" s="549"/>
      <c r="I82" s="549"/>
      <c r="J82" s="549"/>
      <c r="K82" s="549"/>
      <c r="L82" s="549"/>
      <c r="M82" s="549"/>
      <c r="N82" s="549"/>
      <c r="O82" s="549"/>
      <c r="P82" s="549"/>
      <c r="Q82" s="549"/>
      <c r="R82" s="549"/>
      <c r="S82" s="549"/>
      <c r="T82" s="549"/>
      <c r="U82" s="549"/>
      <c r="V82" s="554"/>
    </row>
    <row r="83" customFormat="false" ht="13.5" hidden="false" customHeight="false" outlineLevel="0" collapsed="false">
      <c r="A83" s="548"/>
      <c r="B83" s="549"/>
      <c r="C83" s="501"/>
      <c r="D83" s="550"/>
      <c r="E83" s="551"/>
      <c r="F83" s="551"/>
      <c r="G83" s="549"/>
      <c r="H83" s="549"/>
      <c r="I83" s="549"/>
      <c r="J83" s="549"/>
      <c r="K83" s="549"/>
      <c r="L83" s="549"/>
      <c r="M83" s="549"/>
      <c r="N83" s="549"/>
      <c r="O83" s="549"/>
      <c r="P83" s="549"/>
      <c r="Q83" s="549"/>
      <c r="R83" s="549"/>
      <c r="S83" s="549"/>
      <c r="T83" s="549"/>
      <c r="U83" s="549"/>
      <c r="V83" s="554"/>
    </row>
    <row r="84" customFormat="false" ht="13.5" hidden="false" customHeight="false" outlineLevel="0" collapsed="false">
      <c r="A84" s="548"/>
      <c r="B84" s="549"/>
      <c r="C84" s="501"/>
      <c r="D84" s="550"/>
      <c r="E84" s="551"/>
      <c r="F84" s="551"/>
      <c r="G84" s="549"/>
      <c r="H84" s="549"/>
      <c r="I84" s="549"/>
      <c r="J84" s="549"/>
      <c r="K84" s="549"/>
      <c r="L84" s="549"/>
      <c r="M84" s="549"/>
      <c r="N84" s="549"/>
      <c r="O84" s="549"/>
      <c r="P84" s="549"/>
      <c r="Q84" s="549"/>
      <c r="R84" s="549"/>
      <c r="S84" s="549"/>
      <c r="T84" s="549"/>
      <c r="U84" s="549"/>
      <c r="V84" s="554"/>
    </row>
    <row r="85" customFormat="false" ht="13.5" hidden="false" customHeight="false" outlineLevel="0" collapsed="false">
      <c r="A85" s="548"/>
      <c r="B85" s="549"/>
      <c r="C85" s="501"/>
      <c r="D85" s="550"/>
      <c r="E85" s="551"/>
      <c r="F85" s="551"/>
      <c r="G85" s="549"/>
      <c r="H85" s="549"/>
      <c r="I85" s="549"/>
      <c r="J85" s="549"/>
      <c r="K85" s="549"/>
      <c r="L85" s="549"/>
      <c r="M85" s="549"/>
      <c r="N85" s="549"/>
      <c r="O85" s="549"/>
      <c r="P85" s="549"/>
      <c r="Q85" s="549"/>
      <c r="R85" s="549"/>
      <c r="S85" s="549"/>
      <c r="T85" s="549"/>
      <c r="U85" s="549"/>
      <c r="V85" s="554"/>
    </row>
    <row r="86" customFormat="false" ht="13.5" hidden="false" customHeight="false" outlineLevel="0" collapsed="false">
      <c r="A86" s="548"/>
      <c r="B86" s="549"/>
      <c r="C86" s="501"/>
      <c r="D86" s="550"/>
      <c r="E86" s="551"/>
      <c r="F86" s="551"/>
      <c r="G86" s="549"/>
      <c r="H86" s="549"/>
      <c r="I86" s="549"/>
      <c r="J86" s="549"/>
      <c r="K86" s="549"/>
      <c r="L86" s="549"/>
      <c r="M86" s="549"/>
      <c r="N86" s="549"/>
      <c r="O86" s="549"/>
      <c r="P86" s="549"/>
      <c r="Q86" s="549"/>
      <c r="R86" s="549"/>
      <c r="S86" s="549"/>
      <c r="T86" s="549"/>
      <c r="U86" s="549"/>
      <c r="V86" s="554"/>
    </row>
    <row r="87" customFormat="false" ht="13.5" hidden="false" customHeight="false" outlineLevel="0" collapsed="false">
      <c r="A87" s="548"/>
      <c r="B87" s="549"/>
      <c r="C87" s="501"/>
      <c r="D87" s="550"/>
      <c r="E87" s="551"/>
      <c r="F87" s="551"/>
      <c r="G87" s="549"/>
      <c r="H87" s="549"/>
      <c r="I87" s="549"/>
      <c r="J87" s="549"/>
      <c r="K87" s="549"/>
      <c r="L87" s="549"/>
      <c r="M87" s="549"/>
      <c r="N87" s="549"/>
      <c r="O87" s="549"/>
      <c r="P87" s="549"/>
      <c r="Q87" s="549"/>
      <c r="R87" s="549"/>
      <c r="S87" s="549"/>
      <c r="T87" s="549"/>
      <c r="U87" s="549"/>
      <c r="V87" s="554"/>
    </row>
    <row r="88" customFormat="false" ht="13.5" hidden="false" customHeight="false" outlineLevel="0" collapsed="false">
      <c r="A88" s="548"/>
      <c r="B88" s="549"/>
      <c r="C88" s="501"/>
      <c r="D88" s="550"/>
      <c r="E88" s="551"/>
      <c r="F88" s="551"/>
      <c r="G88" s="549"/>
      <c r="H88" s="549"/>
      <c r="I88" s="549"/>
      <c r="J88" s="549"/>
      <c r="K88" s="549"/>
      <c r="L88" s="549"/>
      <c r="M88" s="549"/>
      <c r="N88" s="549"/>
      <c r="O88" s="549"/>
      <c r="P88" s="549"/>
      <c r="Q88" s="549"/>
      <c r="R88" s="549"/>
      <c r="S88" s="549"/>
      <c r="T88" s="549"/>
      <c r="U88" s="549"/>
      <c r="V88" s="554"/>
    </row>
    <row r="89" customFormat="false" ht="13.5" hidden="false" customHeight="false" outlineLevel="0" collapsed="false">
      <c r="A89" s="548"/>
      <c r="B89" s="549"/>
      <c r="C89" s="501"/>
      <c r="D89" s="550"/>
      <c r="E89" s="551"/>
      <c r="F89" s="551"/>
      <c r="G89" s="549"/>
      <c r="H89" s="549"/>
      <c r="I89" s="549"/>
      <c r="J89" s="549"/>
      <c r="K89" s="549"/>
      <c r="L89" s="549"/>
      <c r="M89" s="549"/>
      <c r="N89" s="549"/>
      <c r="O89" s="549"/>
      <c r="P89" s="549"/>
      <c r="Q89" s="549"/>
      <c r="R89" s="549"/>
      <c r="S89" s="549"/>
      <c r="T89" s="549"/>
      <c r="U89" s="549"/>
      <c r="V89" s="554"/>
    </row>
    <row r="90" customFormat="false" ht="13.5" hidden="false" customHeight="false" outlineLevel="0" collapsed="false">
      <c r="A90" s="548"/>
      <c r="B90" s="549"/>
      <c r="C90" s="501"/>
      <c r="D90" s="550"/>
      <c r="E90" s="551"/>
      <c r="F90" s="551"/>
      <c r="G90" s="549"/>
      <c r="H90" s="549"/>
      <c r="I90" s="549"/>
      <c r="J90" s="549"/>
      <c r="K90" s="549"/>
      <c r="L90" s="549"/>
      <c r="M90" s="549"/>
      <c r="N90" s="549"/>
      <c r="O90" s="549"/>
      <c r="P90" s="549"/>
      <c r="Q90" s="549"/>
      <c r="R90" s="549"/>
      <c r="S90" s="549"/>
      <c r="T90" s="549"/>
      <c r="U90" s="549"/>
      <c r="V90" s="554"/>
    </row>
    <row r="91" customFormat="false" ht="13.5" hidden="false" customHeight="false" outlineLevel="0" collapsed="false">
      <c r="A91" s="548"/>
      <c r="B91" s="549"/>
      <c r="C91" s="501"/>
      <c r="D91" s="550"/>
      <c r="E91" s="551"/>
      <c r="F91" s="551"/>
      <c r="G91" s="549"/>
      <c r="H91" s="549"/>
      <c r="I91" s="549"/>
      <c r="J91" s="549"/>
      <c r="K91" s="549"/>
      <c r="L91" s="549"/>
      <c r="M91" s="549"/>
      <c r="N91" s="549"/>
      <c r="O91" s="549"/>
      <c r="P91" s="549"/>
      <c r="Q91" s="549"/>
      <c r="R91" s="549"/>
      <c r="S91" s="549"/>
      <c r="T91" s="549"/>
      <c r="U91" s="549"/>
      <c r="V91" s="554"/>
    </row>
    <row r="92" customFormat="false" ht="13.5" hidden="false" customHeight="false" outlineLevel="0" collapsed="false">
      <c r="A92" s="548"/>
      <c r="B92" s="549"/>
      <c r="C92" s="501"/>
      <c r="D92" s="550"/>
      <c r="E92" s="551"/>
      <c r="F92" s="551"/>
      <c r="G92" s="549"/>
      <c r="H92" s="549"/>
      <c r="I92" s="549"/>
      <c r="J92" s="549"/>
      <c r="K92" s="549"/>
      <c r="L92" s="549"/>
      <c r="M92" s="549"/>
      <c r="N92" s="549"/>
      <c r="O92" s="549"/>
      <c r="P92" s="549"/>
      <c r="Q92" s="549"/>
      <c r="R92" s="549"/>
      <c r="S92" s="549"/>
      <c r="T92" s="549"/>
      <c r="U92" s="549"/>
      <c r="V92" s="554"/>
    </row>
    <row r="93" customFormat="false" ht="13.5" hidden="false" customHeight="false" outlineLevel="0" collapsed="false">
      <c r="A93" s="548"/>
      <c r="B93" s="549"/>
      <c r="C93" s="501"/>
      <c r="D93" s="550"/>
      <c r="E93" s="551"/>
      <c r="F93" s="551"/>
      <c r="G93" s="549"/>
      <c r="H93" s="549"/>
      <c r="I93" s="549"/>
      <c r="J93" s="549"/>
      <c r="K93" s="549"/>
      <c r="L93" s="549"/>
      <c r="M93" s="549"/>
      <c r="N93" s="549"/>
      <c r="O93" s="549"/>
      <c r="P93" s="549"/>
      <c r="Q93" s="549"/>
      <c r="R93" s="549"/>
      <c r="S93" s="549"/>
      <c r="T93" s="549"/>
      <c r="U93" s="549"/>
      <c r="V93" s="554"/>
    </row>
    <row r="94" customFormat="false" ht="13.5" hidden="false" customHeight="false" outlineLevel="0" collapsed="false">
      <c r="A94" s="548"/>
      <c r="B94" s="549"/>
      <c r="C94" s="501"/>
      <c r="D94" s="550"/>
      <c r="E94" s="551"/>
      <c r="F94" s="551"/>
      <c r="G94" s="549"/>
      <c r="H94" s="549"/>
      <c r="I94" s="549"/>
      <c r="J94" s="549"/>
      <c r="K94" s="549"/>
      <c r="L94" s="549"/>
      <c r="M94" s="549"/>
      <c r="N94" s="549"/>
      <c r="O94" s="549"/>
      <c r="P94" s="549"/>
      <c r="Q94" s="549"/>
      <c r="R94" s="549"/>
      <c r="S94" s="549"/>
      <c r="T94" s="549"/>
      <c r="U94" s="549"/>
      <c r="V94" s="554"/>
    </row>
    <row r="95" customFormat="false" ht="13.5" hidden="false" customHeight="false" outlineLevel="0" collapsed="false">
      <c r="A95" s="548"/>
      <c r="B95" s="549"/>
      <c r="C95" s="501"/>
      <c r="D95" s="550"/>
      <c r="E95" s="551"/>
      <c r="F95" s="551"/>
      <c r="G95" s="549"/>
      <c r="H95" s="549"/>
      <c r="I95" s="549"/>
      <c r="J95" s="549"/>
      <c r="K95" s="549"/>
      <c r="L95" s="549"/>
      <c r="M95" s="549"/>
      <c r="N95" s="549"/>
      <c r="O95" s="549"/>
      <c r="P95" s="549"/>
      <c r="Q95" s="549"/>
      <c r="R95" s="549"/>
      <c r="S95" s="549"/>
      <c r="T95" s="549"/>
      <c r="U95" s="549"/>
      <c r="V95" s="554"/>
    </row>
    <row r="96" customFormat="false" ht="13.5" hidden="false" customHeight="false" outlineLevel="0" collapsed="false">
      <c r="A96" s="548"/>
      <c r="B96" s="549"/>
      <c r="C96" s="501"/>
      <c r="D96" s="550"/>
      <c r="E96" s="551"/>
      <c r="F96" s="551"/>
      <c r="G96" s="549"/>
      <c r="H96" s="549"/>
      <c r="I96" s="549"/>
      <c r="J96" s="549"/>
      <c r="K96" s="549"/>
      <c r="L96" s="549"/>
      <c r="M96" s="549"/>
      <c r="N96" s="549"/>
      <c r="O96" s="549"/>
      <c r="P96" s="549"/>
      <c r="Q96" s="549"/>
      <c r="R96" s="549"/>
      <c r="S96" s="549"/>
      <c r="T96" s="549"/>
      <c r="U96" s="549"/>
      <c r="V96" s="554"/>
    </row>
    <row r="97" customFormat="false" ht="13.5" hidden="false" customHeight="false" outlineLevel="0" collapsed="false">
      <c r="A97" s="548"/>
      <c r="B97" s="549"/>
      <c r="C97" s="501"/>
      <c r="D97" s="550"/>
      <c r="E97" s="551"/>
      <c r="F97" s="551"/>
      <c r="G97" s="549"/>
      <c r="H97" s="549"/>
      <c r="I97" s="549"/>
      <c r="J97" s="549"/>
      <c r="K97" s="549"/>
      <c r="L97" s="549"/>
      <c r="M97" s="549"/>
      <c r="N97" s="549"/>
      <c r="O97" s="549"/>
      <c r="P97" s="549"/>
      <c r="Q97" s="549"/>
      <c r="R97" s="549"/>
      <c r="S97" s="549"/>
      <c r="T97" s="549"/>
      <c r="U97" s="549"/>
      <c r="V97" s="554"/>
    </row>
    <row r="98" customFormat="false" ht="13.5" hidden="false" customHeight="false" outlineLevel="0" collapsed="false">
      <c r="A98" s="548"/>
      <c r="B98" s="549"/>
      <c r="C98" s="501"/>
      <c r="D98" s="550"/>
      <c r="E98" s="551"/>
      <c r="F98" s="551"/>
      <c r="G98" s="549"/>
      <c r="H98" s="549"/>
      <c r="I98" s="549"/>
      <c r="J98" s="549"/>
      <c r="K98" s="549"/>
      <c r="L98" s="549"/>
      <c r="M98" s="549"/>
      <c r="N98" s="549"/>
      <c r="O98" s="549"/>
      <c r="P98" s="549"/>
      <c r="Q98" s="549"/>
      <c r="R98" s="549"/>
      <c r="S98" s="549"/>
      <c r="T98" s="549"/>
      <c r="U98" s="549"/>
      <c r="V98" s="554"/>
    </row>
    <row r="99" customFormat="false" ht="13.5" hidden="false" customHeight="false" outlineLevel="0" collapsed="false">
      <c r="A99" s="548"/>
      <c r="B99" s="549"/>
      <c r="C99" s="501"/>
      <c r="D99" s="550"/>
      <c r="E99" s="551"/>
      <c r="F99" s="551"/>
      <c r="G99" s="549"/>
      <c r="H99" s="549"/>
      <c r="I99" s="549"/>
      <c r="J99" s="549"/>
      <c r="K99" s="549"/>
      <c r="L99" s="549"/>
      <c r="M99" s="549"/>
      <c r="N99" s="549"/>
      <c r="O99" s="549"/>
      <c r="P99" s="549"/>
      <c r="Q99" s="549"/>
      <c r="R99" s="549"/>
      <c r="S99" s="549"/>
      <c r="T99" s="549"/>
      <c r="U99" s="549"/>
      <c r="V99" s="554"/>
    </row>
    <row r="100" customFormat="false" ht="13.5" hidden="false" customHeight="false" outlineLevel="0" collapsed="false">
      <c r="A100" s="548"/>
      <c r="B100" s="549"/>
      <c r="C100" s="501"/>
      <c r="D100" s="550"/>
      <c r="E100" s="551"/>
      <c r="F100" s="551"/>
      <c r="G100" s="549"/>
      <c r="H100" s="549"/>
      <c r="I100" s="549"/>
      <c r="J100" s="549"/>
      <c r="K100" s="549"/>
      <c r="L100" s="549"/>
      <c r="M100" s="549"/>
      <c r="N100" s="549"/>
      <c r="O100" s="549"/>
      <c r="P100" s="549"/>
      <c r="Q100" s="549"/>
      <c r="R100" s="549"/>
      <c r="S100" s="549"/>
      <c r="T100" s="549"/>
      <c r="U100" s="549"/>
      <c r="V100" s="554"/>
    </row>
    <row r="101" customFormat="false" ht="13.5" hidden="false" customHeight="false" outlineLevel="0" collapsed="false">
      <c r="A101" s="548"/>
      <c r="B101" s="549"/>
      <c r="C101" s="501"/>
      <c r="D101" s="550"/>
      <c r="E101" s="551"/>
      <c r="F101" s="551"/>
      <c r="G101" s="549"/>
      <c r="H101" s="549"/>
      <c r="I101" s="549"/>
      <c r="J101" s="549"/>
      <c r="K101" s="549"/>
      <c r="L101" s="549"/>
      <c r="M101" s="549"/>
      <c r="N101" s="549"/>
      <c r="O101" s="549"/>
      <c r="P101" s="549"/>
      <c r="Q101" s="549"/>
      <c r="R101" s="549"/>
      <c r="S101" s="549"/>
      <c r="T101" s="549"/>
      <c r="U101" s="549"/>
      <c r="V101" s="554"/>
    </row>
    <row r="102" customFormat="false" ht="13.5" hidden="false" customHeight="false" outlineLevel="0" collapsed="false">
      <c r="A102" s="548"/>
      <c r="B102" s="549"/>
      <c r="C102" s="501"/>
      <c r="D102" s="550"/>
      <c r="E102" s="551"/>
      <c r="F102" s="551"/>
      <c r="G102" s="549"/>
      <c r="H102" s="549"/>
      <c r="I102" s="549"/>
      <c r="J102" s="549"/>
      <c r="K102" s="549"/>
      <c r="L102" s="549"/>
      <c r="M102" s="549"/>
      <c r="N102" s="549"/>
      <c r="O102" s="549"/>
      <c r="P102" s="549"/>
      <c r="Q102" s="549"/>
      <c r="R102" s="549"/>
      <c r="S102" s="549"/>
      <c r="T102" s="549"/>
      <c r="U102" s="549"/>
      <c r="V102" s="554"/>
    </row>
    <row r="103" customFormat="false" ht="13.5" hidden="false" customHeight="false" outlineLevel="0" collapsed="false">
      <c r="A103" s="548"/>
      <c r="B103" s="549"/>
      <c r="C103" s="501"/>
      <c r="D103" s="550"/>
      <c r="E103" s="551"/>
      <c r="F103" s="551"/>
      <c r="G103" s="549"/>
      <c r="H103" s="549"/>
      <c r="I103" s="549"/>
      <c r="J103" s="549"/>
      <c r="K103" s="549"/>
      <c r="L103" s="549"/>
      <c r="M103" s="549"/>
      <c r="N103" s="549"/>
      <c r="O103" s="549"/>
      <c r="P103" s="549"/>
      <c r="Q103" s="549"/>
      <c r="R103" s="549"/>
      <c r="S103" s="549"/>
      <c r="T103" s="549"/>
      <c r="U103" s="549"/>
      <c r="V103" s="554"/>
    </row>
    <row r="104" customFormat="false" ht="13.5" hidden="false" customHeight="false" outlineLevel="0" collapsed="false">
      <c r="A104" s="548"/>
      <c r="B104" s="549"/>
      <c r="C104" s="501"/>
      <c r="D104" s="550"/>
      <c r="E104" s="551"/>
      <c r="F104" s="551"/>
      <c r="G104" s="549"/>
      <c r="H104" s="549"/>
      <c r="I104" s="549"/>
      <c r="J104" s="549"/>
      <c r="K104" s="549"/>
      <c r="L104" s="549"/>
      <c r="M104" s="549"/>
      <c r="N104" s="549"/>
      <c r="O104" s="549"/>
      <c r="P104" s="549"/>
      <c r="Q104" s="549"/>
      <c r="R104" s="549"/>
      <c r="S104" s="549"/>
      <c r="T104" s="549"/>
      <c r="U104" s="549"/>
      <c r="V104" s="554"/>
    </row>
    <row r="105" customFormat="false" ht="14.25" hidden="false" customHeight="false" outlineLevel="0" collapsed="false">
      <c r="A105" s="560"/>
      <c r="B105" s="561"/>
      <c r="C105" s="562"/>
      <c r="D105" s="563"/>
      <c r="E105" s="564"/>
      <c r="F105" s="564"/>
      <c r="G105" s="561"/>
      <c r="H105" s="561"/>
      <c r="I105" s="561"/>
      <c r="J105" s="561"/>
      <c r="K105" s="561"/>
      <c r="L105" s="561"/>
      <c r="M105" s="561"/>
      <c r="N105" s="561"/>
      <c r="O105" s="561"/>
      <c r="P105" s="561"/>
      <c r="Q105" s="561"/>
      <c r="R105" s="561"/>
      <c r="S105" s="561"/>
      <c r="T105" s="561"/>
      <c r="U105" s="561"/>
      <c r="V105" s="565"/>
    </row>
    <row r="106" customFormat="false" ht="14.25" hidden="false" customHeight="false" outlineLevel="0" collapsed="false">
      <c r="A106" s="548"/>
      <c r="B106" s="549"/>
      <c r="C106" s="501"/>
      <c r="D106" s="550"/>
      <c r="E106" s="551"/>
      <c r="F106" s="551"/>
      <c r="G106" s="549"/>
      <c r="H106" s="549"/>
      <c r="I106" s="549"/>
      <c r="J106" s="549"/>
      <c r="K106" s="549"/>
      <c r="L106" s="549"/>
      <c r="M106" s="549"/>
      <c r="N106" s="549"/>
      <c r="O106" s="549"/>
      <c r="P106" s="549"/>
      <c r="Q106" s="549"/>
      <c r="R106" s="549"/>
      <c r="S106" s="549"/>
      <c r="T106" s="549"/>
      <c r="U106" s="549"/>
      <c r="V106" s="549"/>
    </row>
    <row r="107" customFormat="false" ht="30" hidden="false" customHeight="true" outlineLevel="0" collapsed="false">
      <c r="A107" s="437" t="s">
        <v>0</v>
      </c>
      <c r="B107" s="437"/>
      <c r="C107" s="437"/>
      <c r="D107" s="437"/>
      <c r="E107" s="438"/>
      <c r="F107" s="438"/>
      <c r="G107" s="439"/>
      <c r="H107" s="592"/>
      <c r="I107" s="592"/>
      <c r="J107" s="592"/>
      <c r="K107" s="592"/>
      <c r="L107" s="592"/>
      <c r="M107" s="592"/>
      <c r="N107" s="592"/>
      <c r="O107" s="592"/>
      <c r="P107" s="592"/>
      <c r="Q107" s="592"/>
      <c r="R107" s="592"/>
      <c r="S107" s="592"/>
      <c r="T107" s="592"/>
      <c r="U107" s="593"/>
      <c r="V107" s="594"/>
      <c r="W107" s="595"/>
      <c r="X107" s="595"/>
      <c r="Y107" s="595"/>
      <c r="Z107" s="595"/>
      <c r="AA107" s="596"/>
      <c r="AB107" s="595"/>
    </row>
    <row r="108" customFormat="false" ht="25.5" hidden="false" customHeight="true" outlineLevel="0" collapsed="false">
      <c r="A108" s="442" t="s">
        <v>1</v>
      </c>
      <c r="B108" s="442"/>
      <c r="C108" s="442"/>
      <c r="D108" s="442"/>
      <c r="E108" s="443"/>
      <c r="F108" s="443"/>
      <c r="G108" s="444"/>
      <c r="H108" s="595"/>
      <c r="I108" s="595"/>
      <c r="J108" s="595"/>
      <c r="K108" s="595"/>
      <c r="L108" s="595"/>
      <c r="M108" s="595"/>
      <c r="N108" s="595"/>
      <c r="O108" s="595"/>
      <c r="P108" s="595"/>
      <c r="Q108" s="595"/>
      <c r="R108" s="595"/>
      <c r="S108" s="595"/>
      <c r="T108" s="595"/>
      <c r="U108" s="597"/>
      <c r="V108" s="598"/>
      <c r="W108" s="595"/>
      <c r="X108" s="595"/>
      <c r="Y108" s="595"/>
      <c r="Z108" s="595"/>
      <c r="AA108" s="596"/>
      <c r="AB108" s="595"/>
    </row>
    <row r="109" customFormat="false" ht="23.25" hidden="false" customHeight="true" outlineLevel="0" collapsed="false">
      <c r="A109" s="447" t="s">
        <v>2</v>
      </c>
      <c r="B109" s="447"/>
      <c r="C109" s="447"/>
      <c r="D109" s="447"/>
      <c r="E109" s="443"/>
      <c r="F109" s="443"/>
      <c r="G109" s="444"/>
      <c r="H109" s="595"/>
      <c r="I109" s="595"/>
      <c r="J109" s="595"/>
      <c r="K109" s="595"/>
      <c r="L109" s="595"/>
      <c r="M109" s="595"/>
      <c r="N109" s="595"/>
      <c r="O109" s="595"/>
      <c r="P109" s="595"/>
      <c r="Q109" s="595"/>
      <c r="R109" s="595"/>
      <c r="S109" s="595"/>
      <c r="T109" s="595"/>
      <c r="U109" s="597"/>
      <c r="V109" s="598"/>
      <c r="W109" s="595"/>
      <c r="X109" s="595"/>
      <c r="Y109" s="595"/>
      <c r="Z109" s="595"/>
      <c r="AA109" s="596"/>
      <c r="AB109" s="595"/>
    </row>
    <row r="110" customFormat="false" ht="15.75" hidden="false" customHeight="false" outlineLevel="0" collapsed="false">
      <c r="A110" s="599" t="s">
        <v>3</v>
      </c>
      <c r="B110" s="600"/>
      <c r="C110" s="601"/>
      <c r="D110" s="568" t="s">
        <v>4</v>
      </c>
      <c r="E110" s="443"/>
      <c r="F110" s="443"/>
      <c r="G110" s="444"/>
      <c r="H110" s="595"/>
      <c r="I110" s="595"/>
      <c r="J110" s="595"/>
      <c r="K110" s="595"/>
      <c r="L110" s="595"/>
      <c r="M110" s="595"/>
      <c r="N110" s="595"/>
      <c r="O110" s="595"/>
      <c r="P110" s="595"/>
      <c r="Q110" s="595"/>
      <c r="R110" s="595"/>
      <c r="S110" s="595"/>
      <c r="T110" s="595"/>
      <c r="U110" s="597"/>
      <c r="V110" s="598"/>
      <c r="W110" s="595"/>
      <c r="X110" s="595"/>
      <c r="Y110" s="595"/>
      <c r="Z110" s="595"/>
      <c r="AA110" s="596"/>
      <c r="AB110" s="595"/>
    </row>
    <row r="111" customFormat="false" ht="18" hidden="false" customHeight="false" outlineLevel="0" collapsed="false">
      <c r="A111" s="569" t="str">
        <f aca="false">A67</f>
        <v>Obra de Reforma da Faculdade de Comunicação para a instalação do Centro de Estudos Avançados em Democracia Digital (CEADD) </v>
      </c>
      <c r="B111" s="569"/>
      <c r="C111" s="569"/>
      <c r="D111" s="602" t="str">
        <f aca="false">D67</f>
        <v>FEVEREIRO/2016</v>
      </c>
      <c r="E111" s="602"/>
      <c r="F111" s="602"/>
      <c r="G111" s="444"/>
      <c r="H111" s="595"/>
      <c r="I111" s="595"/>
      <c r="J111" s="595"/>
      <c r="K111" s="595"/>
      <c r="L111" s="595"/>
      <c r="M111" s="595"/>
      <c r="N111" s="595"/>
      <c r="O111" s="595"/>
      <c r="P111" s="595"/>
      <c r="Q111" s="595"/>
      <c r="R111" s="595"/>
      <c r="S111" s="595"/>
      <c r="T111" s="595"/>
      <c r="U111" s="597"/>
      <c r="V111" s="598"/>
      <c r="W111" s="595"/>
      <c r="X111" s="595"/>
      <c r="Y111" s="595"/>
      <c r="Z111" s="595"/>
      <c r="AA111" s="596"/>
      <c r="AB111" s="595"/>
    </row>
    <row r="112" customFormat="false" ht="15.75" hidden="false" customHeight="true" outlineLevel="0" collapsed="false">
      <c r="A112" s="599" t="s">
        <v>7</v>
      </c>
      <c r="B112" s="599"/>
      <c r="C112" s="601"/>
      <c r="D112" s="603" t="s">
        <v>619</v>
      </c>
      <c r="E112" s="443"/>
      <c r="F112" s="443"/>
      <c r="G112" s="572" t="s">
        <v>620</v>
      </c>
      <c r="H112" s="572"/>
      <c r="I112" s="595"/>
      <c r="J112" s="572" t="s">
        <v>621</v>
      </c>
      <c r="K112" s="572"/>
      <c r="L112" s="595"/>
      <c r="M112" s="572" t="s">
        <v>622</v>
      </c>
      <c r="N112" s="572"/>
      <c r="O112" s="573"/>
      <c r="P112" s="573"/>
      <c r="Q112" s="573"/>
      <c r="R112" s="573"/>
      <c r="S112" s="573"/>
      <c r="T112" s="573"/>
      <c r="U112" s="573"/>
      <c r="V112" s="604"/>
      <c r="W112" s="572"/>
      <c r="X112" s="572"/>
      <c r="Y112" s="572"/>
      <c r="Z112" s="572"/>
      <c r="AA112" s="596"/>
      <c r="AB112" s="595"/>
    </row>
    <row r="113" customFormat="false" ht="15.75" hidden="false" customHeight="false" outlineLevel="0" collapsed="false">
      <c r="A113" s="605" t="str">
        <f aca="false">A69</f>
        <v>Campus Universitário da Federação - Salvador - Bahia </v>
      </c>
      <c r="B113" s="605"/>
      <c r="C113" s="606"/>
      <c r="D113" s="607" t="n">
        <f aca="false">D69</f>
        <v>529.74</v>
      </c>
      <c r="E113" s="607"/>
      <c r="F113" s="607"/>
      <c r="G113" s="608" t="n">
        <f aca="false">G69</f>
        <v>749692.427361756</v>
      </c>
      <c r="H113" s="608"/>
      <c r="I113" s="595"/>
      <c r="J113" s="609" t="n">
        <f aca="false">J69</f>
        <v>1415.20826700222</v>
      </c>
      <c r="K113" s="609"/>
      <c r="L113" s="595"/>
      <c r="M113" s="610" t="n">
        <f aca="false">M69</f>
        <v>8</v>
      </c>
      <c r="N113" s="610"/>
      <c r="O113" s="611"/>
      <c r="P113" s="611"/>
      <c r="Q113" s="611"/>
      <c r="R113" s="611"/>
      <c r="S113" s="611"/>
      <c r="T113" s="611"/>
      <c r="U113" s="612"/>
      <c r="V113" s="613"/>
      <c r="W113" s="611"/>
      <c r="X113" s="611"/>
      <c r="Y113" s="611"/>
      <c r="Z113" s="611"/>
      <c r="AA113" s="596"/>
      <c r="AB113" s="595"/>
    </row>
    <row r="114" customFormat="false" ht="13.5" hidden="false" customHeight="false" outlineLevel="0" collapsed="false">
      <c r="A114" s="614"/>
      <c r="B114" s="615"/>
      <c r="C114" s="582"/>
      <c r="D114" s="583"/>
      <c r="E114" s="584"/>
      <c r="F114" s="584"/>
      <c r="G114" s="615"/>
      <c r="H114" s="615"/>
      <c r="I114" s="615"/>
      <c r="J114" s="615"/>
      <c r="K114" s="615"/>
      <c r="L114" s="615"/>
      <c r="M114" s="615"/>
      <c r="N114" s="615"/>
      <c r="O114" s="615"/>
      <c r="P114" s="615"/>
      <c r="Q114" s="615"/>
      <c r="R114" s="615"/>
      <c r="S114" s="615"/>
      <c r="T114" s="615"/>
      <c r="U114" s="616"/>
      <c r="V114" s="617"/>
      <c r="W114" s="615"/>
      <c r="X114" s="615"/>
      <c r="Y114" s="615"/>
      <c r="Z114" s="615"/>
      <c r="AA114" s="618"/>
      <c r="AB114" s="615"/>
    </row>
    <row r="115" customFormat="false" ht="13.5" hidden="false" customHeight="false" outlineLevel="0" collapsed="false">
      <c r="A115" s="619"/>
      <c r="B115" s="620"/>
      <c r="C115" s="501"/>
      <c r="D115" s="550"/>
      <c r="E115" s="551"/>
      <c r="F115" s="551"/>
      <c r="G115" s="620"/>
      <c r="H115" s="620"/>
      <c r="I115" s="620"/>
      <c r="J115" s="620"/>
      <c r="K115" s="620"/>
      <c r="L115" s="620"/>
      <c r="M115" s="620"/>
      <c r="N115" s="620"/>
      <c r="O115" s="620"/>
      <c r="P115" s="620"/>
      <c r="Q115" s="620"/>
      <c r="R115" s="620"/>
      <c r="S115" s="620"/>
      <c r="T115" s="620"/>
      <c r="U115" s="621"/>
      <c r="V115" s="622"/>
      <c r="W115" s="620"/>
      <c r="X115" s="620"/>
      <c r="Y115" s="620"/>
      <c r="Z115" s="620"/>
      <c r="AA115" s="623"/>
      <c r="AB115" s="620"/>
    </row>
    <row r="116" customFormat="false" ht="13.5" hidden="false" customHeight="false" outlineLevel="0" collapsed="false">
      <c r="A116" s="619"/>
      <c r="B116" s="620"/>
      <c r="C116" s="501"/>
      <c r="D116" s="550"/>
      <c r="E116" s="551"/>
      <c r="F116" s="551"/>
      <c r="G116" s="620"/>
      <c r="H116" s="620"/>
      <c r="I116" s="620"/>
      <c r="J116" s="620"/>
      <c r="K116" s="620"/>
      <c r="L116" s="620"/>
      <c r="M116" s="620"/>
      <c r="N116" s="620"/>
      <c r="O116" s="620"/>
      <c r="P116" s="620"/>
      <c r="Q116" s="620"/>
      <c r="R116" s="620"/>
      <c r="S116" s="620"/>
      <c r="T116" s="620"/>
      <c r="U116" s="621"/>
      <c r="V116" s="622"/>
      <c r="W116" s="620"/>
      <c r="X116" s="620"/>
      <c r="Y116" s="620"/>
      <c r="Z116" s="620"/>
      <c r="AA116" s="623"/>
      <c r="AB116" s="620"/>
    </row>
    <row r="117" customFormat="false" ht="13.5" hidden="false" customHeight="false" outlineLevel="0" collapsed="false">
      <c r="A117" s="619"/>
      <c r="B117" s="620"/>
      <c r="C117" s="501"/>
      <c r="D117" s="550"/>
      <c r="E117" s="551"/>
      <c r="F117" s="551"/>
      <c r="G117" s="620"/>
      <c r="H117" s="620"/>
      <c r="I117" s="620"/>
      <c r="J117" s="620"/>
      <c r="K117" s="620"/>
      <c r="L117" s="620"/>
      <c r="M117" s="620"/>
      <c r="N117" s="620"/>
      <c r="O117" s="620"/>
      <c r="P117" s="620"/>
      <c r="Q117" s="620"/>
      <c r="R117" s="620"/>
      <c r="S117" s="620"/>
      <c r="T117" s="620"/>
      <c r="U117" s="621"/>
      <c r="V117" s="622"/>
      <c r="W117" s="620"/>
      <c r="X117" s="620"/>
      <c r="Y117" s="620"/>
      <c r="Z117" s="620"/>
      <c r="AA117" s="623"/>
      <c r="AB117" s="620"/>
    </row>
    <row r="118" customFormat="false" ht="13.5" hidden="false" customHeight="false" outlineLevel="0" collapsed="false">
      <c r="A118" s="619"/>
      <c r="B118" s="620"/>
      <c r="C118" s="501"/>
      <c r="D118" s="550"/>
      <c r="E118" s="551"/>
      <c r="F118" s="551"/>
      <c r="G118" s="620"/>
      <c r="H118" s="620"/>
      <c r="I118" s="620"/>
      <c r="J118" s="620"/>
      <c r="K118" s="620"/>
      <c r="L118" s="620"/>
      <c r="M118" s="620"/>
      <c r="N118" s="620"/>
      <c r="O118" s="620"/>
      <c r="P118" s="620"/>
      <c r="Q118" s="620"/>
      <c r="R118" s="620"/>
      <c r="S118" s="620"/>
      <c r="T118" s="620"/>
      <c r="U118" s="621"/>
      <c r="V118" s="622"/>
      <c r="W118" s="620"/>
      <c r="X118" s="620"/>
      <c r="Y118" s="620"/>
      <c r="Z118" s="620"/>
      <c r="AA118" s="623"/>
      <c r="AB118" s="620"/>
    </row>
    <row r="119" customFormat="false" ht="13.5" hidden="false" customHeight="false" outlineLevel="0" collapsed="false">
      <c r="A119" s="619"/>
      <c r="B119" s="620"/>
      <c r="C119" s="501"/>
      <c r="D119" s="550"/>
      <c r="E119" s="551"/>
      <c r="F119" s="551"/>
      <c r="G119" s="620"/>
      <c r="H119" s="620"/>
      <c r="I119" s="620"/>
      <c r="J119" s="620"/>
      <c r="K119" s="620"/>
      <c r="L119" s="620"/>
      <c r="M119" s="620"/>
      <c r="N119" s="620"/>
      <c r="O119" s="620"/>
      <c r="P119" s="620"/>
      <c r="Q119" s="620"/>
      <c r="R119" s="620"/>
      <c r="S119" s="620"/>
      <c r="T119" s="620"/>
      <c r="U119" s="621"/>
      <c r="V119" s="622"/>
      <c r="W119" s="620"/>
      <c r="X119" s="620"/>
      <c r="Y119" s="620"/>
      <c r="Z119" s="620"/>
      <c r="AA119" s="623"/>
      <c r="AB119" s="620"/>
    </row>
    <row r="120" customFormat="false" ht="13.5" hidden="false" customHeight="false" outlineLevel="0" collapsed="false">
      <c r="A120" s="619"/>
      <c r="B120" s="620"/>
      <c r="C120" s="501"/>
      <c r="D120" s="550"/>
      <c r="E120" s="551"/>
      <c r="F120" s="551"/>
      <c r="G120" s="620"/>
      <c r="H120" s="620"/>
      <c r="I120" s="620"/>
      <c r="J120" s="620"/>
      <c r="K120" s="620"/>
      <c r="L120" s="620"/>
      <c r="M120" s="620"/>
      <c r="N120" s="620"/>
      <c r="O120" s="620"/>
      <c r="P120" s="620"/>
      <c r="Q120" s="620"/>
      <c r="R120" s="620"/>
      <c r="S120" s="620"/>
      <c r="T120" s="620"/>
      <c r="U120" s="621"/>
      <c r="V120" s="622"/>
      <c r="W120" s="620"/>
      <c r="X120" s="620"/>
      <c r="Y120" s="620"/>
      <c r="Z120" s="620"/>
      <c r="AA120" s="623"/>
      <c r="AB120" s="620"/>
    </row>
    <row r="121" customFormat="false" ht="13.5" hidden="false" customHeight="false" outlineLevel="0" collapsed="false">
      <c r="A121" s="619"/>
      <c r="B121" s="620"/>
      <c r="C121" s="501"/>
      <c r="D121" s="550"/>
      <c r="E121" s="551"/>
      <c r="F121" s="551"/>
      <c r="G121" s="620"/>
      <c r="H121" s="620"/>
      <c r="I121" s="620"/>
      <c r="J121" s="620"/>
      <c r="K121" s="620"/>
      <c r="L121" s="620"/>
      <c r="M121" s="620"/>
      <c r="N121" s="620"/>
      <c r="O121" s="620"/>
      <c r="P121" s="620"/>
      <c r="Q121" s="620"/>
      <c r="R121" s="620"/>
      <c r="S121" s="620"/>
      <c r="T121" s="620"/>
      <c r="U121" s="621"/>
      <c r="V121" s="622"/>
      <c r="W121" s="620"/>
      <c r="X121" s="620"/>
      <c r="Y121" s="620"/>
      <c r="Z121" s="620"/>
      <c r="AA121" s="623"/>
      <c r="AB121" s="620"/>
    </row>
    <row r="122" customFormat="false" ht="13.5" hidden="false" customHeight="false" outlineLevel="0" collapsed="false">
      <c r="A122" s="619"/>
      <c r="B122" s="620"/>
      <c r="C122" s="501"/>
      <c r="D122" s="550"/>
      <c r="E122" s="551"/>
      <c r="F122" s="551"/>
      <c r="G122" s="620"/>
      <c r="H122" s="620"/>
      <c r="I122" s="620"/>
      <c r="J122" s="620"/>
      <c r="K122" s="620"/>
      <c r="L122" s="620"/>
      <c r="M122" s="620"/>
      <c r="N122" s="620"/>
      <c r="O122" s="620"/>
      <c r="P122" s="620"/>
      <c r="Q122" s="620"/>
      <c r="R122" s="620"/>
      <c r="S122" s="620"/>
      <c r="T122" s="620"/>
      <c r="U122" s="621"/>
      <c r="V122" s="622"/>
      <c r="W122" s="620"/>
      <c r="X122" s="620"/>
      <c r="Y122" s="620"/>
      <c r="Z122" s="620"/>
      <c r="AA122" s="623"/>
      <c r="AB122" s="620"/>
    </row>
    <row r="123" customFormat="false" ht="13.5" hidden="false" customHeight="false" outlineLevel="0" collapsed="false">
      <c r="A123" s="619"/>
      <c r="B123" s="620"/>
      <c r="C123" s="501"/>
      <c r="D123" s="550"/>
      <c r="E123" s="551"/>
      <c r="F123" s="551"/>
      <c r="G123" s="620"/>
      <c r="H123" s="620"/>
      <c r="I123" s="620"/>
      <c r="J123" s="620"/>
      <c r="K123" s="620"/>
      <c r="L123" s="620"/>
      <c r="M123" s="620"/>
      <c r="N123" s="620"/>
      <c r="O123" s="620"/>
      <c r="P123" s="620"/>
      <c r="Q123" s="620"/>
      <c r="R123" s="620"/>
      <c r="S123" s="620"/>
      <c r="T123" s="620"/>
      <c r="U123" s="621"/>
      <c r="V123" s="622"/>
      <c r="W123" s="620"/>
      <c r="X123" s="620"/>
      <c r="Y123" s="620"/>
      <c r="Z123" s="620"/>
      <c r="AA123" s="623"/>
      <c r="AB123" s="620"/>
    </row>
    <row r="124" customFormat="false" ht="13.5" hidden="false" customHeight="false" outlineLevel="0" collapsed="false">
      <c r="A124" s="619"/>
      <c r="B124" s="620"/>
      <c r="C124" s="501"/>
      <c r="D124" s="550"/>
      <c r="E124" s="551"/>
      <c r="F124" s="551"/>
      <c r="G124" s="620"/>
      <c r="H124" s="620"/>
      <c r="I124" s="620"/>
      <c r="J124" s="620"/>
      <c r="K124" s="620"/>
      <c r="L124" s="620"/>
      <c r="M124" s="620"/>
      <c r="N124" s="620"/>
      <c r="O124" s="620"/>
      <c r="P124" s="620"/>
      <c r="Q124" s="620"/>
      <c r="R124" s="620"/>
      <c r="S124" s="620"/>
      <c r="T124" s="620"/>
      <c r="U124" s="621"/>
      <c r="V124" s="622"/>
      <c r="W124" s="620"/>
      <c r="X124" s="620"/>
      <c r="Y124" s="620"/>
      <c r="Z124" s="620"/>
      <c r="AA124" s="623"/>
      <c r="AB124" s="620"/>
    </row>
    <row r="125" customFormat="false" ht="13.5" hidden="false" customHeight="false" outlineLevel="0" collapsed="false">
      <c r="A125" s="619"/>
      <c r="B125" s="620"/>
      <c r="C125" s="501"/>
      <c r="D125" s="550"/>
      <c r="E125" s="551"/>
      <c r="F125" s="551"/>
      <c r="G125" s="620"/>
      <c r="H125" s="620"/>
      <c r="I125" s="620"/>
      <c r="J125" s="620"/>
      <c r="K125" s="620"/>
      <c r="L125" s="620"/>
      <c r="M125" s="620"/>
      <c r="N125" s="620"/>
      <c r="O125" s="620"/>
      <c r="P125" s="620"/>
      <c r="Q125" s="620"/>
      <c r="R125" s="620"/>
      <c r="S125" s="620"/>
      <c r="T125" s="620"/>
      <c r="U125" s="621"/>
      <c r="V125" s="622"/>
      <c r="W125" s="620"/>
      <c r="X125" s="620"/>
      <c r="Y125" s="620"/>
      <c r="Z125" s="620"/>
      <c r="AA125" s="623"/>
      <c r="AB125" s="620"/>
    </row>
    <row r="126" customFormat="false" ht="13.5" hidden="false" customHeight="false" outlineLevel="0" collapsed="false">
      <c r="A126" s="619"/>
      <c r="B126" s="620"/>
      <c r="C126" s="501"/>
      <c r="D126" s="550"/>
      <c r="E126" s="551"/>
      <c r="F126" s="551"/>
      <c r="G126" s="620"/>
      <c r="H126" s="620"/>
      <c r="I126" s="620"/>
      <c r="J126" s="620"/>
      <c r="K126" s="620"/>
      <c r="L126" s="620"/>
      <c r="M126" s="620"/>
      <c r="N126" s="620"/>
      <c r="O126" s="620"/>
      <c r="P126" s="620"/>
      <c r="Q126" s="620"/>
      <c r="R126" s="620"/>
      <c r="S126" s="620"/>
      <c r="T126" s="620"/>
      <c r="U126" s="621"/>
      <c r="V126" s="622"/>
      <c r="W126" s="620"/>
      <c r="X126" s="620"/>
      <c r="Y126" s="620"/>
      <c r="Z126" s="620"/>
      <c r="AA126" s="623"/>
      <c r="AB126" s="620"/>
    </row>
    <row r="127" customFormat="false" ht="13.5" hidden="false" customHeight="false" outlineLevel="0" collapsed="false">
      <c r="A127" s="619"/>
      <c r="B127" s="620"/>
      <c r="C127" s="501"/>
      <c r="D127" s="550"/>
      <c r="E127" s="551"/>
      <c r="F127" s="551"/>
      <c r="G127" s="620"/>
      <c r="H127" s="620"/>
      <c r="I127" s="620"/>
      <c r="J127" s="620"/>
      <c r="K127" s="620"/>
      <c r="L127" s="620"/>
      <c r="M127" s="620"/>
      <c r="N127" s="620"/>
      <c r="O127" s="620"/>
      <c r="P127" s="620"/>
      <c r="Q127" s="620"/>
      <c r="R127" s="620"/>
      <c r="S127" s="620"/>
      <c r="T127" s="620"/>
      <c r="U127" s="621"/>
      <c r="V127" s="622"/>
      <c r="W127" s="620"/>
      <c r="X127" s="620"/>
      <c r="Y127" s="620"/>
      <c r="Z127" s="620"/>
      <c r="AA127" s="623"/>
      <c r="AB127" s="620"/>
    </row>
    <row r="128" customFormat="false" ht="13.5" hidden="false" customHeight="false" outlineLevel="0" collapsed="false">
      <c r="A128" s="619"/>
      <c r="B128" s="620"/>
      <c r="C128" s="501"/>
      <c r="D128" s="550"/>
      <c r="E128" s="551"/>
      <c r="F128" s="551"/>
      <c r="G128" s="620"/>
      <c r="H128" s="620"/>
      <c r="I128" s="620"/>
      <c r="J128" s="620"/>
      <c r="K128" s="620"/>
      <c r="L128" s="620"/>
      <c r="M128" s="620"/>
      <c r="N128" s="620"/>
      <c r="O128" s="620"/>
      <c r="P128" s="620"/>
      <c r="Q128" s="620"/>
      <c r="R128" s="620"/>
      <c r="S128" s="620"/>
      <c r="T128" s="620"/>
      <c r="U128" s="621"/>
      <c r="V128" s="622"/>
      <c r="W128" s="620"/>
      <c r="X128" s="620"/>
      <c r="Y128" s="620"/>
      <c r="Z128" s="620"/>
      <c r="AA128" s="623"/>
      <c r="AB128" s="620"/>
    </row>
    <row r="129" customFormat="false" ht="13.5" hidden="false" customHeight="false" outlineLevel="0" collapsed="false">
      <c r="A129" s="619"/>
      <c r="B129" s="620"/>
      <c r="C129" s="501"/>
      <c r="D129" s="550"/>
      <c r="E129" s="551"/>
      <c r="F129" s="551"/>
      <c r="G129" s="620"/>
      <c r="H129" s="620"/>
      <c r="I129" s="620"/>
      <c r="J129" s="620"/>
      <c r="K129" s="620"/>
      <c r="L129" s="620"/>
      <c r="M129" s="620"/>
      <c r="N129" s="620"/>
      <c r="O129" s="620"/>
      <c r="P129" s="620"/>
      <c r="Q129" s="620"/>
      <c r="R129" s="620"/>
      <c r="S129" s="620"/>
      <c r="T129" s="620"/>
      <c r="U129" s="621"/>
      <c r="V129" s="622"/>
      <c r="W129" s="620"/>
      <c r="X129" s="620"/>
      <c r="Y129" s="620"/>
      <c r="Z129" s="620"/>
      <c r="AA129" s="623"/>
      <c r="AB129" s="620"/>
    </row>
    <row r="130" customFormat="false" ht="13.5" hidden="false" customHeight="false" outlineLevel="0" collapsed="false">
      <c r="A130" s="619"/>
      <c r="B130" s="620"/>
      <c r="C130" s="501"/>
      <c r="D130" s="550"/>
      <c r="E130" s="551"/>
      <c r="F130" s="551"/>
      <c r="G130" s="620"/>
      <c r="H130" s="620"/>
      <c r="I130" s="620"/>
      <c r="J130" s="620"/>
      <c r="K130" s="620"/>
      <c r="L130" s="620"/>
      <c r="M130" s="620"/>
      <c r="N130" s="620"/>
      <c r="O130" s="620"/>
      <c r="P130" s="620"/>
      <c r="Q130" s="620"/>
      <c r="R130" s="620"/>
      <c r="S130" s="620"/>
      <c r="T130" s="620"/>
      <c r="U130" s="621"/>
      <c r="V130" s="622"/>
      <c r="W130" s="620"/>
      <c r="X130" s="620"/>
      <c r="Y130" s="620"/>
      <c r="Z130" s="620"/>
      <c r="AA130" s="623"/>
      <c r="AB130" s="620"/>
    </row>
    <row r="131" customFormat="false" ht="13.5" hidden="false" customHeight="false" outlineLevel="0" collapsed="false">
      <c r="A131" s="619"/>
      <c r="B131" s="620"/>
      <c r="C131" s="501"/>
      <c r="D131" s="550"/>
      <c r="E131" s="551"/>
      <c r="F131" s="551"/>
      <c r="G131" s="620"/>
      <c r="H131" s="620"/>
      <c r="I131" s="620"/>
      <c r="J131" s="620"/>
      <c r="K131" s="620"/>
      <c r="L131" s="620"/>
      <c r="M131" s="620"/>
      <c r="N131" s="620"/>
      <c r="O131" s="620"/>
      <c r="P131" s="620"/>
      <c r="Q131" s="620"/>
      <c r="R131" s="620"/>
      <c r="S131" s="620"/>
      <c r="T131" s="620"/>
      <c r="U131" s="621"/>
      <c r="V131" s="622"/>
      <c r="W131" s="620"/>
      <c r="X131" s="620"/>
      <c r="Y131" s="620"/>
      <c r="Z131" s="620"/>
      <c r="AA131" s="623"/>
      <c r="AB131" s="620"/>
    </row>
    <row r="132" customFormat="false" ht="13.5" hidden="false" customHeight="false" outlineLevel="0" collapsed="false">
      <c r="A132" s="619"/>
      <c r="B132" s="620"/>
      <c r="C132" s="501"/>
      <c r="D132" s="550"/>
      <c r="E132" s="551"/>
      <c r="F132" s="551"/>
      <c r="G132" s="620"/>
      <c r="H132" s="620"/>
      <c r="I132" s="620"/>
      <c r="J132" s="620"/>
      <c r="K132" s="620"/>
      <c r="L132" s="620"/>
      <c r="M132" s="620"/>
      <c r="N132" s="620"/>
      <c r="O132" s="620"/>
      <c r="P132" s="620"/>
      <c r="Q132" s="620"/>
      <c r="R132" s="620"/>
      <c r="S132" s="620"/>
      <c r="T132" s="620"/>
      <c r="U132" s="621"/>
      <c r="V132" s="622"/>
      <c r="W132" s="620"/>
      <c r="X132" s="620"/>
      <c r="Y132" s="620"/>
      <c r="Z132" s="620"/>
      <c r="AA132" s="623"/>
      <c r="AB132" s="620"/>
    </row>
    <row r="133" customFormat="false" ht="13.5" hidden="false" customHeight="false" outlineLevel="0" collapsed="false">
      <c r="A133" s="619"/>
      <c r="B133" s="620"/>
      <c r="C133" s="501"/>
      <c r="D133" s="550"/>
      <c r="E133" s="551"/>
      <c r="F133" s="551"/>
      <c r="G133" s="620"/>
      <c r="H133" s="620"/>
      <c r="I133" s="620"/>
      <c r="J133" s="620"/>
      <c r="K133" s="620"/>
      <c r="L133" s="620"/>
      <c r="M133" s="620"/>
      <c r="N133" s="620"/>
      <c r="O133" s="620"/>
      <c r="P133" s="620"/>
      <c r="Q133" s="620"/>
      <c r="R133" s="620"/>
      <c r="S133" s="620"/>
      <c r="T133" s="620"/>
      <c r="U133" s="621"/>
      <c r="V133" s="622"/>
      <c r="W133" s="620"/>
      <c r="X133" s="620"/>
      <c r="Y133" s="620"/>
      <c r="Z133" s="620"/>
      <c r="AA133" s="623"/>
      <c r="AB133" s="620"/>
    </row>
    <row r="134" customFormat="false" ht="13.5" hidden="false" customHeight="false" outlineLevel="0" collapsed="false">
      <c r="A134" s="619"/>
      <c r="B134" s="620"/>
      <c r="C134" s="501"/>
      <c r="D134" s="550"/>
      <c r="E134" s="551"/>
      <c r="F134" s="551"/>
      <c r="G134" s="620"/>
      <c r="H134" s="620"/>
      <c r="I134" s="620"/>
      <c r="J134" s="620"/>
      <c r="K134" s="620"/>
      <c r="L134" s="620"/>
      <c r="M134" s="620"/>
      <c r="N134" s="620"/>
      <c r="O134" s="620"/>
      <c r="P134" s="620"/>
      <c r="Q134" s="620"/>
      <c r="R134" s="620"/>
      <c r="S134" s="620"/>
      <c r="T134" s="620"/>
      <c r="U134" s="621"/>
      <c r="V134" s="622"/>
      <c r="W134" s="620"/>
      <c r="X134" s="620"/>
      <c r="Y134" s="620"/>
      <c r="Z134" s="620"/>
      <c r="AA134" s="623"/>
      <c r="AB134" s="620"/>
    </row>
    <row r="135" customFormat="false" ht="13.5" hidden="false" customHeight="false" outlineLevel="0" collapsed="false">
      <c r="A135" s="619"/>
      <c r="B135" s="620"/>
      <c r="C135" s="501"/>
      <c r="D135" s="550"/>
      <c r="E135" s="551"/>
      <c r="F135" s="551"/>
      <c r="G135" s="620"/>
      <c r="H135" s="620"/>
      <c r="I135" s="620"/>
      <c r="J135" s="620"/>
      <c r="K135" s="620"/>
      <c r="L135" s="620"/>
      <c r="M135" s="620"/>
      <c r="N135" s="620"/>
      <c r="O135" s="620"/>
      <c r="P135" s="620"/>
      <c r="Q135" s="620"/>
      <c r="R135" s="620"/>
      <c r="S135" s="620"/>
      <c r="T135" s="620"/>
      <c r="U135" s="621"/>
      <c r="V135" s="622"/>
      <c r="W135" s="620"/>
      <c r="X135" s="620"/>
      <c r="Y135" s="620"/>
      <c r="Z135" s="620"/>
      <c r="AA135" s="623"/>
      <c r="AB135" s="620"/>
    </row>
    <row r="136" customFormat="false" ht="13.5" hidden="false" customHeight="false" outlineLevel="0" collapsed="false">
      <c r="A136" s="619"/>
      <c r="B136" s="620"/>
      <c r="C136" s="501"/>
      <c r="D136" s="550"/>
      <c r="E136" s="551"/>
      <c r="F136" s="551"/>
      <c r="G136" s="620"/>
      <c r="H136" s="620"/>
      <c r="I136" s="620"/>
      <c r="J136" s="620"/>
      <c r="K136" s="620"/>
      <c r="L136" s="620"/>
      <c r="M136" s="620"/>
      <c r="N136" s="620"/>
      <c r="O136" s="620"/>
      <c r="P136" s="620"/>
      <c r="Q136" s="620"/>
      <c r="R136" s="620"/>
      <c r="S136" s="620"/>
      <c r="T136" s="620"/>
      <c r="U136" s="621"/>
      <c r="V136" s="622"/>
      <c r="W136" s="620"/>
      <c r="X136" s="620"/>
      <c r="Y136" s="620"/>
      <c r="Z136" s="620"/>
      <c r="AA136" s="623"/>
      <c r="AB136" s="620"/>
    </row>
    <row r="137" customFormat="false" ht="13.5" hidden="false" customHeight="false" outlineLevel="0" collapsed="false">
      <c r="A137" s="619"/>
      <c r="B137" s="620"/>
      <c r="C137" s="501"/>
      <c r="D137" s="550"/>
      <c r="E137" s="551"/>
      <c r="F137" s="551"/>
      <c r="G137" s="620"/>
      <c r="H137" s="620"/>
      <c r="I137" s="620"/>
      <c r="J137" s="620"/>
      <c r="K137" s="620"/>
      <c r="L137" s="620"/>
      <c r="M137" s="620"/>
      <c r="N137" s="620"/>
      <c r="O137" s="620"/>
      <c r="P137" s="620"/>
      <c r="Q137" s="620"/>
      <c r="R137" s="620"/>
      <c r="S137" s="620"/>
      <c r="T137" s="620"/>
      <c r="U137" s="621"/>
      <c r="V137" s="622"/>
      <c r="W137" s="620"/>
      <c r="X137" s="620"/>
      <c r="Y137" s="620"/>
      <c r="Z137" s="620"/>
      <c r="AA137" s="623"/>
      <c r="AB137" s="620"/>
    </row>
    <row r="138" customFormat="false" ht="13.5" hidden="false" customHeight="false" outlineLevel="0" collapsed="false">
      <c r="A138" s="619"/>
      <c r="B138" s="620"/>
      <c r="C138" s="501"/>
      <c r="D138" s="550"/>
      <c r="E138" s="551"/>
      <c r="F138" s="551"/>
      <c r="G138" s="620"/>
      <c r="H138" s="620"/>
      <c r="I138" s="620"/>
      <c r="J138" s="620"/>
      <c r="K138" s="620"/>
      <c r="L138" s="620"/>
      <c r="M138" s="620"/>
      <c r="N138" s="620"/>
      <c r="O138" s="620"/>
      <c r="P138" s="620"/>
      <c r="Q138" s="620"/>
      <c r="R138" s="620"/>
      <c r="S138" s="620"/>
      <c r="T138" s="620"/>
      <c r="U138" s="621"/>
      <c r="V138" s="622"/>
      <c r="W138" s="620"/>
      <c r="X138" s="620"/>
      <c r="Y138" s="620"/>
      <c r="Z138" s="620"/>
      <c r="AA138" s="623"/>
      <c r="AB138" s="620"/>
    </row>
    <row r="139" customFormat="false" ht="13.5" hidden="false" customHeight="false" outlineLevel="0" collapsed="false">
      <c r="A139" s="619"/>
      <c r="B139" s="620"/>
      <c r="C139" s="501"/>
      <c r="D139" s="550"/>
      <c r="E139" s="551"/>
      <c r="F139" s="551"/>
      <c r="G139" s="620"/>
      <c r="H139" s="620"/>
      <c r="I139" s="620"/>
      <c r="J139" s="620"/>
      <c r="K139" s="620"/>
      <c r="L139" s="620"/>
      <c r="M139" s="620"/>
      <c r="N139" s="620"/>
      <c r="O139" s="620"/>
      <c r="P139" s="620"/>
      <c r="Q139" s="620"/>
      <c r="R139" s="620"/>
      <c r="S139" s="620"/>
      <c r="T139" s="620"/>
      <c r="U139" s="621"/>
      <c r="V139" s="622"/>
      <c r="W139" s="620"/>
      <c r="X139" s="620"/>
      <c r="Y139" s="620"/>
      <c r="Z139" s="620"/>
      <c r="AA139" s="623"/>
      <c r="AB139" s="620"/>
    </row>
    <row r="140" customFormat="false" ht="13.5" hidden="false" customHeight="false" outlineLevel="0" collapsed="false">
      <c r="A140" s="619"/>
      <c r="B140" s="620"/>
      <c r="C140" s="501"/>
      <c r="D140" s="550"/>
      <c r="E140" s="551"/>
      <c r="F140" s="551"/>
      <c r="G140" s="620"/>
      <c r="H140" s="620"/>
      <c r="I140" s="620"/>
      <c r="J140" s="620"/>
      <c r="K140" s="620"/>
      <c r="L140" s="620"/>
      <c r="M140" s="620"/>
      <c r="N140" s="620"/>
      <c r="O140" s="620"/>
      <c r="P140" s="620"/>
      <c r="Q140" s="620"/>
      <c r="R140" s="620"/>
      <c r="S140" s="620"/>
      <c r="T140" s="620"/>
      <c r="U140" s="621"/>
      <c r="V140" s="622"/>
      <c r="W140" s="620"/>
      <c r="X140" s="620"/>
      <c r="Y140" s="620"/>
      <c r="Z140" s="620"/>
      <c r="AA140" s="623"/>
      <c r="AB140" s="620"/>
    </row>
    <row r="141" customFormat="false" ht="13.5" hidden="false" customHeight="false" outlineLevel="0" collapsed="false">
      <c r="A141" s="619"/>
      <c r="B141" s="620"/>
      <c r="C141" s="501"/>
      <c r="D141" s="550"/>
      <c r="E141" s="551"/>
      <c r="F141" s="551"/>
      <c r="G141" s="620"/>
      <c r="H141" s="620"/>
      <c r="I141" s="620"/>
      <c r="J141" s="620"/>
      <c r="K141" s="620"/>
      <c r="L141" s="620"/>
      <c r="M141" s="620"/>
      <c r="N141" s="620"/>
      <c r="O141" s="620"/>
      <c r="P141" s="620"/>
      <c r="Q141" s="620"/>
      <c r="R141" s="620"/>
      <c r="S141" s="620"/>
      <c r="T141" s="620"/>
      <c r="U141" s="621"/>
      <c r="V141" s="622"/>
      <c r="W141" s="620"/>
      <c r="X141" s="620"/>
      <c r="Y141" s="620"/>
      <c r="Z141" s="620"/>
      <c r="AA141" s="623"/>
      <c r="AB141" s="620"/>
    </row>
    <row r="142" customFormat="false" ht="13.5" hidden="false" customHeight="false" outlineLevel="0" collapsed="false">
      <c r="A142" s="619"/>
      <c r="B142" s="620"/>
      <c r="C142" s="501"/>
      <c r="D142" s="550"/>
      <c r="E142" s="551"/>
      <c r="F142" s="551"/>
      <c r="G142" s="620"/>
      <c r="H142" s="620"/>
      <c r="I142" s="620"/>
      <c r="J142" s="620"/>
      <c r="K142" s="620"/>
      <c r="L142" s="620"/>
      <c r="M142" s="620"/>
      <c r="N142" s="620"/>
      <c r="O142" s="620"/>
      <c r="P142" s="620"/>
      <c r="Q142" s="620"/>
      <c r="R142" s="620"/>
      <c r="S142" s="620"/>
      <c r="T142" s="620"/>
      <c r="U142" s="621"/>
      <c r="V142" s="622"/>
      <c r="W142" s="620"/>
      <c r="X142" s="620"/>
      <c r="Y142" s="620"/>
      <c r="Z142" s="620"/>
      <c r="AA142" s="623"/>
      <c r="AB142" s="620"/>
    </row>
    <row r="143" customFormat="false" ht="13.5" hidden="false" customHeight="false" outlineLevel="0" collapsed="false">
      <c r="A143" s="619"/>
      <c r="B143" s="620"/>
      <c r="C143" s="501"/>
      <c r="D143" s="550"/>
      <c r="E143" s="551"/>
      <c r="F143" s="551"/>
      <c r="G143" s="620"/>
      <c r="H143" s="620"/>
      <c r="I143" s="620"/>
      <c r="J143" s="620"/>
      <c r="K143" s="620"/>
      <c r="L143" s="620"/>
      <c r="M143" s="620"/>
      <c r="N143" s="620"/>
      <c r="O143" s="620"/>
      <c r="P143" s="620"/>
      <c r="Q143" s="620"/>
      <c r="R143" s="620"/>
      <c r="S143" s="620"/>
      <c r="T143" s="620"/>
      <c r="U143" s="621"/>
      <c r="V143" s="622"/>
      <c r="W143" s="620"/>
      <c r="X143" s="620"/>
      <c r="Y143" s="620"/>
      <c r="Z143" s="620"/>
      <c r="AA143" s="623"/>
      <c r="AB143" s="620"/>
    </row>
    <row r="144" customFormat="false" ht="13.5" hidden="false" customHeight="false" outlineLevel="0" collapsed="false">
      <c r="A144" s="619"/>
      <c r="B144" s="620"/>
      <c r="C144" s="501"/>
      <c r="D144" s="550"/>
      <c r="E144" s="551"/>
      <c r="F144" s="551"/>
      <c r="G144" s="620"/>
      <c r="H144" s="620"/>
      <c r="I144" s="620"/>
      <c r="J144" s="620"/>
      <c r="K144" s="620"/>
      <c r="L144" s="620"/>
      <c r="M144" s="620"/>
      <c r="N144" s="620"/>
      <c r="O144" s="620"/>
      <c r="P144" s="620"/>
      <c r="Q144" s="620"/>
      <c r="R144" s="620"/>
      <c r="S144" s="620"/>
      <c r="T144" s="620"/>
      <c r="U144" s="621"/>
      <c r="V144" s="622"/>
      <c r="W144" s="620"/>
      <c r="X144" s="620"/>
      <c r="Y144" s="620"/>
      <c r="Z144" s="620"/>
      <c r="AA144" s="623"/>
      <c r="AB144" s="620"/>
    </row>
    <row r="145" customFormat="false" ht="13.5" hidden="false" customHeight="false" outlineLevel="0" collapsed="false">
      <c r="A145" s="619"/>
      <c r="B145" s="620"/>
      <c r="C145" s="501"/>
      <c r="D145" s="550"/>
      <c r="E145" s="551"/>
      <c r="F145" s="551"/>
      <c r="G145" s="620"/>
      <c r="H145" s="620"/>
      <c r="I145" s="620"/>
      <c r="J145" s="620"/>
      <c r="K145" s="620"/>
      <c r="L145" s="620"/>
      <c r="M145" s="620"/>
      <c r="N145" s="620"/>
      <c r="O145" s="620"/>
      <c r="P145" s="620"/>
      <c r="Q145" s="620"/>
      <c r="R145" s="620"/>
      <c r="S145" s="620"/>
      <c r="T145" s="620"/>
      <c r="U145" s="621"/>
      <c r="V145" s="622"/>
      <c r="W145" s="620"/>
      <c r="X145" s="620"/>
      <c r="Y145" s="620"/>
      <c r="Z145" s="620"/>
      <c r="AA145" s="623"/>
      <c r="AB145" s="620"/>
    </row>
    <row r="146" customFormat="false" ht="13.5" hidden="false" customHeight="false" outlineLevel="0" collapsed="false">
      <c r="A146" s="619"/>
      <c r="B146" s="620"/>
      <c r="C146" s="624"/>
      <c r="D146" s="550"/>
      <c r="E146" s="551"/>
      <c r="F146" s="551"/>
      <c r="G146" s="620"/>
      <c r="H146" s="620"/>
      <c r="I146" s="620"/>
      <c r="J146" s="620"/>
      <c r="K146" s="620"/>
      <c r="L146" s="620"/>
      <c r="M146" s="620"/>
      <c r="N146" s="620"/>
      <c r="O146" s="620"/>
      <c r="P146" s="620"/>
      <c r="Q146" s="620"/>
      <c r="R146" s="620"/>
      <c r="S146" s="620"/>
      <c r="T146" s="620"/>
      <c r="U146" s="621"/>
      <c r="V146" s="622"/>
      <c r="W146" s="620"/>
      <c r="X146" s="620"/>
      <c r="Y146" s="620"/>
      <c r="Z146" s="620"/>
      <c r="AA146" s="623"/>
      <c r="AB146" s="620"/>
    </row>
    <row r="147" customFormat="false" ht="13.5" hidden="false" customHeight="false" outlineLevel="0" collapsed="false">
      <c r="A147" s="619"/>
      <c r="B147" s="620"/>
      <c r="C147" s="501"/>
      <c r="D147" s="550"/>
      <c r="E147" s="551"/>
      <c r="F147" s="551"/>
      <c r="G147" s="620"/>
      <c r="H147" s="620"/>
      <c r="I147" s="620"/>
      <c r="J147" s="620"/>
      <c r="K147" s="620"/>
      <c r="L147" s="620"/>
      <c r="M147" s="620"/>
      <c r="N147" s="620"/>
      <c r="O147" s="620"/>
      <c r="P147" s="620"/>
      <c r="Q147" s="620"/>
      <c r="R147" s="620"/>
      <c r="S147" s="620"/>
      <c r="T147" s="620"/>
      <c r="U147" s="621"/>
      <c r="V147" s="622"/>
      <c r="W147" s="620"/>
      <c r="X147" s="620"/>
      <c r="Y147" s="620"/>
      <c r="Z147" s="620"/>
      <c r="AA147" s="623"/>
      <c r="AB147" s="620"/>
    </row>
    <row r="148" customFormat="false" ht="13.5" hidden="false" customHeight="false" outlineLevel="0" collapsed="false">
      <c r="A148" s="619"/>
      <c r="B148" s="620"/>
      <c r="C148" s="501"/>
      <c r="D148" s="550"/>
      <c r="E148" s="551"/>
      <c r="F148" s="551"/>
      <c r="G148" s="620"/>
      <c r="H148" s="620"/>
      <c r="I148" s="620"/>
      <c r="J148" s="620"/>
      <c r="K148" s="620"/>
      <c r="L148" s="620"/>
      <c r="M148" s="620"/>
      <c r="N148" s="620"/>
      <c r="O148" s="620"/>
      <c r="P148" s="620"/>
      <c r="Q148" s="620"/>
      <c r="R148" s="620"/>
      <c r="S148" s="620"/>
      <c r="T148" s="620"/>
      <c r="U148" s="621"/>
      <c r="V148" s="622"/>
      <c r="W148" s="620"/>
      <c r="X148" s="620"/>
      <c r="Y148" s="620"/>
      <c r="Z148" s="620"/>
      <c r="AA148" s="623"/>
      <c r="AB148" s="620"/>
    </row>
    <row r="149" customFormat="false" ht="13.5" hidden="false" customHeight="false" outlineLevel="0" collapsed="false">
      <c r="A149" s="619"/>
      <c r="B149" s="620"/>
      <c r="C149" s="501"/>
      <c r="D149" s="550"/>
      <c r="E149" s="551"/>
      <c r="F149" s="551"/>
      <c r="G149" s="620"/>
      <c r="H149" s="620"/>
      <c r="I149" s="620"/>
      <c r="J149" s="620"/>
      <c r="K149" s="620"/>
      <c r="L149" s="620"/>
      <c r="M149" s="620"/>
      <c r="N149" s="620"/>
      <c r="O149" s="620"/>
      <c r="P149" s="620"/>
      <c r="Q149" s="620"/>
      <c r="R149" s="620"/>
      <c r="S149" s="620"/>
      <c r="T149" s="620"/>
      <c r="U149" s="621"/>
      <c r="V149" s="622"/>
      <c r="W149" s="620"/>
      <c r="X149" s="620"/>
      <c r="Y149" s="620"/>
      <c r="Z149" s="620"/>
      <c r="AA149" s="623"/>
      <c r="AB149" s="620"/>
    </row>
    <row r="150" customFormat="false" ht="13.5" hidden="false" customHeight="false" outlineLevel="0" collapsed="false">
      <c r="A150" s="619"/>
      <c r="B150" s="620"/>
      <c r="C150" s="501"/>
      <c r="D150" s="550"/>
      <c r="E150" s="551"/>
      <c r="F150" s="551"/>
      <c r="G150" s="620"/>
      <c r="H150" s="620"/>
      <c r="I150" s="620"/>
      <c r="J150" s="620"/>
      <c r="K150" s="620"/>
      <c r="L150" s="620"/>
      <c r="M150" s="620"/>
      <c r="N150" s="620"/>
      <c r="O150" s="620"/>
      <c r="P150" s="620"/>
      <c r="Q150" s="620"/>
      <c r="R150" s="620"/>
      <c r="S150" s="620"/>
      <c r="T150" s="620"/>
      <c r="U150" s="621"/>
      <c r="V150" s="622"/>
      <c r="W150" s="620"/>
      <c r="X150" s="620"/>
      <c r="Y150" s="620"/>
      <c r="Z150" s="620"/>
      <c r="AA150" s="623"/>
      <c r="AB150" s="620"/>
    </row>
    <row r="151" customFormat="false" ht="13.5" hidden="false" customHeight="false" outlineLevel="0" collapsed="false">
      <c r="A151" s="619"/>
      <c r="B151" s="620"/>
      <c r="C151" s="501"/>
      <c r="D151" s="550"/>
      <c r="E151" s="551"/>
      <c r="F151" s="551"/>
      <c r="G151" s="620"/>
      <c r="H151" s="620"/>
      <c r="I151" s="620"/>
      <c r="J151" s="620"/>
      <c r="K151" s="620"/>
      <c r="L151" s="620"/>
      <c r="M151" s="620"/>
      <c r="N151" s="620"/>
      <c r="O151" s="620"/>
      <c r="P151" s="620"/>
      <c r="Q151" s="620"/>
      <c r="R151" s="620"/>
      <c r="S151" s="620"/>
      <c r="T151" s="620"/>
      <c r="U151" s="621"/>
      <c r="V151" s="622"/>
      <c r="W151" s="620"/>
      <c r="X151" s="620"/>
      <c r="Y151" s="620"/>
      <c r="Z151" s="620"/>
      <c r="AA151" s="623"/>
      <c r="AB151" s="620"/>
    </row>
    <row r="152" customFormat="false" ht="14.25" hidden="false" customHeight="false" outlineLevel="0" collapsed="false">
      <c r="A152" s="625"/>
      <c r="B152" s="626"/>
      <c r="C152" s="627"/>
      <c r="D152" s="563"/>
      <c r="E152" s="564"/>
      <c r="F152" s="564"/>
      <c r="G152" s="626"/>
      <c r="H152" s="626"/>
      <c r="I152" s="626"/>
      <c r="J152" s="626"/>
      <c r="K152" s="626"/>
      <c r="L152" s="626"/>
      <c r="M152" s="626"/>
      <c r="N152" s="626"/>
      <c r="O152" s="626"/>
      <c r="P152" s="626"/>
      <c r="Q152" s="626"/>
      <c r="R152" s="626"/>
      <c r="S152" s="626"/>
      <c r="T152" s="626"/>
      <c r="U152" s="628"/>
      <c r="V152" s="629"/>
      <c r="W152" s="630"/>
      <c r="X152" s="630"/>
      <c r="Y152" s="630"/>
      <c r="Z152" s="630"/>
      <c r="AA152" s="631"/>
      <c r="AB152" s="630"/>
    </row>
    <row r="153" customFormat="false" ht="13.5" hidden="false" customHeight="false" outlineLevel="0" collapsed="false">
      <c r="A153" s="566"/>
      <c r="B153" s="567"/>
      <c r="C153" s="501"/>
      <c r="D153" s="550"/>
      <c r="E153" s="551"/>
      <c r="F153" s="551"/>
      <c r="G153" s="567"/>
      <c r="H153" s="567"/>
      <c r="I153" s="567"/>
      <c r="J153" s="567"/>
      <c r="K153" s="567"/>
      <c r="L153" s="567"/>
      <c r="M153" s="567"/>
      <c r="N153" s="567"/>
      <c r="O153" s="567"/>
      <c r="P153" s="567"/>
      <c r="Q153" s="567"/>
      <c r="R153" s="567"/>
      <c r="S153" s="567"/>
      <c r="T153" s="567"/>
      <c r="U153" s="567"/>
      <c r="V153" s="567"/>
    </row>
    <row r="154" customFormat="false" ht="13.5" hidden="false" customHeight="false" outlineLevel="0" collapsed="false">
      <c r="A154" s="566"/>
      <c r="B154" s="567"/>
      <c r="C154" s="501"/>
      <c r="D154" s="550"/>
      <c r="E154" s="551"/>
      <c r="F154" s="551"/>
      <c r="G154" s="567"/>
      <c r="H154" s="567"/>
      <c r="I154" s="567"/>
      <c r="J154" s="567"/>
      <c r="K154" s="567"/>
      <c r="L154" s="567"/>
      <c r="M154" s="567"/>
      <c r="N154" s="567"/>
      <c r="O154" s="567"/>
      <c r="P154" s="567"/>
      <c r="Q154" s="567"/>
      <c r="R154" s="567"/>
      <c r="S154" s="567"/>
      <c r="T154" s="567"/>
      <c r="U154" s="567"/>
      <c r="V154" s="567"/>
    </row>
    <row r="155" customFormat="false" ht="13.5" hidden="false" customHeight="false" outlineLevel="0" collapsed="false">
      <c r="A155" s="566"/>
      <c r="B155" s="567"/>
      <c r="C155" s="501"/>
      <c r="D155" s="550"/>
      <c r="E155" s="551"/>
      <c r="F155" s="551"/>
      <c r="G155" s="567"/>
      <c r="H155" s="567"/>
      <c r="I155" s="567"/>
      <c r="J155" s="567"/>
      <c r="K155" s="567"/>
      <c r="L155" s="567"/>
      <c r="M155" s="567"/>
      <c r="N155" s="567"/>
      <c r="O155" s="567"/>
      <c r="P155" s="567"/>
      <c r="Q155" s="567"/>
      <c r="R155" s="567"/>
      <c r="S155" s="567"/>
      <c r="T155" s="567"/>
      <c r="U155" s="567"/>
      <c r="V155" s="567"/>
    </row>
    <row r="156" customFormat="false" ht="13.5" hidden="false" customHeight="false" outlineLevel="0" collapsed="false">
      <c r="A156" s="566"/>
      <c r="B156" s="567"/>
      <c r="C156" s="501"/>
      <c r="D156" s="550"/>
      <c r="E156" s="551"/>
      <c r="F156" s="551"/>
      <c r="G156" s="567"/>
      <c r="H156" s="567"/>
      <c r="I156" s="567"/>
      <c r="J156" s="567"/>
      <c r="K156" s="567"/>
      <c r="L156" s="567"/>
      <c r="M156" s="567"/>
      <c r="N156" s="567"/>
      <c r="O156" s="567"/>
      <c r="P156" s="567"/>
      <c r="Q156" s="567"/>
      <c r="R156" s="567"/>
      <c r="S156" s="567"/>
      <c r="T156" s="567"/>
      <c r="U156" s="567"/>
      <c r="V156" s="567"/>
    </row>
    <row r="157" customFormat="false" ht="13.5" hidden="false" customHeight="false" outlineLevel="0" collapsed="false">
      <c r="A157" s="566"/>
      <c r="B157" s="567"/>
      <c r="C157" s="501"/>
      <c r="D157" s="550"/>
      <c r="E157" s="551"/>
      <c r="F157" s="551"/>
      <c r="G157" s="567"/>
      <c r="H157" s="567"/>
      <c r="I157" s="567"/>
      <c r="J157" s="567"/>
      <c r="K157" s="567"/>
      <c r="L157" s="567"/>
      <c r="M157" s="567"/>
      <c r="N157" s="567"/>
      <c r="O157" s="567"/>
      <c r="P157" s="567"/>
      <c r="Q157" s="567"/>
      <c r="R157" s="567"/>
      <c r="S157" s="567"/>
      <c r="T157" s="567"/>
      <c r="U157" s="567"/>
      <c r="V157" s="567"/>
    </row>
    <row r="158" customFormat="false" ht="13.5" hidden="false" customHeight="false" outlineLevel="0" collapsed="false">
      <c r="A158" s="566"/>
      <c r="B158" s="567"/>
      <c r="C158" s="501"/>
      <c r="D158" s="550"/>
      <c r="E158" s="551"/>
      <c r="F158" s="551"/>
      <c r="G158" s="567"/>
      <c r="H158" s="567"/>
      <c r="I158" s="567"/>
      <c r="J158" s="567"/>
      <c r="K158" s="567"/>
      <c r="L158" s="567"/>
      <c r="M158" s="567"/>
      <c r="N158" s="567"/>
      <c r="O158" s="567"/>
      <c r="P158" s="567"/>
      <c r="Q158" s="567"/>
      <c r="R158" s="567"/>
      <c r="S158" s="567"/>
      <c r="T158" s="567"/>
      <c r="U158" s="567"/>
      <c r="V158" s="567"/>
    </row>
    <row r="159" customFormat="false" ht="13.5" hidden="false" customHeight="false" outlineLevel="0" collapsed="false">
      <c r="A159" s="566"/>
      <c r="B159" s="567"/>
      <c r="C159" s="501"/>
      <c r="D159" s="550"/>
      <c r="E159" s="551"/>
      <c r="F159" s="551"/>
      <c r="G159" s="567"/>
      <c r="H159" s="567"/>
      <c r="I159" s="567"/>
      <c r="J159" s="567"/>
      <c r="K159" s="567"/>
      <c r="L159" s="567"/>
      <c r="M159" s="567"/>
      <c r="N159" s="567"/>
      <c r="O159" s="567"/>
      <c r="P159" s="567"/>
      <c r="Q159" s="567"/>
      <c r="R159" s="567"/>
      <c r="S159" s="567"/>
      <c r="T159" s="567"/>
      <c r="U159" s="567"/>
      <c r="V159" s="567"/>
    </row>
    <row r="160" customFormat="false" ht="13.5" hidden="false" customHeight="false" outlineLevel="0" collapsed="false">
      <c r="A160" s="566"/>
      <c r="B160" s="567"/>
      <c r="C160" s="501"/>
      <c r="D160" s="550"/>
      <c r="E160" s="551"/>
      <c r="F160" s="551"/>
      <c r="G160" s="567"/>
      <c r="H160" s="567"/>
      <c r="I160" s="567"/>
      <c r="J160" s="567"/>
      <c r="K160" s="567"/>
      <c r="L160" s="567"/>
      <c r="M160" s="567"/>
      <c r="N160" s="567"/>
      <c r="O160" s="567"/>
      <c r="P160" s="567"/>
      <c r="Q160" s="567"/>
      <c r="R160" s="567"/>
      <c r="S160" s="567"/>
      <c r="T160" s="567"/>
      <c r="U160" s="567"/>
      <c r="V160" s="567"/>
    </row>
    <row r="161" customFormat="false" ht="13.5" hidden="false" customHeight="false" outlineLevel="0" collapsed="false">
      <c r="A161" s="566"/>
      <c r="B161" s="567"/>
      <c r="C161" s="501"/>
      <c r="D161" s="550"/>
      <c r="E161" s="551"/>
      <c r="F161" s="551"/>
      <c r="G161" s="567"/>
      <c r="H161" s="567"/>
      <c r="I161" s="567"/>
      <c r="J161" s="567"/>
      <c r="K161" s="567"/>
      <c r="L161" s="567"/>
      <c r="M161" s="567"/>
      <c r="N161" s="567"/>
      <c r="O161" s="567"/>
      <c r="P161" s="567"/>
      <c r="Q161" s="567"/>
      <c r="R161" s="567"/>
      <c r="S161" s="567"/>
      <c r="T161" s="567"/>
      <c r="U161" s="567"/>
      <c r="V161" s="567"/>
    </row>
    <row r="162" customFormat="false" ht="13.5" hidden="false" customHeight="false" outlineLevel="0" collapsed="false">
      <c r="A162" s="566"/>
      <c r="B162" s="567"/>
      <c r="C162" s="501"/>
      <c r="D162" s="550"/>
      <c r="E162" s="551"/>
      <c r="F162" s="551"/>
      <c r="G162" s="567"/>
      <c r="H162" s="567"/>
      <c r="I162" s="567"/>
      <c r="J162" s="567"/>
      <c r="K162" s="567"/>
      <c r="L162" s="567"/>
      <c r="M162" s="567"/>
      <c r="N162" s="567"/>
      <c r="O162" s="567"/>
      <c r="P162" s="567"/>
      <c r="Q162" s="567"/>
      <c r="R162" s="567"/>
      <c r="S162" s="567"/>
      <c r="T162" s="567"/>
      <c r="U162" s="567"/>
      <c r="V162" s="567"/>
    </row>
    <row r="163" customFormat="false" ht="13.5" hidden="false" customHeight="false" outlineLevel="0" collapsed="false">
      <c r="A163" s="566"/>
      <c r="B163" s="567"/>
      <c r="C163" s="501"/>
      <c r="D163" s="550"/>
      <c r="E163" s="551"/>
      <c r="F163" s="551"/>
      <c r="G163" s="567"/>
      <c r="H163" s="567"/>
      <c r="I163" s="567"/>
      <c r="J163" s="567"/>
      <c r="K163" s="567"/>
      <c r="L163" s="567"/>
      <c r="M163" s="567"/>
      <c r="N163" s="567"/>
      <c r="O163" s="567"/>
      <c r="P163" s="567"/>
      <c r="Q163" s="567"/>
      <c r="R163" s="567"/>
      <c r="S163" s="567"/>
      <c r="T163" s="567"/>
      <c r="U163" s="567"/>
      <c r="V163" s="567"/>
    </row>
    <row r="164" customFormat="false" ht="13.5" hidden="false" customHeight="false" outlineLevel="0" collapsed="false">
      <c r="A164" s="566"/>
      <c r="B164" s="567"/>
      <c r="C164" s="501"/>
      <c r="D164" s="550"/>
      <c r="E164" s="551"/>
      <c r="F164" s="551"/>
      <c r="G164" s="567"/>
      <c r="H164" s="567"/>
      <c r="I164" s="567"/>
      <c r="J164" s="567"/>
      <c r="K164" s="567"/>
      <c r="L164" s="567"/>
      <c r="M164" s="567"/>
      <c r="N164" s="567"/>
      <c r="O164" s="567"/>
      <c r="P164" s="567"/>
      <c r="Q164" s="567"/>
      <c r="R164" s="567"/>
      <c r="S164" s="567"/>
      <c r="T164" s="567"/>
      <c r="U164" s="567"/>
      <c r="V164" s="567"/>
    </row>
    <row r="165" customFormat="false" ht="13.5" hidden="false" customHeight="false" outlineLevel="0" collapsed="false">
      <c r="A165" s="566"/>
      <c r="B165" s="567"/>
      <c r="C165" s="501"/>
      <c r="D165" s="550"/>
      <c r="E165" s="551"/>
      <c r="F165" s="551"/>
      <c r="G165" s="567"/>
      <c r="H165" s="567"/>
      <c r="I165" s="567"/>
      <c r="J165" s="567"/>
      <c r="K165" s="567"/>
      <c r="L165" s="567"/>
      <c r="M165" s="567"/>
      <c r="N165" s="567"/>
      <c r="O165" s="567"/>
      <c r="P165" s="567"/>
      <c r="Q165" s="567"/>
      <c r="R165" s="567"/>
      <c r="S165" s="567"/>
      <c r="T165" s="567"/>
      <c r="U165" s="567"/>
      <c r="V165" s="567"/>
    </row>
    <row r="166" customFormat="false" ht="13.5" hidden="false" customHeight="false" outlineLevel="0" collapsed="false">
      <c r="A166" s="566"/>
      <c r="B166" s="567"/>
      <c r="C166" s="501"/>
      <c r="D166" s="550"/>
      <c r="E166" s="551"/>
      <c r="F166" s="551"/>
      <c r="G166" s="567"/>
      <c r="H166" s="567"/>
      <c r="I166" s="567"/>
      <c r="J166" s="567"/>
      <c r="K166" s="567"/>
      <c r="L166" s="567"/>
      <c r="M166" s="567"/>
      <c r="N166" s="567"/>
      <c r="O166" s="567"/>
      <c r="P166" s="567"/>
      <c r="Q166" s="567"/>
      <c r="R166" s="567"/>
      <c r="S166" s="567"/>
      <c r="T166" s="567"/>
      <c r="U166" s="567"/>
      <c r="V166" s="567"/>
    </row>
    <row r="167" customFormat="false" ht="13.5" hidden="false" customHeight="false" outlineLevel="0" collapsed="false">
      <c r="A167" s="566"/>
      <c r="B167" s="567"/>
      <c r="C167" s="501"/>
      <c r="D167" s="550"/>
      <c r="E167" s="551"/>
      <c r="F167" s="551"/>
      <c r="G167" s="567"/>
      <c r="H167" s="567"/>
      <c r="I167" s="567"/>
      <c r="J167" s="567"/>
      <c r="K167" s="567"/>
      <c r="L167" s="567"/>
      <c r="M167" s="567"/>
      <c r="N167" s="567"/>
      <c r="O167" s="567"/>
      <c r="P167" s="567"/>
      <c r="Q167" s="567"/>
      <c r="R167" s="567"/>
      <c r="S167" s="567"/>
      <c r="T167" s="567"/>
      <c r="U167" s="567"/>
      <c r="V167" s="567"/>
    </row>
    <row r="168" customFormat="false" ht="13.5" hidden="false" customHeight="false" outlineLevel="0" collapsed="false">
      <c r="A168" s="566"/>
      <c r="B168" s="567"/>
      <c r="C168" s="501"/>
      <c r="D168" s="550"/>
      <c r="E168" s="551"/>
      <c r="F168" s="551"/>
      <c r="G168" s="567"/>
      <c r="H168" s="567"/>
      <c r="I168" s="567"/>
      <c r="J168" s="567"/>
      <c r="K168" s="567"/>
      <c r="L168" s="567"/>
      <c r="M168" s="567"/>
      <c r="N168" s="567"/>
      <c r="O168" s="567"/>
      <c r="P168" s="567"/>
      <c r="Q168" s="567"/>
      <c r="R168" s="567"/>
      <c r="S168" s="567"/>
      <c r="T168" s="567"/>
      <c r="U168" s="567"/>
      <c r="V168" s="567"/>
    </row>
    <row r="169" customFormat="false" ht="13.5" hidden="false" customHeight="false" outlineLevel="0" collapsed="false">
      <c r="A169" s="566"/>
      <c r="B169" s="567"/>
      <c r="C169" s="501"/>
      <c r="D169" s="550"/>
      <c r="E169" s="551"/>
      <c r="F169" s="551"/>
      <c r="G169" s="567"/>
      <c r="H169" s="567"/>
      <c r="I169" s="567"/>
      <c r="J169" s="567"/>
      <c r="K169" s="567"/>
      <c r="L169" s="567"/>
      <c r="M169" s="567"/>
      <c r="N169" s="567"/>
      <c r="O169" s="567"/>
      <c r="P169" s="567"/>
      <c r="Q169" s="567"/>
      <c r="R169" s="567"/>
      <c r="S169" s="567"/>
      <c r="T169" s="567"/>
      <c r="U169" s="567"/>
      <c r="V169" s="567"/>
    </row>
    <row r="170" customFormat="false" ht="13.5" hidden="false" customHeight="false" outlineLevel="0" collapsed="false">
      <c r="A170" s="566"/>
      <c r="B170" s="567"/>
      <c r="C170" s="501"/>
      <c r="D170" s="550"/>
      <c r="E170" s="551"/>
      <c r="F170" s="551"/>
      <c r="G170" s="567"/>
      <c r="H170" s="567"/>
      <c r="I170" s="567"/>
      <c r="J170" s="567"/>
      <c r="K170" s="567"/>
      <c r="L170" s="567"/>
      <c r="M170" s="567"/>
      <c r="N170" s="567"/>
      <c r="O170" s="567"/>
      <c r="P170" s="567"/>
      <c r="Q170" s="567"/>
      <c r="R170" s="567"/>
      <c r="S170" s="567"/>
      <c r="T170" s="567"/>
      <c r="U170" s="567"/>
      <c r="V170" s="567"/>
    </row>
    <row r="171" customFormat="false" ht="13.5" hidden="false" customHeight="false" outlineLevel="0" collapsed="false">
      <c r="A171" s="566"/>
      <c r="B171" s="567"/>
      <c r="C171" s="501"/>
      <c r="D171" s="550"/>
      <c r="E171" s="551"/>
      <c r="F171" s="551"/>
      <c r="G171" s="567"/>
      <c r="H171" s="567"/>
      <c r="I171" s="567"/>
      <c r="J171" s="567"/>
      <c r="K171" s="567"/>
      <c r="L171" s="567"/>
      <c r="M171" s="567"/>
      <c r="N171" s="567"/>
      <c r="O171" s="567"/>
      <c r="P171" s="567"/>
      <c r="Q171" s="567"/>
      <c r="R171" s="567"/>
      <c r="S171" s="567"/>
      <c r="T171" s="567"/>
      <c r="U171" s="567"/>
      <c r="V171" s="567"/>
    </row>
    <row r="172" customFormat="false" ht="13.5" hidden="false" customHeight="false" outlineLevel="0" collapsed="false">
      <c r="A172" s="566"/>
      <c r="B172" s="567"/>
      <c r="C172" s="501"/>
      <c r="D172" s="550"/>
      <c r="E172" s="551"/>
      <c r="F172" s="551"/>
      <c r="G172" s="567"/>
      <c r="H172" s="567"/>
      <c r="I172" s="567"/>
      <c r="J172" s="567"/>
      <c r="K172" s="567"/>
      <c r="L172" s="567"/>
      <c r="M172" s="567"/>
      <c r="N172" s="567"/>
      <c r="O172" s="567"/>
      <c r="P172" s="567"/>
      <c r="Q172" s="567"/>
      <c r="R172" s="567"/>
      <c r="S172" s="567"/>
      <c r="T172" s="567"/>
      <c r="U172" s="567"/>
      <c r="V172" s="567"/>
    </row>
    <row r="173" customFormat="false" ht="13.5" hidden="false" customHeight="false" outlineLevel="0" collapsed="false">
      <c r="A173" s="566"/>
      <c r="B173" s="567"/>
      <c r="C173" s="501"/>
      <c r="D173" s="550"/>
      <c r="E173" s="551"/>
      <c r="F173" s="551"/>
      <c r="G173" s="567"/>
      <c r="H173" s="567"/>
      <c r="I173" s="567"/>
      <c r="J173" s="567"/>
      <c r="K173" s="567"/>
      <c r="L173" s="567"/>
      <c r="M173" s="567"/>
      <c r="N173" s="567"/>
      <c r="O173" s="567"/>
      <c r="P173" s="567"/>
      <c r="Q173" s="567"/>
      <c r="R173" s="567"/>
      <c r="S173" s="567"/>
      <c r="T173" s="567"/>
      <c r="U173" s="567"/>
      <c r="V173" s="567"/>
    </row>
    <row r="174" customFormat="false" ht="13.5" hidden="false" customHeight="false" outlineLevel="0" collapsed="false">
      <c r="A174" s="566"/>
      <c r="B174" s="567"/>
      <c r="C174" s="501"/>
      <c r="D174" s="550"/>
      <c r="E174" s="551"/>
      <c r="F174" s="551"/>
      <c r="G174" s="567"/>
      <c r="H174" s="567"/>
      <c r="I174" s="567"/>
      <c r="J174" s="567"/>
      <c r="K174" s="567"/>
      <c r="L174" s="567"/>
      <c r="M174" s="567"/>
      <c r="N174" s="567"/>
      <c r="O174" s="567"/>
      <c r="P174" s="567"/>
      <c r="Q174" s="567"/>
      <c r="R174" s="567"/>
      <c r="S174" s="567"/>
      <c r="T174" s="567"/>
      <c r="U174" s="567"/>
      <c r="V174" s="567"/>
    </row>
    <row r="175" customFormat="false" ht="13.5" hidden="false" customHeight="false" outlineLevel="0" collapsed="false">
      <c r="A175" s="566"/>
      <c r="B175" s="567"/>
      <c r="C175" s="501"/>
      <c r="D175" s="550"/>
      <c r="E175" s="551"/>
      <c r="F175" s="551"/>
      <c r="G175" s="567"/>
      <c r="H175" s="567"/>
      <c r="I175" s="567"/>
      <c r="J175" s="567"/>
      <c r="K175" s="567"/>
      <c r="L175" s="567"/>
      <c r="M175" s="567"/>
      <c r="N175" s="567"/>
      <c r="O175" s="567"/>
      <c r="P175" s="567"/>
      <c r="Q175" s="567"/>
      <c r="R175" s="567"/>
      <c r="S175" s="567"/>
      <c r="T175" s="567"/>
      <c r="U175" s="567"/>
      <c r="V175" s="567"/>
    </row>
  </sheetData>
  <sheetProtection sheet="true" password="cc27"/>
  <mergeCells count="70">
    <mergeCell ref="A1:D1"/>
    <mergeCell ref="A2:D2"/>
    <mergeCell ref="A3:D3"/>
    <mergeCell ref="A5:C5"/>
    <mergeCell ref="D5:E5"/>
    <mergeCell ref="A6:B6"/>
    <mergeCell ref="G6:H6"/>
    <mergeCell ref="J6:K6"/>
    <mergeCell ref="M6:N6"/>
    <mergeCell ref="A7:B7"/>
    <mergeCell ref="D7:E7"/>
    <mergeCell ref="G7:H7"/>
    <mergeCell ref="J7:K7"/>
    <mergeCell ref="M7:N7"/>
    <mergeCell ref="A8:V8"/>
    <mergeCell ref="A9:A10"/>
    <mergeCell ref="B9:B10"/>
    <mergeCell ref="C9:C10"/>
    <mergeCell ref="D9:D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A27:A28"/>
    <mergeCell ref="B27:B28"/>
    <mergeCell ref="C27:C28"/>
    <mergeCell ref="D27:D28"/>
    <mergeCell ref="E27:E28"/>
    <mergeCell ref="F27:F28"/>
    <mergeCell ref="G27:H27"/>
    <mergeCell ref="I27:J27"/>
    <mergeCell ref="K27:L27"/>
    <mergeCell ref="M27:N27"/>
    <mergeCell ref="O27:P27"/>
    <mergeCell ref="Q27:R27"/>
    <mergeCell ref="S27:T27"/>
    <mergeCell ref="U27:V27"/>
    <mergeCell ref="A63:D63"/>
    <mergeCell ref="A64:D64"/>
    <mergeCell ref="A65:D65"/>
    <mergeCell ref="A67:C67"/>
    <mergeCell ref="D67:E67"/>
    <mergeCell ref="A68:B68"/>
    <mergeCell ref="G68:H68"/>
    <mergeCell ref="J68:K68"/>
    <mergeCell ref="M68:N68"/>
    <mergeCell ref="A69:B69"/>
    <mergeCell ref="D69:E69"/>
    <mergeCell ref="G69:H69"/>
    <mergeCell ref="J69:K69"/>
    <mergeCell ref="M69:N69"/>
    <mergeCell ref="A107:D107"/>
    <mergeCell ref="A108:D108"/>
    <mergeCell ref="A109:D109"/>
    <mergeCell ref="A111:C111"/>
    <mergeCell ref="D111:E111"/>
    <mergeCell ref="A112:B112"/>
    <mergeCell ref="G112:H112"/>
    <mergeCell ref="J112:K112"/>
    <mergeCell ref="M112:N112"/>
    <mergeCell ref="A113:B113"/>
    <mergeCell ref="D113:E113"/>
    <mergeCell ref="G113:H113"/>
    <mergeCell ref="J113:K113"/>
    <mergeCell ref="M113:N113"/>
  </mergeCells>
  <conditionalFormatting sqref="AC34">
    <cfRule type="cellIs" priority="2" operator="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2" manualBreakCount="2">
    <brk id="61" man="true" max="16383" min="0"/>
    <brk id="10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3" width="9.14"/>
    <col collapsed="false" customWidth="true" hidden="false" outlineLevel="0" max="6" min="6" style="203" width="2.56"/>
    <col collapsed="false" customWidth="false" hidden="false" outlineLevel="0" max="8" min="7" style="203" width="9.14"/>
    <col collapsed="false" customWidth="true" hidden="false" outlineLevel="0" max="10" min="9" style="203" width="5.41"/>
    <col collapsed="false" customWidth="true" hidden="false" outlineLevel="0" max="11" min="11" style="203" width="4.56"/>
    <col collapsed="false" customWidth="true" hidden="false" outlineLevel="0" max="12" min="12" style="203" width="4.7"/>
    <col collapsed="false" customWidth="true" hidden="false" outlineLevel="0" max="13" min="13" style="203" width="5.13"/>
    <col collapsed="false" customWidth="true" hidden="false" outlineLevel="0" max="14" min="14" style="203" width="9.99"/>
    <col collapsed="false" customWidth="true" hidden="false" outlineLevel="0" max="15" min="15" style="203" width="13.41"/>
    <col collapsed="false" customWidth="true" hidden="false" outlineLevel="0" max="16" min="16" style="203" width="9.99"/>
    <col collapsed="false" customWidth="true" hidden="false" outlineLevel="0" max="17" min="17" style="203" width="13.41"/>
    <col collapsed="false" customWidth="false" hidden="false" outlineLevel="0" max="257" min="18" style="203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632" t="s">
        <v>644</v>
      </c>
      <c r="F3" s="632"/>
      <c r="G3" s="632"/>
      <c r="H3" s="632"/>
      <c r="I3" s="632"/>
      <c r="J3" s="632"/>
      <c r="K3" s="632"/>
      <c r="L3" s="632"/>
      <c r="M3" s="632"/>
      <c r="N3" s="632"/>
      <c r="O3" s="632"/>
      <c r="P3" s="632"/>
      <c r="Q3" s="632"/>
      <c r="R3" s="633"/>
      <c r="S3" s="633"/>
      <c r="T3" s="633"/>
    </row>
    <row r="4" customFormat="false" ht="16.5" hidden="false" customHeight="true" outlineLevel="0" collapsed="false">
      <c r="E4" s="634" t="s">
        <v>645</v>
      </c>
      <c r="F4" s="634"/>
      <c r="G4" s="634"/>
      <c r="H4" s="634"/>
      <c r="I4" s="634"/>
      <c r="J4" s="634"/>
      <c r="K4" s="634"/>
      <c r="L4" s="634"/>
      <c r="M4" s="634"/>
      <c r="N4" s="634"/>
      <c r="O4" s="634"/>
      <c r="P4" s="634"/>
      <c r="Q4" s="634"/>
    </row>
    <row r="5" customFormat="false" ht="13.5" hidden="false" customHeight="false" outlineLevel="0" collapsed="false">
      <c r="E5" s="635" t="s">
        <v>646</v>
      </c>
      <c r="F5" s="635"/>
      <c r="G5" s="636" t="s">
        <v>14</v>
      </c>
      <c r="H5" s="636"/>
      <c r="I5" s="636"/>
      <c r="J5" s="636"/>
      <c r="K5" s="636"/>
      <c r="L5" s="636"/>
      <c r="M5" s="636"/>
      <c r="N5" s="637" t="s">
        <v>647</v>
      </c>
      <c r="O5" s="637"/>
      <c r="P5" s="638" t="s">
        <v>648</v>
      </c>
      <c r="Q5" s="638"/>
    </row>
    <row r="6" customFormat="false" ht="12.75" hidden="false" customHeight="true" outlineLevel="0" collapsed="false">
      <c r="E6" s="635"/>
      <c r="F6" s="635"/>
      <c r="G6" s="636"/>
      <c r="H6" s="636"/>
      <c r="I6" s="636"/>
      <c r="J6" s="636"/>
      <c r="K6" s="636"/>
      <c r="L6" s="636"/>
      <c r="M6" s="636"/>
      <c r="N6" s="639" t="s">
        <v>649</v>
      </c>
      <c r="O6" s="639" t="s">
        <v>650</v>
      </c>
      <c r="P6" s="640" t="s">
        <v>649</v>
      </c>
      <c r="Q6" s="640" t="s">
        <v>650</v>
      </c>
    </row>
    <row r="7" customFormat="false" ht="13.5" hidden="false" customHeight="false" outlineLevel="0" collapsed="false">
      <c r="E7" s="635"/>
      <c r="F7" s="635"/>
      <c r="G7" s="636"/>
      <c r="H7" s="636"/>
      <c r="I7" s="636"/>
      <c r="J7" s="636"/>
      <c r="K7" s="636"/>
      <c r="L7" s="636"/>
      <c r="M7" s="636"/>
      <c r="N7" s="639"/>
      <c r="O7" s="639"/>
      <c r="P7" s="640"/>
      <c r="Q7" s="640"/>
    </row>
    <row r="8" customFormat="false" ht="16.5" hidden="false" customHeight="false" outlineLevel="0" collapsed="false">
      <c r="E8" s="641" t="s">
        <v>651</v>
      </c>
      <c r="F8" s="641"/>
      <c r="G8" s="641"/>
      <c r="H8" s="641"/>
      <c r="I8" s="641"/>
      <c r="J8" s="641"/>
      <c r="K8" s="641"/>
      <c r="L8" s="641"/>
      <c r="M8" s="641"/>
      <c r="N8" s="641"/>
      <c r="O8" s="641"/>
      <c r="P8" s="641"/>
      <c r="Q8" s="641"/>
    </row>
    <row r="9" customFormat="false" ht="12.75" hidden="false" customHeight="true" outlineLevel="0" collapsed="false">
      <c r="E9" s="642" t="s">
        <v>574</v>
      </c>
      <c r="F9" s="642"/>
      <c r="G9" s="643" t="s">
        <v>652</v>
      </c>
      <c r="H9" s="643"/>
      <c r="I9" s="643"/>
      <c r="J9" s="643"/>
      <c r="K9" s="643"/>
      <c r="L9" s="643"/>
      <c r="M9" s="643"/>
      <c r="N9" s="644" t="n">
        <v>0</v>
      </c>
      <c r="O9" s="644" t="n">
        <v>0</v>
      </c>
      <c r="P9" s="645" t="n">
        <v>20</v>
      </c>
      <c r="Q9" s="646" t="n">
        <v>20</v>
      </c>
      <c r="R9" s="258"/>
    </row>
    <row r="10" customFormat="false" ht="12.75" hidden="false" customHeight="false" outlineLevel="0" collapsed="false">
      <c r="E10" s="647" t="s">
        <v>576</v>
      </c>
      <c r="F10" s="647"/>
      <c r="G10" s="648" t="s">
        <v>653</v>
      </c>
      <c r="H10" s="648"/>
      <c r="I10" s="648"/>
      <c r="J10" s="648"/>
      <c r="K10" s="648"/>
      <c r="L10" s="648"/>
      <c r="M10" s="648"/>
      <c r="N10" s="649" t="n">
        <v>1.5</v>
      </c>
      <c r="O10" s="649" t="n">
        <v>1.5</v>
      </c>
      <c r="P10" s="650" t="n">
        <v>1.5</v>
      </c>
      <c r="Q10" s="651" t="n">
        <v>1.5</v>
      </c>
      <c r="R10" s="258"/>
    </row>
    <row r="11" customFormat="false" ht="12.75" hidden="false" customHeight="false" outlineLevel="0" collapsed="false">
      <c r="E11" s="647" t="s">
        <v>578</v>
      </c>
      <c r="F11" s="647"/>
      <c r="G11" s="648" t="s">
        <v>654</v>
      </c>
      <c r="H11" s="648"/>
      <c r="I11" s="648"/>
      <c r="J11" s="648"/>
      <c r="K11" s="648"/>
      <c r="L11" s="648"/>
      <c r="M11" s="648"/>
      <c r="N11" s="649" t="n">
        <v>1</v>
      </c>
      <c r="O11" s="649" t="n">
        <v>1</v>
      </c>
      <c r="P11" s="650" t="n">
        <v>1</v>
      </c>
      <c r="Q11" s="651" t="n">
        <v>1</v>
      </c>
      <c r="R11" s="258"/>
    </row>
    <row r="12" customFormat="false" ht="12.75" hidden="false" customHeight="false" outlineLevel="0" collapsed="false">
      <c r="E12" s="647" t="s">
        <v>580</v>
      </c>
      <c r="F12" s="647"/>
      <c r="G12" s="648" t="s">
        <v>655</v>
      </c>
      <c r="H12" s="648"/>
      <c r="I12" s="648"/>
      <c r="J12" s="648"/>
      <c r="K12" s="648"/>
      <c r="L12" s="648"/>
      <c r="M12" s="648"/>
      <c r="N12" s="649" t="n">
        <v>0.2</v>
      </c>
      <c r="O12" s="649" t="n">
        <v>0.2</v>
      </c>
      <c r="P12" s="650" t="n">
        <v>0.2</v>
      </c>
      <c r="Q12" s="651" t="n">
        <v>0.2</v>
      </c>
      <c r="R12" s="258"/>
    </row>
    <row r="13" customFormat="false" ht="12.75" hidden="false" customHeight="false" outlineLevel="0" collapsed="false">
      <c r="E13" s="647" t="s">
        <v>656</v>
      </c>
      <c r="F13" s="647"/>
      <c r="G13" s="648" t="s">
        <v>657</v>
      </c>
      <c r="H13" s="648"/>
      <c r="I13" s="648"/>
      <c r="J13" s="648"/>
      <c r="K13" s="648"/>
      <c r="L13" s="648"/>
      <c r="M13" s="648"/>
      <c r="N13" s="649" t="n">
        <v>0.6</v>
      </c>
      <c r="O13" s="649" t="n">
        <v>0.6</v>
      </c>
      <c r="P13" s="650" t="n">
        <v>0.6</v>
      </c>
      <c r="Q13" s="651" t="n">
        <v>0.6</v>
      </c>
      <c r="R13" s="258"/>
    </row>
    <row r="14" customFormat="false" ht="12.75" hidden="false" customHeight="false" outlineLevel="0" collapsed="false">
      <c r="E14" s="647" t="s">
        <v>658</v>
      </c>
      <c r="F14" s="647"/>
      <c r="G14" s="648" t="s">
        <v>659</v>
      </c>
      <c r="H14" s="648"/>
      <c r="I14" s="648"/>
      <c r="J14" s="648"/>
      <c r="K14" s="648"/>
      <c r="L14" s="648"/>
      <c r="M14" s="648"/>
      <c r="N14" s="649" t="n">
        <v>2.5</v>
      </c>
      <c r="O14" s="649" t="n">
        <v>2.5</v>
      </c>
      <c r="P14" s="650" t="n">
        <v>2.5</v>
      </c>
      <c r="Q14" s="651" t="n">
        <v>2.5</v>
      </c>
      <c r="R14" s="258"/>
    </row>
    <row r="15" customFormat="false" ht="12.75" hidden="false" customHeight="false" outlineLevel="0" collapsed="false">
      <c r="E15" s="647" t="s">
        <v>660</v>
      </c>
      <c r="F15" s="647"/>
      <c r="G15" s="648" t="s">
        <v>661</v>
      </c>
      <c r="H15" s="648"/>
      <c r="I15" s="648"/>
      <c r="J15" s="648"/>
      <c r="K15" s="648"/>
      <c r="L15" s="648"/>
      <c r="M15" s="648"/>
      <c r="N15" s="649" t="n">
        <v>3</v>
      </c>
      <c r="O15" s="649" t="n">
        <v>3</v>
      </c>
      <c r="P15" s="650" t="n">
        <v>3</v>
      </c>
      <c r="Q15" s="651" t="n">
        <v>3</v>
      </c>
      <c r="R15" s="258"/>
    </row>
    <row r="16" customFormat="false" ht="12.75" hidden="false" customHeight="false" outlineLevel="0" collapsed="false">
      <c r="E16" s="647" t="s">
        <v>662</v>
      </c>
      <c r="F16" s="647"/>
      <c r="G16" s="648" t="s">
        <v>663</v>
      </c>
      <c r="H16" s="648"/>
      <c r="I16" s="648"/>
      <c r="J16" s="648"/>
      <c r="K16" s="648"/>
      <c r="L16" s="648"/>
      <c r="M16" s="648"/>
      <c r="N16" s="649" t="n">
        <v>8</v>
      </c>
      <c r="O16" s="649" t="n">
        <v>8</v>
      </c>
      <c r="P16" s="650" t="n">
        <v>8</v>
      </c>
      <c r="Q16" s="651" t="n">
        <v>8</v>
      </c>
      <c r="R16" s="258"/>
    </row>
    <row r="17" customFormat="false" ht="13.5" hidden="false" customHeight="false" outlineLevel="0" collapsed="false">
      <c r="E17" s="652" t="s">
        <v>664</v>
      </c>
      <c r="F17" s="652"/>
      <c r="G17" s="653" t="s">
        <v>665</v>
      </c>
      <c r="H17" s="653"/>
      <c r="I17" s="653"/>
      <c r="J17" s="653"/>
      <c r="K17" s="653"/>
      <c r="L17" s="653"/>
      <c r="M17" s="653"/>
      <c r="N17" s="654" t="n">
        <v>0</v>
      </c>
      <c r="O17" s="654" t="n">
        <v>0</v>
      </c>
      <c r="P17" s="655" t="n">
        <v>0</v>
      </c>
      <c r="Q17" s="656" t="n">
        <v>0</v>
      </c>
      <c r="R17" s="258"/>
    </row>
    <row r="18" customFormat="false" ht="16.5" hidden="false" customHeight="false" outlineLevel="0" collapsed="false">
      <c r="E18" s="657" t="s">
        <v>666</v>
      </c>
      <c r="F18" s="657"/>
      <c r="G18" s="658" t="s">
        <v>667</v>
      </c>
      <c r="H18" s="658"/>
      <c r="I18" s="658"/>
      <c r="J18" s="658"/>
      <c r="K18" s="658"/>
      <c r="L18" s="658"/>
      <c r="M18" s="658"/>
      <c r="N18" s="659" t="n">
        <f aca="false">SUM(N9:N17)</f>
        <v>16.8</v>
      </c>
      <c r="O18" s="659" t="n">
        <f aca="false">SUM(O9:O17)</f>
        <v>16.8</v>
      </c>
      <c r="P18" s="660" t="n">
        <f aca="false">SUM(P9:P17)</f>
        <v>36.8</v>
      </c>
      <c r="Q18" s="661" t="n">
        <f aca="false">SUM(Q9:Q17)</f>
        <v>36.8</v>
      </c>
      <c r="R18" s="258"/>
    </row>
    <row r="19" customFormat="false" ht="16.5" hidden="false" customHeight="false" outlineLevel="0" collapsed="false">
      <c r="E19" s="641" t="s">
        <v>668</v>
      </c>
      <c r="F19" s="641"/>
      <c r="G19" s="641"/>
      <c r="H19" s="641"/>
      <c r="I19" s="641"/>
      <c r="J19" s="641"/>
      <c r="K19" s="641"/>
      <c r="L19" s="641"/>
      <c r="M19" s="641"/>
      <c r="N19" s="641"/>
      <c r="O19" s="641"/>
      <c r="P19" s="641"/>
      <c r="Q19" s="641"/>
      <c r="R19" s="258"/>
    </row>
    <row r="20" customFormat="false" ht="12.75" hidden="false" customHeight="false" outlineLevel="0" collapsed="false">
      <c r="E20" s="642" t="s">
        <v>613</v>
      </c>
      <c r="F20" s="642"/>
      <c r="G20" s="643" t="s">
        <v>669</v>
      </c>
      <c r="H20" s="643"/>
      <c r="I20" s="643"/>
      <c r="J20" s="643"/>
      <c r="K20" s="643"/>
      <c r="L20" s="643"/>
      <c r="M20" s="643"/>
      <c r="N20" s="644" t="n">
        <v>17.99</v>
      </c>
      <c r="O20" s="644" t="n">
        <v>0</v>
      </c>
      <c r="P20" s="645" t="n">
        <v>17.99</v>
      </c>
      <c r="Q20" s="646" t="n">
        <v>0</v>
      </c>
      <c r="R20" s="258"/>
    </row>
    <row r="21" customFormat="false" ht="12.75" hidden="false" customHeight="false" outlineLevel="0" collapsed="false">
      <c r="E21" s="647" t="s">
        <v>670</v>
      </c>
      <c r="F21" s="647"/>
      <c r="G21" s="648" t="s">
        <v>671</v>
      </c>
      <c r="H21" s="648"/>
      <c r="I21" s="648"/>
      <c r="J21" s="648"/>
      <c r="K21" s="648"/>
      <c r="L21" s="648"/>
      <c r="M21" s="648"/>
      <c r="N21" s="649" t="n">
        <v>3.97</v>
      </c>
      <c r="O21" s="649" t="n">
        <v>0</v>
      </c>
      <c r="P21" s="650" t="n">
        <v>3.97</v>
      </c>
      <c r="Q21" s="651" t="n">
        <v>0</v>
      </c>
      <c r="R21" s="258"/>
    </row>
    <row r="22" customFormat="false" ht="12.75" hidden="false" customHeight="false" outlineLevel="0" collapsed="false">
      <c r="E22" s="647" t="s">
        <v>672</v>
      </c>
      <c r="F22" s="647"/>
      <c r="G22" s="648" t="s">
        <v>673</v>
      </c>
      <c r="H22" s="648"/>
      <c r="I22" s="648"/>
      <c r="J22" s="648"/>
      <c r="K22" s="648"/>
      <c r="L22" s="648"/>
      <c r="M22" s="648"/>
      <c r="N22" s="649" t="n">
        <v>0.92</v>
      </c>
      <c r="O22" s="649" t="n">
        <v>0.69</v>
      </c>
      <c r="P22" s="650" t="n">
        <v>0.92</v>
      </c>
      <c r="Q22" s="651" t="n">
        <v>0.69</v>
      </c>
      <c r="R22" s="258"/>
    </row>
    <row r="23" customFormat="false" ht="12.75" hidden="false" customHeight="false" outlineLevel="0" collapsed="false">
      <c r="E23" s="647" t="s">
        <v>674</v>
      </c>
      <c r="F23" s="647"/>
      <c r="G23" s="648" t="s">
        <v>675</v>
      </c>
      <c r="H23" s="648"/>
      <c r="I23" s="648"/>
      <c r="J23" s="648"/>
      <c r="K23" s="648"/>
      <c r="L23" s="648"/>
      <c r="M23" s="648"/>
      <c r="N23" s="649" t="n">
        <v>11.03</v>
      </c>
      <c r="O23" s="649" t="n">
        <v>8.33</v>
      </c>
      <c r="P23" s="650" t="n">
        <v>11.03</v>
      </c>
      <c r="Q23" s="651" t="n">
        <v>8.33</v>
      </c>
      <c r="R23" s="258"/>
    </row>
    <row r="24" customFormat="false" ht="12.75" hidden="false" customHeight="false" outlineLevel="0" collapsed="false">
      <c r="E24" s="647" t="s">
        <v>676</v>
      </c>
      <c r="F24" s="647"/>
      <c r="G24" s="648" t="s">
        <v>677</v>
      </c>
      <c r="H24" s="648"/>
      <c r="I24" s="648"/>
      <c r="J24" s="648"/>
      <c r="K24" s="648"/>
      <c r="L24" s="648"/>
      <c r="M24" s="648"/>
      <c r="N24" s="649" t="n">
        <v>0.08</v>
      </c>
      <c r="O24" s="649" t="n">
        <v>0.06</v>
      </c>
      <c r="P24" s="650" t="n">
        <v>0.08</v>
      </c>
      <c r="Q24" s="651" t="n">
        <v>0.06</v>
      </c>
      <c r="R24" s="258"/>
    </row>
    <row r="25" customFormat="false" ht="12.75" hidden="false" customHeight="false" outlineLevel="0" collapsed="false">
      <c r="E25" s="647" t="s">
        <v>678</v>
      </c>
      <c r="F25" s="647"/>
      <c r="G25" s="648" t="s">
        <v>679</v>
      </c>
      <c r="H25" s="648"/>
      <c r="I25" s="648"/>
      <c r="J25" s="648"/>
      <c r="K25" s="648"/>
      <c r="L25" s="648"/>
      <c r="M25" s="648"/>
      <c r="N25" s="649" t="n">
        <v>0.74</v>
      </c>
      <c r="O25" s="649" t="n">
        <v>0.56</v>
      </c>
      <c r="P25" s="650" t="n">
        <v>0.74</v>
      </c>
      <c r="Q25" s="651" t="n">
        <v>0.56</v>
      </c>
      <c r="R25" s="258"/>
    </row>
    <row r="26" customFormat="false" ht="12.75" hidden="false" customHeight="false" outlineLevel="0" collapsed="false">
      <c r="E26" s="647" t="s">
        <v>680</v>
      </c>
      <c r="F26" s="647"/>
      <c r="G26" s="648" t="s">
        <v>681</v>
      </c>
      <c r="H26" s="648"/>
      <c r="I26" s="648"/>
      <c r="J26" s="648"/>
      <c r="K26" s="648"/>
      <c r="L26" s="648"/>
      <c r="M26" s="648"/>
      <c r="N26" s="649" t="n">
        <v>2.07</v>
      </c>
      <c r="O26" s="649" t="n">
        <v>0</v>
      </c>
      <c r="P26" s="650" t="n">
        <v>2.07</v>
      </c>
      <c r="Q26" s="651" t="n">
        <v>0</v>
      </c>
      <c r="R26" s="258"/>
    </row>
    <row r="27" customFormat="false" ht="12.75" hidden="false" customHeight="false" outlineLevel="0" collapsed="false">
      <c r="E27" s="647" t="s">
        <v>682</v>
      </c>
      <c r="F27" s="647"/>
      <c r="G27" s="648" t="s">
        <v>683</v>
      </c>
      <c r="H27" s="648"/>
      <c r="I27" s="648"/>
      <c r="J27" s="648"/>
      <c r="K27" s="648"/>
      <c r="L27" s="648"/>
      <c r="M27" s="648"/>
      <c r="N27" s="649" t="n">
        <v>0.12</v>
      </c>
      <c r="O27" s="649" t="n">
        <v>0.09</v>
      </c>
      <c r="P27" s="650" t="n">
        <v>0.12</v>
      </c>
      <c r="Q27" s="651" t="n">
        <v>0.09</v>
      </c>
      <c r="R27" s="258"/>
    </row>
    <row r="28" customFormat="false" ht="12.75" hidden="false" customHeight="false" outlineLevel="0" collapsed="false">
      <c r="E28" s="647" t="s">
        <v>684</v>
      </c>
      <c r="F28" s="647"/>
      <c r="G28" s="648" t="s">
        <v>685</v>
      </c>
      <c r="H28" s="648"/>
      <c r="I28" s="648"/>
      <c r="J28" s="648"/>
      <c r="K28" s="648"/>
      <c r="L28" s="648"/>
      <c r="M28" s="648"/>
      <c r="N28" s="649" t="n">
        <v>11.21</v>
      </c>
      <c r="O28" s="649" t="n">
        <v>8.47</v>
      </c>
      <c r="P28" s="650" t="n">
        <v>11.21</v>
      </c>
      <c r="Q28" s="651" t="n">
        <v>8.47</v>
      </c>
      <c r="R28" s="258"/>
    </row>
    <row r="29" customFormat="false" ht="13.5" hidden="false" customHeight="false" outlineLevel="0" collapsed="false">
      <c r="E29" s="652" t="s">
        <v>686</v>
      </c>
      <c r="F29" s="652"/>
      <c r="G29" s="653" t="s">
        <v>687</v>
      </c>
      <c r="H29" s="653"/>
      <c r="I29" s="653"/>
      <c r="J29" s="653"/>
      <c r="K29" s="653"/>
      <c r="L29" s="653"/>
      <c r="M29" s="653"/>
      <c r="N29" s="654" t="n">
        <v>0.03</v>
      </c>
      <c r="O29" s="654" t="n">
        <v>0.02</v>
      </c>
      <c r="P29" s="655" t="n">
        <v>0.03</v>
      </c>
      <c r="Q29" s="656" t="n">
        <v>0.02</v>
      </c>
      <c r="R29" s="258"/>
    </row>
    <row r="30" customFormat="false" ht="16.5" hidden="false" customHeight="false" outlineLevel="0" collapsed="false">
      <c r="E30" s="657" t="s">
        <v>688</v>
      </c>
      <c r="F30" s="657"/>
      <c r="G30" s="658" t="s">
        <v>667</v>
      </c>
      <c r="H30" s="658"/>
      <c r="I30" s="658"/>
      <c r="J30" s="658"/>
      <c r="K30" s="658"/>
      <c r="L30" s="658"/>
      <c r="M30" s="658"/>
      <c r="N30" s="659" t="n">
        <f aca="false">SUM(N20:N29)</f>
        <v>48.16</v>
      </c>
      <c r="O30" s="659" t="n">
        <f aca="false">SUM(O20:O29)</f>
        <v>18.22</v>
      </c>
      <c r="P30" s="660" t="n">
        <f aca="false">SUM(P20:P29)</f>
        <v>48.16</v>
      </c>
      <c r="Q30" s="661" t="n">
        <f aca="false">SUM(Q20:Q29)</f>
        <v>18.22</v>
      </c>
      <c r="R30" s="258"/>
    </row>
    <row r="31" customFormat="false" ht="16.5" hidden="false" customHeight="false" outlineLevel="0" collapsed="false">
      <c r="E31" s="641" t="s">
        <v>689</v>
      </c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258"/>
    </row>
    <row r="32" customFormat="false" ht="12.75" hidden="false" customHeight="false" outlineLevel="0" collapsed="false">
      <c r="E32" s="642" t="s">
        <v>614</v>
      </c>
      <c r="F32" s="642"/>
      <c r="G32" s="643" t="s">
        <v>690</v>
      </c>
      <c r="H32" s="643"/>
      <c r="I32" s="643"/>
      <c r="J32" s="643"/>
      <c r="K32" s="643"/>
      <c r="L32" s="643"/>
      <c r="M32" s="643"/>
      <c r="N32" s="662" t="n">
        <v>7.34</v>
      </c>
      <c r="O32" s="662" t="n">
        <v>5.55</v>
      </c>
      <c r="P32" s="663" t="n">
        <v>7.34</v>
      </c>
      <c r="Q32" s="664" t="n">
        <v>5.55</v>
      </c>
      <c r="R32" s="258"/>
    </row>
    <row r="33" customFormat="false" ht="12.75" hidden="false" customHeight="false" outlineLevel="0" collapsed="false">
      <c r="E33" s="647" t="s">
        <v>615</v>
      </c>
      <c r="F33" s="647"/>
      <c r="G33" s="648" t="s">
        <v>691</v>
      </c>
      <c r="H33" s="648"/>
      <c r="I33" s="648"/>
      <c r="J33" s="648"/>
      <c r="K33" s="648"/>
      <c r="L33" s="648"/>
      <c r="M33" s="648"/>
      <c r="N33" s="665" t="n">
        <v>0.17</v>
      </c>
      <c r="O33" s="665" t="n">
        <v>0.13</v>
      </c>
      <c r="P33" s="666" t="n">
        <v>0.17</v>
      </c>
      <c r="Q33" s="667" t="n">
        <v>0.13</v>
      </c>
      <c r="R33" s="258"/>
    </row>
    <row r="34" customFormat="false" ht="12.75" hidden="false" customHeight="false" outlineLevel="0" collapsed="false">
      <c r="E34" s="647" t="s">
        <v>692</v>
      </c>
      <c r="F34" s="647"/>
      <c r="G34" s="648" t="s">
        <v>693</v>
      </c>
      <c r="H34" s="648"/>
      <c r="I34" s="648"/>
      <c r="J34" s="648"/>
      <c r="K34" s="648"/>
      <c r="L34" s="648"/>
      <c r="M34" s="648"/>
      <c r="N34" s="665" t="n">
        <v>3.3</v>
      </c>
      <c r="O34" s="665" t="n">
        <v>2.49</v>
      </c>
      <c r="P34" s="666" t="n">
        <v>3.3</v>
      </c>
      <c r="Q34" s="667" t="n">
        <v>2.49</v>
      </c>
      <c r="R34" s="258"/>
    </row>
    <row r="35" customFormat="false" ht="12.75" hidden="false" customHeight="false" outlineLevel="0" collapsed="false">
      <c r="E35" s="647" t="s">
        <v>616</v>
      </c>
      <c r="F35" s="647"/>
      <c r="G35" s="648" t="s">
        <v>694</v>
      </c>
      <c r="H35" s="648"/>
      <c r="I35" s="648"/>
      <c r="J35" s="648"/>
      <c r="K35" s="648"/>
      <c r="L35" s="648"/>
      <c r="M35" s="648"/>
      <c r="N35" s="665" t="n">
        <v>5.26</v>
      </c>
      <c r="O35" s="665" t="n">
        <v>3.97</v>
      </c>
      <c r="P35" s="666" t="n">
        <v>5.26</v>
      </c>
      <c r="Q35" s="667" t="n">
        <v>3.97</v>
      </c>
      <c r="R35" s="258"/>
    </row>
    <row r="36" customFormat="false" ht="13.5" hidden="false" customHeight="false" outlineLevel="0" collapsed="false">
      <c r="E36" s="652" t="s">
        <v>695</v>
      </c>
      <c r="F36" s="652"/>
      <c r="G36" s="653" t="s">
        <v>696</v>
      </c>
      <c r="H36" s="653"/>
      <c r="I36" s="653"/>
      <c r="J36" s="653"/>
      <c r="K36" s="653"/>
      <c r="L36" s="653"/>
      <c r="M36" s="653"/>
      <c r="N36" s="668" t="n">
        <v>0.62</v>
      </c>
      <c r="O36" s="668" t="n">
        <v>0.47</v>
      </c>
      <c r="P36" s="669" t="n">
        <v>0.62</v>
      </c>
      <c r="Q36" s="670" t="n">
        <v>0.47</v>
      </c>
      <c r="R36" s="258"/>
    </row>
    <row r="37" customFormat="false" ht="16.5" hidden="false" customHeight="false" outlineLevel="0" collapsed="false">
      <c r="E37" s="657" t="s">
        <v>697</v>
      </c>
      <c r="F37" s="657"/>
      <c r="G37" s="658" t="s">
        <v>667</v>
      </c>
      <c r="H37" s="658"/>
      <c r="I37" s="658"/>
      <c r="J37" s="658"/>
      <c r="K37" s="658"/>
      <c r="L37" s="658"/>
      <c r="M37" s="658"/>
      <c r="N37" s="671" t="n">
        <f aca="false">SUM(N32:N36)</f>
        <v>16.69</v>
      </c>
      <c r="O37" s="671" t="n">
        <f aca="false">SUM(O32:O36)</f>
        <v>12.61</v>
      </c>
      <c r="P37" s="672" t="n">
        <f aca="false">SUM(P32:P36)</f>
        <v>16.69</v>
      </c>
      <c r="Q37" s="673" t="n">
        <f aca="false">SUM(Q32:Q36)</f>
        <v>12.61</v>
      </c>
    </row>
    <row r="38" customFormat="false" ht="16.5" hidden="false" customHeight="false" outlineLevel="0" collapsed="false">
      <c r="E38" s="641" t="s">
        <v>698</v>
      </c>
      <c r="F38" s="641"/>
      <c r="G38" s="641"/>
      <c r="H38" s="641"/>
      <c r="I38" s="641"/>
      <c r="J38" s="641"/>
      <c r="K38" s="641"/>
      <c r="L38" s="641"/>
      <c r="M38" s="641"/>
      <c r="N38" s="641"/>
      <c r="O38" s="641"/>
      <c r="P38" s="641"/>
      <c r="Q38" s="641"/>
    </row>
    <row r="39" customFormat="false" ht="12.75" hidden="false" customHeight="false" outlineLevel="0" collapsed="false">
      <c r="E39" s="642" t="s">
        <v>699</v>
      </c>
      <c r="F39" s="642"/>
      <c r="G39" s="643" t="s">
        <v>700</v>
      </c>
      <c r="H39" s="643"/>
      <c r="I39" s="643"/>
      <c r="J39" s="643"/>
      <c r="K39" s="643"/>
      <c r="L39" s="643"/>
      <c r="M39" s="643"/>
      <c r="N39" s="662" t="n">
        <v>8.09</v>
      </c>
      <c r="O39" s="662" t="n">
        <v>3.06</v>
      </c>
      <c r="P39" s="663" t="n">
        <v>17.72</v>
      </c>
      <c r="Q39" s="664" t="n">
        <v>6.7</v>
      </c>
    </row>
    <row r="40" customFormat="false" ht="44.25" hidden="false" customHeight="true" outlineLevel="0" collapsed="false">
      <c r="E40" s="652" t="s">
        <v>701</v>
      </c>
      <c r="F40" s="652"/>
      <c r="G40" s="674" t="s">
        <v>702</v>
      </c>
      <c r="H40" s="674"/>
      <c r="I40" s="674"/>
      <c r="J40" s="674"/>
      <c r="K40" s="674"/>
      <c r="L40" s="674"/>
      <c r="M40" s="674"/>
      <c r="N40" s="668" t="n">
        <v>0.62</v>
      </c>
      <c r="O40" s="668" t="n">
        <v>0.47</v>
      </c>
      <c r="P40" s="669" t="n">
        <v>0.65</v>
      </c>
      <c r="Q40" s="670" t="n">
        <v>0.49</v>
      </c>
    </row>
    <row r="41" customFormat="false" ht="16.5" hidden="false" customHeight="false" outlineLevel="0" collapsed="false">
      <c r="E41" s="657" t="s">
        <v>703</v>
      </c>
      <c r="F41" s="657"/>
      <c r="G41" s="658" t="s">
        <v>667</v>
      </c>
      <c r="H41" s="658"/>
      <c r="I41" s="658"/>
      <c r="J41" s="658"/>
      <c r="K41" s="658"/>
      <c r="L41" s="658"/>
      <c r="M41" s="658"/>
      <c r="N41" s="671" t="n">
        <f aca="false">SUM(N39:N40)</f>
        <v>8.71</v>
      </c>
      <c r="O41" s="671" t="n">
        <f aca="false">SUM(O39:O40)</f>
        <v>3.53</v>
      </c>
      <c r="P41" s="672" t="n">
        <f aca="false">SUM(P39:P40)</f>
        <v>18.37</v>
      </c>
      <c r="Q41" s="673" t="n">
        <f aca="false">SUM(Q39:Q40)</f>
        <v>7.19</v>
      </c>
    </row>
    <row r="42" customFormat="false" ht="16.5" hidden="false" customHeight="false" outlineLevel="0" collapsed="false">
      <c r="E42" s="675"/>
      <c r="F42" s="676"/>
      <c r="G42" s="676"/>
      <c r="H42" s="676"/>
      <c r="I42" s="676"/>
      <c r="J42" s="676"/>
      <c r="K42" s="676"/>
      <c r="L42" s="676"/>
      <c r="M42" s="676"/>
      <c r="N42" s="677"/>
      <c r="O42" s="677"/>
      <c r="P42" s="677"/>
      <c r="Q42" s="678"/>
    </row>
    <row r="43" customFormat="false" ht="16.5" hidden="false" customHeight="false" outlineLevel="0" collapsed="false">
      <c r="E43" s="679"/>
      <c r="F43" s="679"/>
      <c r="G43" s="680" t="s">
        <v>704</v>
      </c>
      <c r="H43" s="680"/>
      <c r="I43" s="680"/>
      <c r="J43" s="680"/>
      <c r="K43" s="680"/>
      <c r="L43" s="680"/>
      <c r="M43" s="680"/>
      <c r="N43" s="681" t="n">
        <f aca="false">N18+N30+N37+N41</f>
        <v>90.36</v>
      </c>
      <c r="O43" s="681" t="n">
        <f aca="false">O18+O30+O37+O41</f>
        <v>51.16</v>
      </c>
      <c r="P43" s="682" t="n">
        <f aca="false">P18+P30+P37+P41</f>
        <v>120.02</v>
      </c>
      <c r="Q43" s="683" t="n">
        <f aca="false">Q18+Q30+Q37+Q41</f>
        <v>74.82</v>
      </c>
    </row>
    <row r="56" customFormat="false" ht="12.75" hidden="false" customHeight="false" outlineLevel="0" collapsed="false">
      <c r="F56" s="203" t="s">
        <v>643</v>
      </c>
    </row>
  </sheetData>
  <sheetProtection sheet="true" password="cc27"/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AK63"/>
  <sheetViews>
    <sheetView showFormulas="false" showGridLines="true" showRowColHeaders="true" showZeros="false" rightToLeft="false" tabSelected="false" showOutlineSymbols="true" defaultGridColor="true" view="normal" topLeftCell="E16" colorId="64" zoomScale="100" zoomScaleNormal="100" zoomScalePageLayoutView="100" workbookViewId="0">
      <selection pane="topLeft" activeCell="Y45" activeCellId="0" sqref="Y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85"/>
    <col collapsed="false" customWidth="true" hidden="false" outlineLevel="0" max="4" min="4" style="0" width="23.7"/>
    <col collapsed="false" customWidth="true" hidden="false" outlineLevel="0" max="6" min="6" style="0" width="16.56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10" min="10" style="0" width="10.56"/>
    <col collapsed="false" customWidth="true" hidden="false" outlineLevel="0" max="11" min="11" style="0" width="12.85"/>
    <col collapsed="false" customWidth="true" hidden="false" outlineLevel="0" max="14" min="14" style="0" width="12.99"/>
    <col collapsed="false" customWidth="true" hidden="false" outlineLevel="0" max="15" min="15" style="0" width="11.28"/>
    <col collapsed="false" customWidth="true" hidden="false" outlineLevel="0" max="16" min="16" style="0" width="9.14"/>
    <col collapsed="false" customWidth="true" hidden="false" outlineLevel="0" max="17" min="17" style="0" width="15.85"/>
    <col collapsed="false" customWidth="true" hidden="false" outlineLevel="0" max="18" min="18" style="0" width="9.56"/>
    <col collapsed="false" customWidth="true" hidden="false" outlineLevel="0" max="20" min="20" style="0" width="14.99"/>
    <col collapsed="false" customWidth="true" hidden="false" outlineLevel="0" max="23" min="23" style="0" width="13.7"/>
    <col collapsed="false" customWidth="true" hidden="false" outlineLevel="0" max="24" min="24" style="0" width="12.42"/>
    <col collapsed="false" customWidth="true" hidden="false" outlineLevel="0" max="25" min="25" style="0" width="12.14"/>
    <col collapsed="false" customWidth="true" hidden="false" outlineLevel="0" max="26" min="26" style="0" width="15.13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28"/>
    <col collapsed="false" customWidth="true" hidden="false" outlineLevel="0" max="31" min="31" style="0" width="16.99"/>
  </cols>
  <sheetData>
    <row r="3" customFormat="false" ht="12.75" hidden="false" customHeight="false" outlineLevel="0" collapsed="false">
      <c r="AE3" s="684" t="s">
        <v>705</v>
      </c>
      <c r="AF3" s="684"/>
    </row>
    <row r="4" customFormat="false" ht="15.75" hidden="false" customHeight="false" outlineLevel="0" collapsed="false">
      <c r="D4" s="685"/>
      <c r="E4" s="686"/>
      <c r="F4" s="687"/>
      <c r="G4" s="688"/>
      <c r="H4" s="688"/>
      <c r="I4" s="688"/>
      <c r="J4" s="688"/>
      <c r="K4" s="688"/>
      <c r="L4" s="688"/>
      <c r="M4" s="688"/>
      <c r="N4" s="688"/>
      <c r="O4" s="689"/>
      <c r="P4" s="688"/>
      <c r="Q4" s="690"/>
      <c r="R4" s="691"/>
      <c r="S4" s="691"/>
      <c r="T4" s="688"/>
      <c r="U4" s="688"/>
      <c r="V4" s="688"/>
      <c r="W4" s="688"/>
      <c r="X4" s="692"/>
      <c r="Y4" s="693"/>
      <c r="Z4" s="688"/>
      <c r="AA4" s="203"/>
      <c r="AB4" s="203"/>
      <c r="AC4" s="694"/>
      <c r="AD4" s="694"/>
      <c r="AE4" s="684"/>
      <c r="AF4" s="684"/>
      <c r="AG4" s="695"/>
      <c r="AH4" s="695"/>
      <c r="AI4" s="696"/>
      <c r="AJ4" s="695"/>
      <c r="AK4" s="695"/>
    </row>
    <row r="5" customFormat="false" ht="13.5" hidden="false" customHeight="false" outlineLevel="0" collapsed="false">
      <c r="D5" s="685"/>
      <c r="E5" s="685"/>
      <c r="F5" s="685"/>
      <c r="G5" s="688"/>
      <c r="H5" s="688"/>
      <c r="I5" s="688"/>
      <c r="J5" s="688"/>
      <c r="K5" s="688"/>
      <c r="L5" s="688"/>
      <c r="M5" s="688"/>
      <c r="N5" s="688"/>
      <c r="O5" s="688"/>
      <c r="P5" s="688"/>
      <c r="Q5" s="688"/>
      <c r="R5" s="688"/>
      <c r="S5" s="688"/>
      <c r="T5" s="688"/>
      <c r="U5" s="688"/>
      <c r="V5" s="688"/>
      <c r="W5" s="688"/>
      <c r="X5" s="203"/>
      <c r="Y5" s="688"/>
      <c r="Z5" s="688"/>
      <c r="AA5" s="203"/>
      <c r="AB5" s="203"/>
      <c r="AC5" s="694"/>
      <c r="AD5" s="694"/>
      <c r="AE5" s="697" t="s">
        <v>706</v>
      </c>
      <c r="AF5" s="698" t="n">
        <v>3.52</v>
      </c>
      <c r="AG5" s="695"/>
      <c r="AH5" s="695"/>
      <c r="AI5" s="696"/>
      <c r="AJ5" s="696"/>
      <c r="AK5" s="695"/>
    </row>
    <row r="6" customFormat="false" ht="24" hidden="false" customHeight="true" outlineLevel="0" collapsed="false">
      <c r="D6" s="699" t="s">
        <v>707</v>
      </c>
      <c r="E6" s="699"/>
      <c r="F6" s="700"/>
      <c r="G6" s="701" t="s">
        <v>708</v>
      </c>
      <c r="H6" s="701"/>
      <c r="I6" s="701"/>
      <c r="J6" s="701"/>
      <c r="K6" s="701"/>
      <c r="L6" s="701"/>
      <c r="M6" s="701" t="s">
        <v>709</v>
      </c>
      <c r="N6" s="701"/>
      <c r="O6" s="701" t="s">
        <v>710</v>
      </c>
      <c r="P6" s="701" t="s">
        <v>711</v>
      </c>
      <c r="Q6" s="701"/>
      <c r="R6" s="701"/>
      <c r="S6" s="701" t="s">
        <v>712</v>
      </c>
      <c r="T6" s="701"/>
      <c r="U6" s="701" t="s">
        <v>713</v>
      </c>
      <c r="V6" s="701"/>
      <c r="W6" s="701"/>
      <c r="X6" s="702"/>
      <c r="Y6" s="701" t="s">
        <v>714</v>
      </c>
      <c r="Z6" s="701"/>
      <c r="AA6" s="703" t="s">
        <v>715</v>
      </c>
      <c r="AB6" s="703"/>
      <c r="AC6" s="704"/>
      <c r="AD6" s="704"/>
      <c r="AE6" s="697" t="s">
        <v>716</v>
      </c>
      <c r="AF6" s="698" t="n">
        <v>0.15</v>
      </c>
      <c r="AG6" s="696"/>
      <c r="AH6" s="695"/>
      <c r="AI6" s="695"/>
      <c r="AJ6" s="696"/>
      <c r="AK6" s="696"/>
    </row>
    <row r="7" customFormat="false" ht="76.5" hidden="false" customHeight="true" outlineLevel="0" collapsed="false">
      <c r="D7" s="705" t="s">
        <v>717</v>
      </c>
      <c r="E7" s="706" t="s">
        <v>718</v>
      </c>
      <c r="F7" s="707" t="s">
        <v>719</v>
      </c>
      <c r="G7" s="707" t="s">
        <v>720</v>
      </c>
      <c r="H7" s="707" t="s">
        <v>721</v>
      </c>
      <c r="I7" s="706"/>
      <c r="J7" s="707" t="s">
        <v>722</v>
      </c>
      <c r="K7" s="707" t="s">
        <v>721</v>
      </c>
      <c r="L7" s="706"/>
      <c r="M7" s="706"/>
      <c r="N7" s="707" t="s">
        <v>723</v>
      </c>
      <c r="O7" s="706"/>
      <c r="P7" s="707" t="s">
        <v>724</v>
      </c>
      <c r="Q7" s="707" t="s">
        <v>725</v>
      </c>
      <c r="R7" s="707" t="s">
        <v>726</v>
      </c>
      <c r="S7" s="706"/>
      <c r="T7" s="706"/>
      <c r="U7" s="708" t="s">
        <v>727</v>
      </c>
      <c r="V7" s="708"/>
      <c r="W7" s="707" t="s">
        <v>728</v>
      </c>
      <c r="X7" s="707" t="s">
        <v>729</v>
      </c>
      <c r="Y7" s="707" t="s">
        <v>730</v>
      </c>
      <c r="Z7" s="707" t="s">
        <v>731</v>
      </c>
      <c r="AA7" s="709" t="s">
        <v>732</v>
      </c>
      <c r="AB7" s="710"/>
      <c r="AC7" s="696"/>
      <c r="AD7" s="693"/>
      <c r="AE7" s="697" t="s">
        <v>733</v>
      </c>
      <c r="AF7" s="711" t="n">
        <v>2.5</v>
      </c>
      <c r="AG7" s="696"/>
      <c r="AH7" s="712"/>
      <c r="AI7" s="712"/>
      <c r="AJ7" s="712"/>
      <c r="AK7" s="696"/>
    </row>
    <row r="8" customFormat="false" ht="24" hidden="false" customHeight="false" outlineLevel="0" collapsed="false">
      <c r="D8" s="713" t="s">
        <v>734</v>
      </c>
      <c r="E8" s="714" t="n">
        <f aca="false">41.5013+29.1346+23.7699</f>
        <v>94.4058</v>
      </c>
      <c r="F8" s="715" t="n">
        <f aca="false">22.304+25.85-6.975+20.576-5*0.8</f>
        <v>57.755</v>
      </c>
      <c r="G8" s="698" t="n">
        <f aca="false">E8</f>
        <v>94.4058</v>
      </c>
      <c r="H8" s="714"/>
      <c r="I8" s="714"/>
      <c r="J8" s="714"/>
      <c r="K8" s="698"/>
      <c r="L8" s="698"/>
      <c r="M8" s="698"/>
      <c r="N8" s="716" t="n">
        <f aca="false">5.96+6.6+0.4*4+4.18+6.6</f>
        <v>24.94</v>
      </c>
      <c r="O8" s="698" t="n">
        <f aca="false">E8</f>
        <v>94.4058</v>
      </c>
      <c r="P8" s="716" t="n">
        <f aca="false">5.96+6.6+0.4*4+4.18+6.6</f>
        <v>24.94</v>
      </c>
      <c r="Q8" s="714"/>
      <c r="R8" s="714"/>
      <c r="S8" s="706"/>
      <c r="T8" s="706"/>
      <c r="U8" s="714" t="n">
        <f aca="false">((F8*3.52))</f>
        <v>203.2976</v>
      </c>
      <c r="V8" s="714"/>
      <c r="W8" s="714"/>
      <c r="X8" s="714"/>
      <c r="Y8" s="707" t="n">
        <v>5</v>
      </c>
      <c r="Z8" s="707"/>
      <c r="AA8" s="717"/>
      <c r="AB8" s="710"/>
      <c r="AC8" s="246"/>
      <c r="AD8" s="693"/>
      <c r="AE8" s="697" t="s">
        <v>735</v>
      </c>
      <c r="AF8" s="698" t="n">
        <v>50</v>
      </c>
      <c r="AG8" s="696"/>
      <c r="AH8" s="695"/>
      <c r="AI8" s="695"/>
      <c r="AJ8" s="695"/>
      <c r="AK8" s="696"/>
    </row>
    <row r="9" customFormat="false" ht="24" hidden="false" customHeight="false" outlineLevel="0" collapsed="false">
      <c r="D9" s="713" t="s">
        <v>736</v>
      </c>
      <c r="E9" s="714" t="n">
        <v>3.5849</v>
      </c>
      <c r="F9" s="718" t="n">
        <f aca="false">8.422-0.8</f>
        <v>7.622</v>
      </c>
      <c r="G9" s="698" t="n">
        <f aca="false">E9</f>
        <v>3.5849</v>
      </c>
      <c r="H9" s="714"/>
      <c r="I9" s="714"/>
      <c r="J9" s="714"/>
      <c r="K9" s="698"/>
      <c r="L9" s="698"/>
      <c r="M9" s="698"/>
      <c r="N9" s="716"/>
      <c r="O9" s="698" t="n">
        <f aca="false">E9</f>
        <v>3.5849</v>
      </c>
      <c r="P9" s="716"/>
      <c r="Q9" s="714"/>
      <c r="R9" s="714"/>
      <c r="S9" s="706"/>
      <c r="T9" s="706"/>
      <c r="U9" s="714" t="n">
        <f aca="false">((F9*3.52))</f>
        <v>26.82944</v>
      </c>
      <c r="V9" s="714"/>
      <c r="W9" s="714"/>
      <c r="X9" s="714" t="n">
        <f aca="false">(2.69+1.23)*3</f>
        <v>11.76</v>
      </c>
      <c r="Y9" s="707" t="n">
        <v>1</v>
      </c>
      <c r="Z9" s="707"/>
      <c r="AA9" s="717"/>
      <c r="AB9" s="710"/>
      <c r="AC9" s="696"/>
      <c r="AD9" s="695"/>
      <c r="AE9" s="697" t="s">
        <v>737</v>
      </c>
      <c r="AF9" s="698" t="n">
        <v>2.85</v>
      </c>
      <c r="AG9" s="696"/>
      <c r="AH9" s="695"/>
      <c r="AI9" s="695"/>
      <c r="AJ9" s="695"/>
      <c r="AK9" s="696"/>
    </row>
    <row r="10" customFormat="false" ht="24" hidden="false" customHeight="false" outlineLevel="0" collapsed="false">
      <c r="D10" s="713" t="s">
        <v>738</v>
      </c>
      <c r="E10" s="714" t="n">
        <v>9.7295</v>
      </c>
      <c r="F10" s="715" t="n">
        <f aca="false">12.48-0.8</f>
        <v>11.68</v>
      </c>
      <c r="G10" s="698" t="n">
        <f aca="false">E10</f>
        <v>9.7295</v>
      </c>
      <c r="H10" s="714"/>
      <c r="I10" s="714"/>
      <c r="J10" s="714"/>
      <c r="K10" s="698"/>
      <c r="L10" s="698"/>
      <c r="M10" s="698"/>
      <c r="N10" s="716" t="n">
        <f aca="false">2.09+1.5+3.46</f>
        <v>7.05</v>
      </c>
      <c r="O10" s="698" t="n">
        <f aca="false">E10</f>
        <v>9.7295</v>
      </c>
      <c r="P10" s="716" t="n">
        <f aca="false">2.09+1.5+3.46</f>
        <v>7.05</v>
      </c>
      <c r="Q10" s="714"/>
      <c r="R10" s="714"/>
      <c r="S10" s="706"/>
      <c r="T10" s="706"/>
      <c r="U10" s="714" t="n">
        <f aca="false">((F10*3.52))</f>
        <v>41.1136</v>
      </c>
      <c r="V10" s="714"/>
      <c r="W10" s="714"/>
      <c r="X10" s="714"/>
      <c r="Y10" s="707" t="n">
        <v>1</v>
      </c>
      <c r="Z10" s="707"/>
      <c r="AA10" s="717" t="n">
        <v>10</v>
      </c>
      <c r="AB10" s="710"/>
      <c r="AC10" s="719"/>
      <c r="AD10" s="695"/>
      <c r="AE10" s="697" t="s">
        <v>739</v>
      </c>
      <c r="AF10" s="698" t="n">
        <v>2.8</v>
      </c>
      <c r="AG10" s="696"/>
      <c r="AH10" s="695"/>
      <c r="AI10" s="695"/>
      <c r="AJ10" s="696"/>
      <c r="AK10" s="696"/>
    </row>
    <row r="11" customFormat="false" ht="12.75" hidden="false" customHeight="false" outlineLevel="0" collapsed="false">
      <c r="D11" s="713" t="s">
        <v>740</v>
      </c>
      <c r="E11" s="714" t="n">
        <v>10.836</v>
      </c>
      <c r="F11" s="718" t="n">
        <f aca="false">13.64-0.8</f>
        <v>12.84</v>
      </c>
      <c r="G11" s="698" t="n">
        <f aca="false">E11</f>
        <v>10.836</v>
      </c>
      <c r="H11" s="714"/>
      <c r="I11" s="714"/>
      <c r="J11" s="714"/>
      <c r="K11" s="698"/>
      <c r="L11" s="698"/>
      <c r="M11" s="698"/>
      <c r="N11" s="716" t="n">
        <f aca="false">4.3+2.52</f>
        <v>6.82</v>
      </c>
      <c r="O11" s="698" t="n">
        <f aca="false">E11</f>
        <v>10.836</v>
      </c>
      <c r="P11" s="716" t="n">
        <f aca="false">4.3+2.52</f>
        <v>6.82</v>
      </c>
      <c r="Q11" s="714"/>
      <c r="R11" s="714"/>
      <c r="S11" s="706"/>
      <c r="T11" s="706"/>
      <c r="U11" s="714" t="n">
        <f aca="false">((F11*3.52))</f>
        <v>45.1968</v>
      </c>
      <c r="V11" s="714"/>
      <c r="W11" s="714"/>
      <c r="X11" s="714"/>
      <c r="Y11" s="707" t="n">
        <v>1</v>
      </c>
      <c r="Z11" s="707" t="n">
        <v>1</v>
      </c>
      <c r="AA11" s="717" t="n">
        <v>5</v>
      </c>
      <c r="AB11" s="710"/>
      <c r="AC11" s="696"/>
      <c r="AD11" s="695"/>
      <c r="AE11" s="695"/>
      <c r="AF11" s="696"/>
      <c r="AG11" s="696"/>
      <c r="AH11" s="695"/>
      <c r="AI11" s="695"/>
      <c r="AJ11" s="696"/>
      <c r="AK11" s="696"/>
    </row>
    <row r="12" customFormat="false" ht="12.75" hidden="false" customHeight="false" outlineLevel="0" collapsed="false">
      <c r="D12" s="713" t="s">
        <v>741</v>
      </c>
      <c r="E12" s="714" t="n">
        <v>10.836</v>
      </c>
      <c r="F12" s="718" t="n">
        <f aca="false">13.64-0.8</f>
        <v>12.84</v>
      </c>
      <c r="G12" s="698" t="n">
        <f aca="false">E12</f>
        <v>10.836</v>
      </c>
      <c r="H12" s="714"/>
      <c r="I12" s="714"/>
      <c r="J12" s="714"/>
      <c r="K12" s="698"/>
      <c r="L12" s="698"/>
      <c r="M12" s="698"/>
      <c r="N12" s="716" t="n">
        <f aca="false">4.3+2.54</f>
        <v>6.84</v>
      </c>
      <c r="O12" s="698" t="n">
        <f aca="false">E12</f>
        <v>10.836</v>
      </c>
      <c r="P12" s="716" t="n">
        <f aca="false">4.3+2.54</f>
        <v>6.84</v>
      </c>
      <c r="Q12" s="714"/>
      <c r="R12" s="714"/>
      <c r="S12" s="706"/>
      <c r="T12" s="706"/>
      <c r="U12" s="714" t="n">
        <f aca="false">((F12*3.52))</f>
        <v>45.1968</v>
      </c>
      <c r="V12" s="714"/>
      <c r="W12" s="714"/>
      <c r="X12" s="714"/>
      <c r="Y12" s="707" t="n">
        <v>1</v>
      </c>
      <c r="Z12" s="707" t="n">
        <v>2</v>
      </c>
      <c r="AA12" s="717" t="n">
        <v>10</v>
      </c>
      <c r="AB12" s="710"/>
      <c r="AC12" s="719"/>
      <c r="AD12" s="695"/>
      <c r="AE12" s="720"/>
      <c r="AF12" s="696"/>
      <c r="AG12" s="696"/>
      <c r="AH12" s="695"/>
      <c r="AI12" s="695"/>
      <c r="AJ12" s="696"/>
      <c r="AK12" s="211"/>
    </row>
    <row r="13" customFormat="false" ht="12.75" hidden="false" customHeight="false" outlineLevel="0" collapsed="false">
      <c r="D13" s="713" t="s">
        <v>742</v>
      </c>
      <c r="E13" s="714" t="n">
        <f aca="false">14.57+13.42+19.14+2.7125+4.1075+0.39+3.14+3.4225+4.4+0.1425+2.8638+1.54</f>
        <v>69.8488</v>
      </c>
      <c r="F13" s="718" t="n">
        <f aca="false">15.6+14.9-0.8-0.8+17.5-0.8+6.6-0.8+10.6-0.8+13-0.6+15.95-0.8</f>
        <v>88.75</v>
      </c>
      <c r="G13" s="698" t="n">
        <f aca="false">E13</f>
        <v>69.8488</v>
      </c>
      <c r="H13" s="714"/>
      <c r="I13" s="714"/>
      <c r="J13" s="714"/>
      <c r="K13" s="698"/>
      <c r="L13" s="698"/>
      <c r="M13" s="698"/>
      <c r="N13" s="716" t="n">
        <f aca="false">6.3+3.09+0.4+5+6.4+11.4</f>
        <v>32.59</v>
      </c>
      <c r="O13" s="698" t="n">
        <f aca="false">E13</f>
        <v>69.8488</v>
      </c>
      <c r="P13" s="716" t="n">
        <f aca="false">6.3+3.09+0.4+5+6.4+11.4</f>
        <v>32.59</v>
      </c>
      <c r="Q13" s="714"/>
      <c r="R13" s="714"/>
      <c r="S13" s="706"/>
      <c r="T13" s="706"/>
      <c r="U13" s="714" t="n">
        <f aca="false">((F13*3.52))</f>
        <v>312.4</v>
      </c>
      <c r="V13" s="714"/>
      <c r="W13" s="714"/>
      <c r="X13" s="714"/>
      <c r="Y13" s="707" t="n">
        <v>6</v>
      </c>
      <c r="Z13" s="707"/>
      <c r="AA13" s="717" t="n">
        <f aca="false">20+18</f>
        <v>38</v>
      </c>
      <c r="AB13" s="710"/>
      <c r="AC13" s="696"/>
      <c r="AD13" s="695"/>
      <c r="AE13" s="695"/>
      <c r="AF13" s="696"/>
      <c r="AG13" s="696"/>
      <c r="AH13" s="695"/>
      <c r="AI13" s="695"/>
      <c r="AJ13" s="696"/>
      <c r="AK13" s="211"/>
    </row>
    <row r="14" customFormat="false" ht="12.75" hidden="false" customHeight="false" outlineLevel="0" collapsed="false">
      <c r="D14" s="713" t="s">
        <v>743</v>
      </c>
      <c r="E14" s="714" t="n">
        <v>12.8</v>
      </c>
      <c r="F14" s="715" t="n">
        <f aca="false">16.8-0.8</f>
        <v>16</v>
      </c>
      <c r="G14" s="698" t="n">
        <f aca="false">E14</f>
        <v>12.8</v>
      </c>
      <c r="H14" s="714"/>
      <c r="I14" s="714"/>
      <c r="J14" s="714"/>
      <c r="K14" s="698"/>
      <c r="L14" s="698"/>
      <c r="M14" s="698"/>
      <c r="N14" s="716" t="n">
        <f aca="false">5.18+5.18</f>
        <v>10.36</v>
      </c>
      <c r="O14" s="698" t="n">
        <f aca="false">E14</f>
        <v>12.8</v>
      </c>
      <c r="P14" s="716" t="n">
        <f aca="false">5.18+5.18</f>
        <v>10.36</v>
      </c>
      <c r="Q14" s="714"/>
      <c r="R14" s="714"/>
      <c r="S14" s="706"/>
      <c r="T14" s="706"/>
      <c r="U14" s="714"/>
      <c r="V14" s="714"/>
      <c r="W14" s="714"/>
      <c r="X14" s="714"/>
      <c r="Y14" s="707" t="n">
        <v>1</v>
      </c>
      <c r="Z14" s="707"/>
      <c r="AA14" s="717"/>
      <c r="AB14" s="721"/>
      <c r="AC14" s="695"/>
      <c r="AD14" s="695"/>
      <c r="AE14" s="695"/>
      <c r="AF14" s="695"/>
      <c r="AG14" s="696"/>
      <c r="AH14" s="696"/>
      <c r="AI14" s="696"/>
      <c r="AJ14" s="696"/>
      <c r="AK14" s="216"/>
    </row>
    <row r="15" customFormat="false" ht="12.75" hidden="false" customHeight="false" outlineLevel="0" collapsed="false">
      <c r="D15" s="713" t="s">
        <v>744</v>
      </c>
      <c r="E15" s="714" t="n">
        <v>15.795</v>
      </c>
      <c r="F15" s="715" t="n">
        <f aca="false">16.456-0.8</f>
        <v>15.656</v>
      </c>
      <c r="G15" s="698" t="n">
        <f aca="false">E15</f>
        <v>15.795</v>
      </c>
      <c r="H15" s="714"/>
      <c r="I15" s="714"/>
      <c r="J15" s="714"/>
      <c r="K15" s="698"/>
      <c r="L15" s="698"/>
      <c r="M15" s="698"/>
      <c r="N15" s="716" t="n">
        <f aca="false">5.18+1.8</f>
        <v>6.98</v>
      </c>
      <c r="O15" s="698" t="n">
        <f aca="false">E15</f>
        <v>15.795</v>
      </c>
      <c r="P15" s="716" t="n">
        <f aca="false">5.18+1.8</f>
        <v>6.98</v>
      </c>
      <c r="Q15" s="714"/>
      <c r="R15" s="714"/>
      <c r="S15" s="706"/>
      <c r="T15" s="706"/>
      <c r="U15" s="714"/>
      <c r="V15" s="714"/>
      <c r="W15" s="714"/>
      <c r="X15" s="714" t="n">
        <f aca="false">5.17*3</f>
        <v>15.51</v>
      </c>
      <c r="Y15" s="707"/>
      <c r="Z15" s="707"/>
      <c r="AA15" s="717"/>
      <c r="AB15" s="721"/>
      <c r="AC15" s="695"/>
      <c r="AD15" s="695"/>
      <c r="AE15" s="695"/>
      <c r="AF15" s="695"/>
      <c r="AG15" s="696"/>
      <c r="AH15" s="696"/>
      <c r="AI15" s="696"/>
      <c r="AJ15" s="696"/>
      <c r="AK15" s="216"/>
    </row>
    <row r="16" customFormat="false" ht="12.75" hidden="false" customHeight="false" outlineLevel="0" collapsed="false">
      <c r="D16" s="713" t="s">
        <v>745</v>
      </c>
      <c r="E16" s="714" t="n">
        <v>12.96</v>
      </c>
      <c r="F16" s="715" t="n">
        <f aca="false">15.16-0.8</f>
        <v>14.36</v>
      </c>
      <c r="G16" s="698"/>
      <c r="H16" s="714"/>
      <c r="I16" s="714"/>
      <c r="J16" s="714"/>
      <c r="K16" s="698"/>
      <c r="L16" s="698"/>
      <c r="M16" s="698"/>
      <c r="N16" s="716" t="n">
        <f aca="false">4.98+0.15+0.5+4.98+1.6</f>
        <v>12.21</v>
      </c>
      <c r="O16" s="698"/>
      <c r="P16" s="716" t="n">
        <f aca="false">4.98+0.15+0.5+4.98+1.6</f>
        <v>12.21</v>
      </c>
      <c r="Q16" s="714"/>
      <c r="R16" s="714"/>
      <c r="S16" s="706"/>
      <c r="T16" s="706"/>
      <c r="U16" s="714"/>
      <c r="V16" s="714"/>
      <c r="W16" s="714"/>
      <c r="X16" s="714"/>
      <c r="Y16" s="707" t="n">
        <v>1</v>
      </c>
      <c r="Z16" s="707"/>
      <c r="AA16" s="717"/>
      <c r="AB16" s="721"/>
      <c r="AC16" s="695"/>
      <c r="AD16" s="695"/>
      <c r="AE16" s="695"/>
      <c r="AF16" s="695"/>
      <c r="AG16" s="696"/>
      <c r="AH16" s="696"/>
      <c r="AI16" s="696"/>
      <c r="AJ16" s="696"/>
      <c r="AK16" s="216"/>
    </row>
    <row r="17" customFormat="false" ht="12.75" hidden="false" customHeight="false" outlineLevel="0" collapsed="false">
      <c r="D17" s="713" t="s">
        <v>746</v>
      </c>
      <c r="E17" s="714" t="n">
        <v>13.0397</v>
      </c>
      <c r="F17" s="715" t="n">
        <f aca="false">15.194-0.8</f>
        <v>14.394</v>
      </c>
      <c r="G17" s="698"/>
      <c r="H17" s="714"/>
      <c r="I17" s="714"/>
      <c r="J17" s="714"/>
      <c r="K17" s="698"/>
      <c r="L17" s="698"/>
      <c r="M17" s="698"/>
      <c r="N17" s="716"/>
      <c r="O17" s="698"/>
      <c r="P17" s="716"/>
      <c r="Q17" s="714"/>
      <c r="R17" s="714"/>
      <c r="S17" s="706"/>
      <c r="T17" s="706"/>
      <c r="U17" s="714"/>
      <c r="V17" s="714"/>
      <c r="W17" s="714"/>
      <c r="X17" s="714"/>
      <c r="Y17" s="707" t="n">
        <v>1</v>
      </c>
      <c r="Z17" s="707"/>
      <c r="AA17" s="717"/>
      <c r="AB17" s="721"/>
      <c r="AC17" s="695"/>
      <c r="AD17" s="695"/>
      <c r="AE17" s="695"/>
      <c r="AF17" s="695"/>
      <c r="AG17" s="696"/>
      <c r="AH17" s="696"/>
      <c r="AI17" s="696"/>
      <c r="AJ17" s="696"/>
      <c r="AK17" s="216"/>
    </row>
    <row r="18" customFormat="false" ht="12.75" hidden="false" customHeight="false" outlineLevel="0" collapsed="false">
      <c r="D18" s="713" t="s">
        <v>747</v>
      </c>
      <c r="E18" s="714" t="n">
        <v>14.2342</v>
      </c>
      <c r="F18" s="715" t="n">
        <f aca="false">15.674-0.8</f>
        <v>14.874</v>
      </c>
      <c r="G18" s="698"/>
      <c r="H18" s="714"/>
      <c r="I18" s="714"/>
      <c r="J18" s="714"/>
      <c r="K18" s="698"/>
      <c r="L18" s="698"/>
      <c r="M18" s="698"/>
      <c r="N18" s="716"/>
      <c r="O18" s="698"/>
      <c r="P18" s="716"/>
      <c r="Q18" s="714"/>
      <c r="R18" s="714"/>
      <c r="S18" s="706"/>
      <c r="T18" s="706"/>
      <c r="U18" s="714"/>
      <c r="V18" s="714"/>
      <c r="W18" s="714"/>
      <c r="X18" s="714"/>
      <c r="Y18" s="707" t="n">
        <v>1</v>
      </c>
      <c r="Z18" s="707"/>
      <c r="AA18" s="717"/>
      <c r="AB18" s="721"/>
      <c r="AC18" s="695"/>
      <c r="AD18" s="695"/>
      <c r="AE18" s="695"/>
      <c r="AF18" s="695"/>
      <c r="AG18" s="696"/>
      <c r="AH18" s="696"/>
      <c r="AI18" s="696"/>
      <c r="AJ18" s="696"/>
      <c r="AK18" s="216"/>
    </row>
    <row r="19" customFormat="false" ht="12.75" hidden="false" customHeight="false" outlineLevel="0" collapsed="false">
      <c r="D19" s="713" t="s">
        <v>748</v>
      </c>
      <c r="E19" s="714" t="n">
        <v>12.3678</v>
      </c>
      <c r="F19" s="715" t="n">
        <f aca="false">14.924-0.8</f>
        <v>14.124</v>
      </c>
      <c r="G19" s="698"/>
      <c r="H19" s="714"/>
      <c r="I19" s="714"/>
      <c r="J19" s="714"/>
      <c r="K19" s="698"/>
      <c r="L19" s="698"/>
      <c r="M19" s="698"/>
      <c r="N19" s="716"/>
      <c r="O19" s="698"/>
      <c r="P19" s="716"/>
      <c r="Q19" s="714"/>
      <c r="R19" s="714"/>
      <c r="S19" s="706"/>
      <c r="T19" s="706"/>
      <c r="U19" s="714"/>
      <c r="V19" s="714"/>
      <c r="W19" s="714"/>
      <c r="X19" s="714"/>
      <c r="Y19" s="707" t="n">
        <v>1</v>
      </c>
      <c r="Z19" s="707"/>
      <c r="AA19" s="717"/>
      <c r="AB19" s="721"/>
      <c r="AC19" s="695"/>
      <c r="AD19" s="695"/>
      <c r="AE19" s="695"/>
      <c r="AF19" s="695"/>
      <c r="AG19" s="696"/>
      <c r="AH19" s="696"/>
      <c r="AI19" s="696"/>
      <c r="AJ19" s="696"/>
      <c r="AK19" s="216"/>
    </row>
    <row r="20" customFormat="false" ht="12.75" hidden="false" customHeight="false" outlineLevel="0" collapsed="false">
      <c r="D20" s="713" t="s">
        <v>749</v>
      </c>
      <c r="E20" s="714" t="n">
        <v>13.0895</v>
      </c>
      <c r="F20" s="715" t="n">
        <f aca="false">15.214-0.8</f>
        <v>14.414</v>
      </c>
      <c r="G20" s="698"/>
      <c r="H20" s="714"/>
      <c r="I20" s="714"/>
      <c r="J20" s="714"/>
      <c r="K20" s="698"/>
      <c r="L20" s="698"/>
      <c r="M20" s="698"/>
      <c r="N20" s="716"/>
      <c r="O20" s="698"/>
      <c r="P20" s="716"/>
      <c r="Q20" s="714"/>
      <c r="R20" s="714"/>
      <c r="S20" s="706"/>
      <c r="T20" s="706"/>
      <c r="U20" s="714"/>
      <c r="V20" s="714"/>
      <c r="W20" s="714"/>
      <c r="X20" s="714"/>
      <c r="Y20" s="707" t="n">
        <v>1</v>
      </c>
      <c r="Z20" s="707"/>
      <c r="AA20" s="717"/>
      <c r="AB20" s="721"/>
      <c r="AC20" s="695"/>
      <c r="AD20" s="695"/>
      <c r="AE20" s="695"/>
      <c r="AF20" s="695"/>
      <c r="AG20" s="696"/>
      <c r="AH20" s="696"/>
      <c r="AI20" s="696"/>
      <c r="AJ20" s="696"/>
      <c r="AK20" s="216"/>
    </row>
    <row r="21" customFormat="false" ht="12.75" hidden="false" customHeight="false" outlineLevel="0" collapsed="false">
      <c r="D21" s="713" t="s">
        <v>750</v>
      </c>
      <c r="E21" s="714" t="n">
        <v>12.4923</v>
      </c>
      <c r="F21" s="715" t="n">
        <f aca="false">14.974-0.8</f>
        <v>14.174</v>
      </c>
      <c r="G21" s="698"/>
      <c r="H21" s="714"/>
      <c r="I21" s="714"/>
      <c r="J21" s="714"/>
      <c r="K21" s="698"/>
      <c r="L21" s="698"/>
      <c r="M21" s="698"/>
      <c r="N21" s="716"/>
      <c r="O21" s="698"/>
      <c r="P21" s="716"/>
      <c r="Q21" s="714"/>
      <c r="R21" s="714"/>
      <c r="S21" s="706"/>
      <c r="T21" s="706"/>
      <c r="U21" s="714"/>
      <c r="V21" s="714"/>
      <c r="W21" s="714"/>
      <c r="X21" s="714"/>
      <c r="Y21" s="707" t="n">
        <v>1</v>
      </c>
      <c r="Z21" s="707"/>
      <c r="AA21" s="717"/>
      <c r="AB21" s="721"/>
      <c r="AC21" s="695"/>
      <c r="AD21" s="695"/>
      <c r="AE21" s="695"/>
      <c r="AF21" s="695"/>
      <c r="AG21" s="696"/>
      <c r="AH21" s="696"/>
      <c r="AI21" s="696"/>
      <c r="AJ21" s="696"/>
      <c r="AK21" s="216"/>
    </row>
    <row r="22" customFormat="false" ht="12.75" hidden="false" customHeight="false" outlineLevel="0" collapsed="false">
      <c r="D22" s="713" t="s">
        <v>751</v>
      </c>
      <c r="E22" s="714" t="n">
        <v>13.3881</v>
      </c>
      <c r="F22" s="715" t="n">
        <f aca="false">15.334-0.8</f>
        <v>14.534</v>
      </c>
      <c r="G22" s="698"/>
      <c r="H22" s="714"/>
      <c r="I22" s="714"/>
      <c r="J22" s="714"/>
      <c r="K22" s="698"/>
      <c r="L22" s="698"/>
      <c r="M22" s="698"/>
      <c r="N22" s="716"/>
      <c r="O22" s="698"/>
      <c r="P22" s="716"/>
      <c r="Q22" s="714"/>
      <c r="R22" s="714"/>
      <c r="S22" s="706"/>
      <c r="T22" s="706"/>
      <c r="U22" s="714"/>
      <c r="V22" s="714"/>
      <c r="W22" s="714"/>
      <c r="X22" s="714"/>
      <c r="Y22" s="707" t="n">
        <v>1</v>
      </c>
      <c r="Z22" s="707"/>
      <c r="AA22" s="717"/>
      <c r="AB22" s="721"/>
      <c r="AC22" s="695"/>
      <c r="AD22" s="695"/>
      <c r="AE22" s="695"/>
      <c r="AF22" s="695"/>
      <c r="AG22" s="696"/>
      <c r="AH22" s="696"/>
      <c r="AI22" s="696"/>
      <c r="AJ22" s="696"/>
      <c r="AK22" s="216"/>
    </row>
    <row r="23" customFormat="false" ht="12.75" hidden="false" customHeight="false" outlineLevel="0" collapsed="false">
      <c r="D23" s="713" t="s">
        <v>752</v>
      </c>
      <c r="E23" s="714" t="n">
        <v>12.7411</v>
      </c>
      <c r="F23" s="715" t="n">
        <f aca="false">15.074-0.8</f>
        <v>14.274</v>
      </c>
      <c r="G23" s="698"/>
      <c r="H23" s="714"/>
      <c r="I23" s="714"/>
      <c r="J23" s="714"/>
      <c r="K23" s="698"/>
      <c r="L23" s="698"/>
      <c r="M23" s="698"/>
      <c r="N23" s="716"/>
      <c r="O23" s="698"/>
      <c r="P23" s="716"/>
      <c r="Q23" s="714"/>
      <c r="R23" s="714"/>
      <c r="S23" s="706"/>
      <c r="T23" s="706"/>
      <c r="U23" s="714"/>
      <c r="V23" s="714"/>
      <c r="W23" s="714"/>
      <c r="X23" s="714"/>
      <c r="Y23" s="707" t="n">
        <v>1</v>
      </c>
      <c r="Z23" s="707"/>
      <c r="AA23" s="717"/>
      <c r="AB23" s="721"/>
      <c r="AC23" s="695"/>
      <c r="AD23" s="695"/>
      <c r="AE23" s="695"/>
      <c r="AF23" s="695"/>
      <c r="AG23" s="696"/>
      <c r="AH23" s="696"/>
      <c r="AI23" s="696"/>
      <c r="AJ23" s="696"/>
      <c r="AK23" s="216"/>
    </row>
    <row r="24" customFormat="false" ht="12.75" hidden="false" customHeight="false" outlineLevel="0" collapsed="false">
      <c r="D24" s="713" t="s">
        <v>753</v>
      </c>
      <c r="E24" s="714" t="n">
        <v>16.57</v>
      </c>
      <c r="F24" s="715" t="n">
        <f aca="false">17.98-0.8</f>
        <v>17.18</v>
      </c>
      <c r="G24" s="698" t="n">
        <f aca="false">E24</f>
        <v>16.57</v>
      </c>
      <c r="H24" s="714"/>
      <c r="I24" s="714"/>
      <c r="J24" s="714"/>
      <c r="K24" s="698"/>
      <c r="L24" s="698"/>
      <c r="M24" s="698"/>
      <c r="N24" s="722" t="n">
        <f aca="false">F24</f>
        <v>17.18</v>
      </c>
      <c r="O24" s="698" t="n">
        <f aca="false">E24</f>
        <v>16.57</v>
      </c>
      <c r="P24" s="716"/>
      <c r="Q24" s="714"/>
      <c r="R24" s="714"/>
      <c r="S24" s="706"/>
      <c r="T24" s="706"/>
      <c r="U24" s="714" t="n">
        <f aca="false">((F24*3.52))</f>
        <v>60.4736</v>
      </c>
      <c r="V24" s="714"/>
      <c r="W24" s="714"/>
      <c r="X24" s="714"/>
      <c r="Y24" s="707" t="n">
        <v>1</v>
      </c>
      <c r="Z24" s="707"/>
      <c r="AA24" s="723" t="n">
        <v>10</v>
      </c>
      <c r="AB24" s="721"/>
      <c r="AC24" s="695"/>
      <c r="AD24" s="695"/>
      <c r="AE24" s="695"/>
      <c r="AF24" s="695"/>
      <c r="AG24" s="696"/>
      <c r="AH24" s="696"/>
      <c r="AI24" s="696"/>
      <c r="AJ24" s="696"/>
      <c r="AK24" s="216"/>
    </row>
    <row r="25" customFormat="false" ht="12.75" hidden="false" customHeight="false" outlineLevel="0" collapsed="false">
      <c r="D25" s="713" t="s">
        <v>754</v>
      </c>
      <c r="E25" s="714" t="n">
        <v>17.28</v>
      </c>
      <c r="F25" s="715" t="n">
        <f aca="false">18.2-0.8</f>
        <v>17.4</v>
      </c>
      <c r="G25" s="698" t="n">
        <f aca="false">E25</f>
        <v>17.28</v>
      </c>
      <c r="H25" s="714"/>
      <c r="I25" s="714"/>
      <c r="J25" s="714"/>
      <c r="K25" s="698"/>
      <c r="L25" s="698"/>
      <c r="M25" s="698"/>
      <c r="N25" s="722" t="n">
        <f aca="false">F25</f>
        <v>17.4</v>
      </c>
      <c r="O25" s="698" t="n">
        <f aca="false">E25</f>
        <v>17.28</v>
      </c>
      <c r="P25" s="716"/>
      <c r="Q25" s="714"/>
      <c r="R25" s="714"/>
      <c r="S25" s="706"/>
      <c r="T25" s="706"/>
      <c r="U25" s="714" t="n">
        <f aca="false">((F25*3.52))</f>
        <v>61.248</v>
      </c>
      <c r="V25" s="714"/>
      <c r="W25" s="714"/>
      <c r="X25" s="714"/>
      <c r="Y25" s="707" t="n">
        <v>1</v>
      </c>
      <c r="Z25" s="707"/>
      <c r="AA25" s="723" t="n">
        <v>10</v>
      </c>
      <c r="AB25" s="721"/>
      <c r="AC25" s="695"/>
      <c r="AD25" s="724"/>
      <c r="AE25" s="725" t="s">
        <v>755</v>
      </c>
      <c r="AF25" s="695"/>
      <c r="AG25" s="696"/>
      <c r="AH25" s="696"/>
      <c r="AI25" s="696"/>
      <c r="AJ25" s="696"/>
      <c r="AK25" s="216"/>
    </row>
    <row r="26" customFormat="false" ht="12.75" hidden="false" customHeight="false" outlineLevel="0" collapsed="false">
      <c r="D26" s="713" t="s">
        <v>756</v>
      </c>
      <c r="E26" s="714" t="n">
        <v>24.96</v>
      </c>
      <c r="F26" s="715" t="n">
        <f aca="false">20.6-0.8</f>
        <v>19.8</v>
      </c>
      <c r="G26" s="698" t="n">
        <f aca="false">E26</f>
        <v>24.96</v>
      </c>
      <c r="H26" s="714"/>
      <c r="I26" s="714"/>
      <c r="J26" s="714"/>
      <c r="K26" s="698"/>
      <c r="L26" s="698"/>
      <c r="M26" s="698"/>
      <c r="N26" s="722" t="n">
        <f aca="false">F26</f>
        <v>19.8</v>
      </c>
      <c r="O26" s="698" t="n">
        <f aca="false">E26</f>
        <v>24.96</v>
      </c>
      <c r="P26" s="716"/>
      <c r="Q26" s="714"/>
      <c r="R26" s="714"/>
      <c r="S26" s="706"/>
      <c r="T26" s="706"/>
      <c r="U26" s="714" t="n">
        <f aca="false">((F26*3.52))</f>
        <v>69.696</v>
      </c>
      <c r="V26" s="714"/>
      <c r="W26" s="714"/>
      <c r="X26" s="714"/>
      <c r="Y26" s="707" t="n">
        <v>1</v>
      </c>
      <c r="Z26" s="707"/>
      <c r="AA26" s="723" t="n">
        <v>10</v>
      </c>
      <c r="AB26" s="721"/>
      <c r="AC26" s="695"/>
      <c r="AD26" s="695"/>
      <c r="AE26" s="695"/>
      <c r="AF26" s="695"/>
      <c r="AG26" s="696"/>
      <c r="AH26" s="696"/>
      <c r="AI26" s="696"/>
      <c r="AJ26" s="696"/>
      <c r="AK26" s="216"/>
    </row>
    <row r="27" customFormat="false" ht="12.75" hidden="false" customHeight="false" outlineLevel="0" collapsed="false">
      <c r="D27" s="713" t="s">
        <v>757</v>
      </c>
      <c r="E27" s="714" t="n">
        <v>7.974</v>
      </c>
      <c r="F27" s="715" t="n">
        <f aca="false">14.396-0.8</f>
        <v>13.596</v>
      </c>
      <c r="G27" s="698"/>
      <c r="H27" s="714"/>
      <c r="I27" s="714"/>
      <c r="J27" s="714" t="n">
        <f aca="false">E27</f>
        <v>7.974</v>
      </c>
      <c r="K27" s="698"/>
      <c r="L27" s="698"/>
      <c r="M27" s="698"/>
      <c r="N27" s="716"/>
      <c r="O27" s="698" t="n">
        <f aca="false">E27</f>
        <v>7.974</v>
      </c>
      <c r="P27" s="716"/>
      <c r="Q27" s="714"/>
      <c r="R27" s="714"/>
      <c r="S27" s="706"/>
      <c r="T27" s="706"/>
      <c r="U27" s="714" t="n">
        <f aca="false">((F27*3.52))</f>
        <v>47.85792</v>
      </c>
      <c r="V27" s="714"/>
      <c r="W27" s="714"/>
      <c r="X27" s="714"/>
      <c r="Y27" s="707" t="n">
        <v>1</v>
      </c>
      <c r="Z27" s="707"/>
      <c r="AA27" s="717"/>
      <c r="AB27" s="721"/>
      <c r="AC27" s="695"/>
      <c r="AD27" s="695"/>
      <c r="AE27" s="695"/>
      <c r="AF27" s="695"/>
      <c r="AG27" s="696"/>
      <c r="AH27" s="696"/>
      <c r="AI27" s="696"/>
      <c r="AJ27" s="696"/>
      <c r="AK27" s="216"/>
    </row>
    <row r="28" customFormat="false" ht="12.75" hidden="false" customHeight="false" outlineLevel="0" collapsed="false">
      <c r="D28" s="713" t="s">
        <v>758</v>
      </c>
      <c r="E28" s="714" t="n">
        <v>4.0058</v>
      </c>
      <c r="F28" s="718" t="n">
        <f aca="false">8.006-0.8</f>
        <v>7.206</v>
      </c>
      <c r="G28" s="698"/>
      <c r="H28" s="714"/>
      <c r="I28" s="714"/>
      <c r="J28" s="714" t="n">
        <f aca="false">E28</f>
        <v>4.0058</v>
      </c>
      <c r="K28" s="698"/>
      <c r="L28" s="698"/>
      <c r="M28" s="698"/>
      <c r="N28" s="716"/>
      <c r="O28" s="698" t="n">
        <f aca="false">E28</f>
        <v>4.0058</v>
      </c>
      <c r="P28" s="716"/>
      <c r="Q28" s="714"/>
      <c r="R28" s="714"/>
      <c r="S28" s="706"/>
      <c r="T28" s="706"/>
      <c r="U28" s="714" t="n">
        <f aca="false">((F28*3.52))</f>
        <v>25.36512</v>
      </c>
      <c r="V28" s="714"/>
      <c r="W28" s="714"/>
      <c r="X28" s="714"/>
      <c r="Y28" s="707" t="n">
        <v>1</v>
      </c>
      <c r="Z28" s="707"/>
      <c r="AA28" s="717"/>
      <c r="AB28" s="721"/>
      <c r="AC28" s="695"/>
      <c r="AD28" s="695"/>
      <c r="AE28" s="695"/>
      <c r="AF28" s="695"/>
      <c r="AG28" s="696"/>
      <c r="AH28" s="696"/>
      <c r="AI28" s="696"/>
      <c r="AJ28" s="696"/>
      <c r="AK28" s="216"/>
    </row>
    <row r="29" customFormat="false" ht="12.75" hidden="false" customHeight="false" outlineLevel="0" collapsed="false">
      <c r="D29" s="713" t="s">
        <v>759</v>
      </c>
      <c r="E29" s="714" t="n">
        <v>22.0575</v>
      </c>
      <c r="F29" s="718" t="n">
        <f aca="false">18.8-0.8</f>
        <v>18</v>
      </c>
      <c r="G29" s="698" t="n">
        <f aca="false">E29</f>
        <v>22.0575</v>
      </c>
      <c r="H29" s="714"/>
      <c r="I29" s="714"/>
      <c r="J29" s="714"/>
      <c r="K29" s="698"/>
      <c r="L29" s="698"/>
      <c r="M29" s="698"/>
      <c r="N29" s="716" t="n">
        <f aca="false">3.46+4.25+0.83+4.25</f>
        <v>12.79</v>
      </c>
      <c r="O29" s="698" t="n">
        <f aca="false">E29</f>
        <v>22.0575</v>
      </c>
      <c r="P29" s="716" t="n">
        <f aca="false">3.46+4.25+0.83+4.25</f>
        <v>12.79</v>
      </c>
      <c r="Q29" s="714"/>
      <c r="R29" s="714"/>
      <c r="S29" s="706"/>
      <c r="T29" s="706"/>
      <c r="U29" s="714"/>
      <c r="V29" s="714"/>
      <c r="W29" s="714"/>
      <c r="X29" s="714"/>
      <c r="Y29" s="707" t="n">
        <v>1</v>
      </c>
      <c r="Z29" s="707" t="n">
        <v>1</v>
      </c>
      <c r="AA29" s="717"/>
      <c r="AB29" s="721"/>
      <c r="AC29" s="695"/>
      <c r="AD29" s="695"/>
      <c r="AE29" s="695"/>
      <c r="AF29" s="695"/>
      <c r="AG29" s="696"/>
      <c r="AH29" s="696"/>
      <c r="AI29" s="696"/>
      <c r="AJ29" s="696"/>
      <c r="AK29" s="216"/>
    </row>
    <row r="30" customFormat="false" ht="12.75" hidden="false" customHeight="false" outlineLevel="0" collapsed="false">
      <c r="D30" s="713" t="s">
        <v>760</v>
      </c>
      <c r="E30" s="714" t="n">
        <v>12.5535</v>
      </c>
      <c r="F30" s="715" t="n">
        <f aca="false">15.3101-0.8</f>
        <v>14.5101</v>
      </c>
      <c r="G30" s="698" t="n">
        <f aca="false">E30</f>
        <v>12.5535</v>
      </c>
      <c r="H30" s="714"/>
      <c r="I30" s="714"/>
      <c r="J30" s="714"/>
      <c r="K30" s="698"/>
      <c r="L30" s="698"/>
      <c r="M30" s="698"/>
      <c r="N30" s="716"/>
      <c r="O30" s="698" t="n">
        <f aca="false">E30</f>
        <v>12.5535</v>
      </c>
      <c r="P30" s="716"/>
      <c r="Q30" s="714"/>
      <c r="R30" s="714"/>
      <c r="S30" s="706"/>
      <c r="T30" s="706"/>
      <c r="U30" s="714"/>
      <c r="V30" s="714"/>
      <c r="W30" s="714"/>
      <c r="X30" s="714"/>
      <c r="Y30" s="707" t="n">
        <v>1</v>
      </c>
      <c r="Z30" s="707"/>
      <c r="AA30" s="717"/>
      <c r="AB30" s="721"/>
      <c r="AC30" s="695"/>
      <c r="AD30" s="695"/>
      <c r="AE30" s="695"/>
      <c r="AF30" s="695"/>
      <c r="AG30" s="696"/>
      <c r="AH30" s="696"/>
      <c r="AI30" s="696"/>
      <c r="AJ30" s="696"/>
      <c r="AK30" s="216"/>
    </row>
    <row r="31" customFormat="false" ht="12.75" hidden="false" customHeight="false" outlineLevel="0" collapsed="false">
      <c r="D31" s="713" t="s">
        <v>761</v>
      </c>
      <c r="E31" s="714" t="n">
        <v>9.9051</v>
      </c>
      <c r="F31" s="715" t="n">
        <f aca="false">13.0842-0.8</f>
        <v>12.2842</v>
      </c>
      <c r="G31" s="698"/>
      <c r="H31" s="714"/>
      <c r="I31" s="714"/>
      <c r="J31" s="714"/>
      <c r="K31" s="698" t="n">
        <f aca="false">E31</f>
        <v>9.9051</v>
      </c>
      <c r="L31" s="698"/>
      <c r="M31" s="698"/>
      <c r="N31" s="716"/>
      <c r="O31" s="698" t="n">
        <f aca="false">E31</f>
        <v>9.9051</v>
      </c>
      <c r="P31" s="716"/>
      <c r="Q31" s="714"/>
      <c r="R31" s="714" t="n">
        <v>21.55</v>
      </c>
      <c r="S31" s="706"/>
      <c r="T31" s="706"/>
      <c r="U31" s="714"/>
      <c r="V31" s="714"/>
      <c r="W31" s="714"/>
      <c r="X31" s="714"/>
      <c r="Y31" s="707" t="n">
        <v>1</v>
      </c>
      <c r="Z31" s="707"/>
      <c r="AA31" s="717"/>
      <c r="AB31" s="710"/>
      <c r="AC31" s="695"/>
      <c r="AD31" s="695"/>
      <c r="AE31" s="695"/>
      <c r="AF31" s="695"/>
      <c r="AG31" s="696"/>
      <c r="AH31" s="696"/>
      <c r="AI31" s="696"/>
      <c r="AJ31" s="696"/>
      <c r="AK31" s="211"/>
    </row>
    <row r="32" customFormat="false" ht="12.75" hidden="false" customHeight="false" outlineLevel="0" collapsed="false">
      <c r="D32" s="713" t="s">
        <v>762</v>
      </c>
      <c r="E32" s="714" t="n">
        <v>13.0203</v>
      </c>
      <c r="F32" s="715" t="n">
        <f aca="false">15.312-0.8</f>
        <v>14.512</v>
      </c>
      <c r="G32" s="698" t="n">
        <f aca="false">E32</f>
        <v>13.0203</v>
      </c>
      <c r="H32" s="714"/>
      <c r="I32" s="714"/>
      <c r="J32" s="714"/>
      <c r="K32" s="698"/>
      <c r="L32" s="698"/>
      <c r="M32" s="698"/>
      <c r="N32" s="716" t="n">
        <f aca="false">5.41</f>
        <v>5.41</v>
      </c>
      <c r="O32" s="698" t="n">
        <f aca="false">E32</f>
        <v>13.0203</v>
      </c>
      <c r="P32" s="716" t="n">
        <f aca="false">5.41</f>
        <v>5.41</v>
      </c>
      <c r="Q32" s="714"/>
      <c r="R32" s="714"/>
      <c r="S32" s="706"/>
      <c r="T32" s="706"/>
      <c r="U32" s="714"/>
      <c r="V32" s="714"/>
      <c r="W32" s="714"/>
      <c r="X32" s="714"/>
      <c r="Y32" s="707" t="n">
        <v>1</v>
      </c>
      <c r="Z32" s="707"/>
      <c r="AA32" s="717"/>
      <c r="AB32" s="710"/>
      <c r="AC32" s="695"/>
      <c r="AD32" s="695"/>
      <c r="AE32" s="696"/>
      <c r="AF32" s="696"/>
      <c r="AG32" s="696"/>
      <c r="AH32" s="695"/>
      <c r="AI32" s="695"/>
      <c r="AJ32" s="696"/>
      <c r="AK32" s="211"/>
    </row>
    <row r="33" customFormat="false" ht="12.75" hidden="false" customHeight="false" outlineLevel="0" collapsed="false">
      <c r="D33" s="713" t="s">
        <v>758</v>
      </c>
      <c r="E33" s="714" t="n">
        <v>4.0058</v>
      </c>
      <c r="F33" s="714" t="n">
        <f aca="false">8.006-0.8</f>
        <v>7.206</v>
      </c>
      <c r="G33" s="698" t="n">
        <f aca="false">E33</f>
        <v>4.0058</v>
      </c>
      <c r="H33" s="714"/>
      <c r="I33" s="714"/>
      <c r="J33" s="714"/>
      <c r="K33" s="698"/>
      <c r="L33" s="698"/>
      <c r="M33" s="698"/>
      <c r="N33" s="716"/>
      <c r="O33" s="698" t="n">
        <f aca="false">E33</f>
        <v>4.0058</v>
      </c>
      <c r="P33" s="716"/>
      <c r="Q33" s="714"/>
      <c r="R33" s="714"/>
      <c r="S33" s="706"/>
      <c r="T33" s="706"/>
      <c r="U33" s="714"/>
      <c r="V33" s="714"/>
      <c r="W33" s="714"/>
      <c r="X33" s="714"/>
      <c r="Y33" s="707" t="n">
        <v>1</v>
      </c>
      <c r="Z33" s="707"/>
      <c r="AA33" s="717"/>
      <c r="AB33" s="710"/>
      <c r="AC33" s="695"/>
      <c r="AD33" s="695"/>
      <c r="AE33" s="696"/>
      <c r="AF33" s="696"/>
      <c r="AG33" s="696"/>
      <c r="AH33" s="696"/>
      <c r="AI33" s="696"/>
      <c r="AJ33" s="696"/>
      <c r="AK33" s="211"/>
    </row>
    <row r="34" customFormat="false" ht="12.75" hidden="false" customHeight="false" outlineLevel="0" collapsed="false">
      <c r="D34" s="713" t="s">
        <v>763</v>
      </c>
      <c r="E34" s="714" t="n">
        <f aca="false">10.5091+2.4131+12.4854+6.0415+12.125</f>
        <v>43.5741</v>
      </c>
      <c r="F34" s="714" t="n">
        <f aca="false">14.03-0.8+6.54-0.8+15.892-0.8+10.266-0.8+14.7-0.8</f>
        <v>57.428</v>
      </c>
      <c r="G34" s="698"/>
      <c r="H34" s="714"/>
      <c r="I34" s="714"/>
      <c r="J34" s="714" t="n">
        <f aca="false">E34</f>
        <v>43.5741</v>
      </c>
      <c r="K34" s="698"/>
      <c r="L34" s="698"/>
      <c r="M34" s="698"/>
      <c r="N34" s="716" t="n">
        <f aca="false">3.51+0.18+0.22+0.38+2.33+0.4+1.13+0.24+0.41+5+0.6</f>
        <v>14.4</v>
      </c>
      <c r="O34" s="698" t="n">
        <f aca="false">E34</f>
        <v>43.5741</v>
      </c>
      <c r="P34" s="716" t="n">
        <f aca="false">3.51+0.18+0.22+0.38+2.33+0.4+1.13+0.24+0.41+5+0.6</f>
        <v>14.4</v>
      </c>
      <c r="Q34" s="698" t="n">
        <v>15.89</v>
      </c>
      <c r="R34" s="698"/>
      <c r="S34" s="706"/>
      <c r="T34" s="706"/>
      <c r="U34" s="714"/>
      <c r="V34" s="714"/>
      <c r="W34" s="714"/>
      <c r="X34" s="714"/>
      <c r="Y34" s="707" t="n">
        <v>6</v>
      </c>
      <c r="Z34" s="707" t="n">
        <v>5</v>
      </c>
      <c r="AA34" s="717"/>
      <c r="AB34" s="710"/>
      <c r="AC34" s="695"/>
      <c r="AD34" s="695"/>
      <c r="AE34" s="696"/>
      <c r="AF34" s="696"/>
      <c r="AG34" s="696"/>
      <c r="AH34" s="696"/>
      <c r="AI34" s="696"/>
      <c r="AJ34" s="696"/>
      <c r="AK34" s="211"/>
    </row>
    <row r="35" customFormat="false" ht="12.75" hidden="false" customHeight="false" outlineLevel="0" collapsed="false">
      <c r="D35" s="713" t="s">
        <v>764</v>
      </c>
      <c r="E35" s="714" t="n">
        <v>5.6425</v>
      </c>
      <c r="F35" s="714" t="n">
        <f aca="false">9.8-0.8</f>
        <v>9</v>
      </c>
      <c r="G35" s="698" t="n">
        <f aca="false">E35</f>
        <v>5.6425</v>
      </c>
      <c r="H35" s="714"/>
      <c r="I35" s="714"/>
      <c r="J35" s="714"/>
      <c r="K35" s="698"/>
      <c r="L35" s="698"/>
      <c r="M35" s="698"/>
      <c r="N35" s="716" t="n">
        <f aca="false">0.83+2.55+0.12</f>
        <v>3.5</v>
      </c>
      <c r="O35" s="698" t="n">
        <f aca="false">E35</f>
        <v>5.6425</v>
      </c>
      <c r="P35" s="716" t="n">
        <f aca="false">0.83+2.55+0.12</f>
        <v>3.5</v>
      </c>
      <c r="Q35" s="698"/>
      <c r="R35" s="698"/>
      <c r="S35" s="706"/>
      <c r="T35" s="706"/>
      <c r="U35" s="714"/>
      <c r="V35" s="714"/>
      <c r="W35" s="714"/>
      <c r="X35" s="714"/>
      <c r="Y35" s="707" t="n">
        <v>1</v>
      </c>
      <c r="Z35" s="707" t="n">
        <v>1</v>
      </c>
      <c r="AA35" s="717"/>
      <c r="AB35" s="710"/>
      <c r="AC35" s="696"/>
      <c r="AD35" s="695"/>
      <c r="AE35" s="696"/>
      <c r="AF35" s="696"/>
      <c r="AG35" s="696"/>
      <c r="AH35" s="696"/>
      <c r="AI35" s="696"/>
      <c r="AJ35" s="696"/>
      <c r="AK35" s="211"/>
    </row>
    <row r="36" customFormat="false" ht="12.75" hidden="false" customHeight="false" outlineLevel="0" collapsed="false">
      <c r="D36" s="713" t="s">
        <v>765</v>
      </c>
      <c r="E36" s="714" t="n">
        <v>113.318</v>
      </c>
      <c r="F36" s="714" t="n">
        <f aca="false">134.6729-28*0.8</f>
        <v>112.2729</v>
      </c>
      <c r="G36" s="698" t="n">
        <f aca="false">E36</f>
        <v>113.318</v>
      </c>
      <c r="H36" s="714"/>
      <c r="I36" s="714"/>
      <c r="J36" s="714"/>
      <c r="K36" s="698"/>
      <c r="L36" s="698"/>
      <c r="M36" s="698"/>
      <c r="N36" s="716" t="n">
        <f aca="false">1.92+2.16+1.78+1.93+1.81+2.01+1.86+0.35+1.08+0.45+2+2.9+2.63+1+1.95+7.76+2.38+2.63+0.4*2+0.2+0.85</f>
        <v>40.45</v>
      </c>
      <c r="O36" s="698" t="n">
        <f aca="false">E36</f>
        <v>113.318</v>
      </c>
      <c r="P36" s="716" t="n">
        <f aca="false">1.92+2.16+1.78+1.93+1.81+2.01+1.86+0.35+1.08+0.45+2+2.9+2.63+1+1.95+7.76+2.38+2.63+0.4*2+0.2+0.85</f>
        <v>40.45</v>
      </c>
      <c r="Q36" s="698"/>
      <c r="R36" s="698"/>
      <c r="S36" s="706" t="n">
        <f aca="false">0.6*2.28*0.4*0.77*1.53*1</f>
        <v>0.64465632</v>
      </c>
      <c r="T36" s="706"/>
      <c r="U36" s="714"/>
      <c r="V36" s="714"/>
      <c r="W36" s="714"/>
      <c r="X36" s="714"/>
      <c r="Y36" s="707" t="n">
        <v>1</v>
      </c>
      <c r="Z36" s="707"/>
      <c r="AA36" s="717"/>
      <c r="AB36" s="710"/>
      <c r="AC36" s="712"/>
      <c r="AD36" s="712"/>
      <c r="AE36" s="712"/>
      <c r="AF36" s="696"/>
      <c r="AG36" s="696"/>
      <c r="AH36" s="696"/>
      <c r="AI36" s="696"/>
      <c r="AJ36" s="696"/>
      <c r="AK36" s="211"/>
    </row>
    <row r="37" customFormat="false" ht="12.75" hidden="false" customHeight="false" outlineLevel="0" collapsed="false">
      <c r="D37" s="713"/>
      <c r="E37" s="714"/>
      <c r="F37" s="715"/>
      <c r="G37" s="698" t="n">
        <f aca="false">E37</f>
        <v>0</v>
      </c>
      <c r="H37" s="714"/>
      <c r="I37" s="714"/>
      <c r="J37" s="714"/>
      <c r="K37" s="698"/>
      <c r="L37" s="698"/>
      <c r="M37" s="698"/>
      <c r="N37" s="698"/>
      <c r="O37" s="698" t="n">
        <f aca="false">E37</f>
        <v>0</v>
      </c>
      <c r="P37" s="714"/>
      <c r="Q37" s="698"/>
      <c r="R37" s="698"/>
      <c r="S37" s="706"/>
      <c r="T37" s="706"/>
      <c r="U37" s="714"/>
      <c r="V37" s="714"/>
      <c r="W37" s="714"/>
      <c r="X37" s="714"/>
      <c r="Y37" s="707"/>
      <c r="Z37" s="707"/>
      <c r="AA37" s="717"/>
      <c r="AB37" s="710"/>
      <c r="AC37" s="695"/>
      <c r="AD37" s="695"/>
      <c r="AE37" s="695"/>
      <c r="AF37" s="696"/>
      <c r="AG37" s="254"/>
      <c r="AH37" s="694"/>
      <c r="AI37" s="694"/>
      <c r="AJ37" s="254"/>
      <c r="AK37" s="203"/>
    </row>
    <row r="38" customFormat="false" ht="12.75" hidden="false" customHeight="false" outlineLevel="0" collapsed="false">
      <c r="D38" s="713"/>
      <c r="E38" s="715"/>
      <c r="F38" s="715"/>
      <c r="G38" s="698"/>
      <c r="H38" s="714"/>
      <c r="I38" s="714"/>
      <c r="J38" s="714"/>
      <c r="K38" s="698"/>
      <c r="L38" s="698"/>
      <c r="M38" s="698"/>
      <c r="N38" s="698"/>
      <c r="O38" s="698" t="n">
        <f aca="false">E38</f>
        <v>0</v>
      </c>
      <c r="P38" s="714"/>
      <c r="Q38" s="698"/>
      <c r="R38" s="698"/>
      <c r="S38" s="706"/>
      <c r="T38" s="706"/>
      <c r="U38" s="714"/>
      <c r="V38" s="714"/>
      <c r="W38" s="714"/>
      <c r="X38" s="714"/>
      <c r="Y38" s="707"/>
      <c r="Z38" s="707"/>
      <c r="AA38" s="717"/>
      <c r="AB38" s="710"/>
      <c r="AC38" s="695"/>
      <c r="AD38" s="695"/>
      <c r="AE38" s="695"/>
      <c r="AF38" s="696"/>
      <c r="AG38" s="254"/>
      <c r="AH38" s="694"/>
      <c r="AI38" s="694"/>
      <c r="AJ38" s="254"/>
      <c r="AK38" s="203"/>
    </row>
    <row r="39" customFormat="false" ht="12.75" hidden="false" customHeight="false" outlineLevel="0" collapsed="false">
      <c r="D39" s="713"/>
      <c r="E39" s="715"/>
      <c r="F39" s="715"/>
      <c r="G39" s="698"/>
      <c r="H39" s="714"/>
      <c r="I39" s="714"/>
      <c r="J39" s="714"/>
      <c r="K39" s="698"/>
      <c r="L39" s="698"/>
      <c r="M39" s="698"/>
      <c r="N39" s="698"/>
      <c r="O39" s="698" t="n">
        <f aca="false">E39</f>
        <v>0</v>
      </c>
      <c r="P39" s="714"/>
      <c r="Q39" s="698"/>
      <c r="R39" s="698"/>
      <c r="S39" s="706"/>
      <c r="T39" s="706"/>
      <c r="U39" s="714"/>
      <c r="V39" s="714"/>
      <c r="W39" s="714"/>
      <c r="X39" s="714"/>
      <c r="Y39" s="707"/>
      <c r="Z39" s="707"/>
      <c r="AA39" s="717"/>
      <c r="AB39" s="710"/>
      <c r="AC39" s="695"/>
      <c r="AD39" s="695"/>
      <c r="AE39" s="695"/>
      <c r="AF39" s="696"/>
      <c r="AG39" s="254"/>
      <c r="AH39" s="694"/>
      <c r="AI39" s="694"/>
      <c r="AJ39" s="254"/>
      <c r="AK39" s="203"/>
    </row>
    <row r="40" customFormat="false" ht="12.75" hidden="false" customHeight="false" outlineLevel="0" collapsed="false">
      <c r="D40" s="713"/>
      <c r="E40" s="714"/>
      <c r="F40" s="715"/>
      <c r="G40" s="698"/>
      <c r="H40" s="714"/>
      <c r="I40" s="714"/>
      <c r="J40" s="714"/>
      <c r="K40" s="698"/>
      <c r="L40" s="698"/>
      <c r="M40" s="698"/>
      <c r="N40" s="698"/>
      <c r="O40" s="698" t="n">
        <f aca="false">E40</f>
        <v>0</v>
      </c>
      <c r="P40" s="714"/>
      <c r="Q40" s="698"/>
      <c r="R40" s="698"/>
      <c r="S40" s="706"/>
      <c r="T40" s="706"/>
      <c r="U40" s="714"/>
      <c r="V40" s="714"/>
      <c r="W40" s="714"/>
      <c r="X40" s="714"/>
      <c r="Y40" s="707"/>
      <c r="Z40" s="707"/>
      <c r="AA40" s="717"/>
      <c r="AB40" s="710"/>
      <c r="AC40" s="695"/>
      <c r="AD40" s="695"/>
      <c r="AE40" s="695"/>
      <c r="AF40" s="696"/>
      <c r="AG40" s="254"/>
      <c r="AH40" s="694"/>
      <c r="AI40" s="694"/>
      <c r="AJ40" s="254"/>
      <c r="AK40" s="203"/>
    </row>
    <row r="41" customFormat="false" ht="12.75" hidden="false" customHeight="false" outlineLevel="0" collapsed="false">
      <c r="D41" s="713"/>
      <c r="E41" s="714"/>
      <c r="F41" s="714"/>
      <c r="G41" s="698"/>
      <c r="H41" s="714"/>
      <c r="I41" s="714"/>
      <c r="J41" s="714"/>
      <c r="K41" s="698"/>
      <c r="L41" s="698"/>
      <c r="M41" s="698"/>
      <c r="N41" s="698"/>
      <c r="O41" s="698" t="n">
        <f aca="false">E41</f>
        <v>0</v>
      </c>
      <c r="P41" s="714"/>
      <c r="Q41" s="698"/>
      <c r="R41" s="698"/>
      <c r="S41" s="706"/>
      <c r="T41" s="706"/>
      <c r="U41" s="714"/>
      <c r="V41" s="714"/>
      <c r="W41" s="714"/>
      <c r="X41" s="714"/>
      <c r="Y41" s="707"/>
      <c r="Z41" s="707"/>
      <c r="AA41" s="717"/>
      <c r="AB41" s="710"/>
      <c r="AC41" s="695"/>
      <c r="AD41" s="695"/>
      <c r="AE41" s="695"/>
      <c r="AF41" s="696"/>
      <c r="AG41" s="254"/>
      <c r="AH41" s="694"/>
      <c r="AI41" s="694"/>
      <c r="AJ41" s="254"/>
      <c r="AK41" s="203"/>
    </row>
    <row r="42" customFormat="false" ht="13.5" hidden="false" customHeight="false" outlineLevel="0" collapsed="false">
      <c r="D42" s="726"/>
      <c r="E42" s="727"/>
      <c r="F42" s="727"/>
      <c r="G42" s="728"/>
      <c r="H42" s="727"/>
      <c r="I42" s="727"/>
      <c r="J42" s="727"/>
      <c r="K42" s="728"/>
      <c r="L42" s="728"/>
      <c r="M42" s="728"/>
      <c r="N42" s="728"/>
      <c r="O42" s="728" t="n">
        <f aca="false">E42</f>
        <v>0</v>
      </c>
      <c r="P42" s="727"/>
      <c r="Q42" s="728"/>
      <c r="R42" s="728"/>
      <c r="S42" s="729"/>
      <c r="T42" s="729"/>
      <c r="U42" s="727"/>
      <c r="V42" s="727"/>
      <c r="W42" s="727"/>
      <c r="X42" s="727"/>
      <c r="Y42" s="730"/>
      <c r="Z42" s="730"/>
      <c r="AA42" s="731"/>
      <c r="AB42" s="732"/>
      <c r="AC42" s="254"/>
      <c r="AD42" s="694"/>
      <c r="AE42" s="694"/>
      <c r="AF42" s="254"/>
      <c r="AG42" s="254"/>
      <c r="AH42" s="694"/>
      <c r="AI42" s="694"/>
      <c r="AJ42" s="254"/>
      <c r="AK42" s="203"/>
    </row>
    <row r="43" customFormat="false" ht="25.5" hidden="false" customHeight="false" outlineLevel="0" collapsed="false">
      <c r="D43" s="733"/>
      <c r="E43" s="734"/>
      <c r="F43" s="734"/>
      <c r="G43" s="735"/>
      <c r="H43" s="736" t="n">
        <f aca="false">E43</f>
        <v>0</v>
      </c>
      <c r="I43" s="736"/>
      <c r="J43" s="735"/>
      <c r="K43" s="735"/>
      <c r="L43" s="735"/>
      <c r="M43" s="695"/>
      <c r="N43" s="693" t="n">
        <f aca="false">F43</f>
        <v>0</v>
      </c>
      <c r="O43" s="735"/>
      <c r="P43" s="735"/>
      <c r="Q43" s="735"/>
      <c r="R43" s="735"/>
      <c r="S43" s="735"/>
      <c r="T43" s="735"/>
      <c r="U43" s="734" t="n">
        <f aca="false">SUM(U8:V42)</f>
        <v>938.67488</v>
      </c>
      <c r="V43" s="734"/>
      <c r="W43" s="704"/>
      <c r="X43" s="735"/>
      <c r="Y43" s="737"/>
      <c r="Z43" s="737"/>
      <c r="AA43" s="738" t="n">
        <f aca="false">SUM(AA8:AA42)</f>
        <v>93</v>
      </c>
      <c r="AB43" s="211"/>
      <c r="AC43" s="739" t="s">
        <v>766</v>
      </c>
      <c r="AD43" s="740" t="n">
        <v>0.5</v>
      </c>
      <c r="AE43" s="688"/>
      <c r="AF43" s="688"/>
      <c r="AG43" s="688"/>
      <c r="AH43" s="688"/>
      <c r="AI43" s="203"/>
      <c r="AJ43" s="203"/>
      <c r="AK43" s="203"/>
    </row>
    <row r="44" customFormat="false" ht="12.75" hidden="false" customHeight="false" outlineLevel="0" collapsed="false">
      <c r="D44" s="685"/>
      <c r="E44" s="685"/>
      <c r="F44" s="685"/>
      <c r="G44" s="688"/>
      <c r="H44" s="688"/>
      <c r="I44" s="688"/>
      <c r="J44" s="688"/>
      <c r="K44" s="688"/>
      <c r="L44" s="688"/>
      <c r="M44" s="688"/>
      <c r="N44" s="688"/>
      <c r="O44" s="688"/>
      <c r="P44" s="688"/>
      <c r="Q44" s="688"/>
      <c r="R44" s="688"/>
      <c r="S44" s="741"/>
      <c r="T44" s="741"/>
      <c r="U44" s="742" t="n">
        <f aca="false">((U43)-(0.7*25*2.1))</f>
        <v>901.92488</v>
      </c>
      <c r="V44" s="742"/>
      <c r="W44" s="688"/>
      <c r="X44" s="203"/>
      <c r="Y44" s="688"/>
      <c r="Z44" s="688"/>
      <c r="AA44" s="203"/>
      <c r="AB44" s="203"/>
      <c r="AC44" s="688"/>
      <c r="AD44" s="688"/>
      <c r="AE44" s="203"/>
      <c r="AF44" s="688"/>
      <c r="AG44" s="688"/>
      <c r="AH44" s="688"/>
      <c r="AI44" s="203"/>
      <c r="AJ44" s="203"/>
      <c r="AK44" s="203"/>
    </row>
    <row r="45" customFormat="false" ht="15.75" hidden="false" customHeight="false" outlineLevel="0" collapsed="false">
      <c r="D45" s="685"/>
      <c r="E45" s="239" t="s">
        <v>667</v>
      </c>
      <c r="F45" s="743" t="n">
        <f aca="false">SUM(F8:F44)</f>
        <v>658.6862</v>
      </c>
      <c r="G45" s="743" t="n">
        <f aca="false">SUM(G8:G44)</f>
        <v>457.2436</v>
      </c>
      <c r="H45" s="743" t="n">
        <f aca="false">SUM(H8:H44)</f>
        <v>0</v>
      </c>
      <c r="I45" s="743"/>
      <c r="J45" s="743" t="n">
        <f aca="false">SUM(J8:J44)</f>
        <v>55.5539</v>
      </c>
      <c r="K45" s="743" t="n">
        <f aca="false">SUM(K8:K44)</f>
        <v>9.9051</v>
      </c>
      <c r="L45" s="743"/>
      <c r="M45" s="743" t="n">
        <f aca="false">SUM(M8:M44)</f>
        <v>0</v>
      </c>
      <c r="N45" s="743" t="n">
        <f aca="false">SUM(N8:N36)</f>
        <v>238.72</v>
      </c>
      <c r="O45" s="743" t="n">
        <f aca="false">SUM(O8:O44)</f>
        <v>522.7026</v>
      </c>
      <c r="P45" s="743" t="n">
        <f aca="false">SUM(P8:P42)*AF5</f>
        <v>648.8768</v>
      </c>
      <c r="Q45" s="743" t="n">
        <f aca="false">SUM(Q8:Q42)*AF9</f>
        <v>45.2865</v>
      </c>
      <c r="R45" s="743" t="n">
        <f aca="false">SUM(R8:R42)</f>
        <v>21.55</v>
      </c>
      <c r="S45" s="744"/>
      <c r="T45" s="744"/>
      <c r="U45" s="745" t="n">
        <f aca="false">U44*AF6</f>
        <v>135.288732</v>
      </c>
      <c r="V45" s="745"/>
      <c r="W45" s="744" t="n">
        <f aca="false">SUM(W8:W44)</f>
        <v>0</v>
      </c>
      <c r="X45" s="744" t="n">
        <f aca="false">SUM(X8:X44)</f>
        <v>27.27</v>
      </c>
      <c r="Y45" s="744" t="n">
        <f aca="false">SUM(Y8:Y44)</f>
        <v>42</v>
      </c>
      <c r="Z45" s="744" t="n">
        <f aca="false">SUM(Z8:Z44)</f>
        <v>10</v>
      </c>
      <c r="AA45" s="203"/>
      <c r="AB45" s="203"/>
      <c r="AC45" s="685"/>
      <c r="AD45" s="688"/>
      <c r="AE45" s="203"/>
      <c r="AF45" s="688"/>
      <c r="AG45" s="688"/>
      <c r="AH45" s="688"/>
      <c r="AI45" s="203"/>
      <c r="AJ45" s="203"/>
      <c r="AK45" s="203"/>
    </row>
    <row r="46" customFormat="false" ht="15.75" hidden="false" customHeight="false" outlineLevel="0" collapsed="false">
      <c r="D46" s="685"/>
      <c r="E46" s="239"/>
      <c r="F46" s="746" t="s">
        <v>767</v>
      </c>
      <c r="G46" s="743" t="n">
        <f aca="false">12/1000</f>
        <v>0.012</v>
      </c>
      <c r="H46" s="743"/>
      <c r="I46" s="743"/>
      <c r="J46" s="743" t="n">
        <f aca="false">3/100</f>
        <v>0.03</v>
      </c>
      <c r="K46" s="743" t="n">
        <f aca="false">5/100</f>
        <v>0.05</v>
      </c>
      <c r="L46" s="743"/>
      <c r="M46" s="743"/>
      <c r="N46" s="743" t="n">
        <f aca="false">1/100</f>
        <v>0.01</v>
      </c>
      <c r="O46" s="743" t="n">
        <f aca="false">1.5/100</f>
        <v>0.015</v>
      </c>
      <c r="P46" s="743"/>
      <c r="Q46" s="743" t="n">
        <f aca="false">3/100</f>
        <v>0.03</v>
      </c>
      <c r="R46" s="743" t="n">
        <f aca="false">10/100</f>
        <v>0.1</v>
      </c>
      <c r="S46" s="744"/>
      <c r="T46" s="744"/>
      <c r="U46" s="744"/>
      <c r="V46" s="744"/>
      <c r="W46" s="744"/>
      <c r="X46" s="744" t="n">
        <f aca="false">10/100</f>
        <v>0.1</v>
      </c>
      <c r="Y46" s="744" t="n">
        <f aca="false">15/100</f>
        <v>0.15</v>
      </c>
      <c r="Z46" s="744" t="n">
        <f aca="false">20/100</f>
        <v>0.2</v>
      </c>
      <c r="AA46" s="203"/>
      <c r="AB46" s="203"/>
      <c r="AC46" s="685"/>
      <c r="AD46" s="688"/>
      <c r="AE46" s="203"/>
      <c r="AF46" s="688"/>
      <c r="AG46" s="688"/>
      <c r="AH46" s="688"/>
      <c r="AI46" s="203"/>
      <c r="AJ46" s="203"/>
      <c r="AK46" s="203"/>
    </row>
    <row r="47" customFormat="false" ht="26.25" hidden="false" customHeight="false" outlineLevel="0" collapsed="false">
      <c r="D47" s="685"/>
      <c r="E47" s="685"/>
      <c r="F47" s="685"/>
      <c r="G47" s="744" t="n">
        <f aca="false">G46*G45</f>
        <v>5.4869232</v>
      </c>
      <c r="H47" s="744" t="n">
        <f aca="false">H46*H45</f>
        <v>0</v>
      </c>
      <c r="I47" s="744" t="n">
        <f aca="false">I46*I45</f>
        <v>0</v>
      </c>
      <c r="J47" s="744" t="n">
        <f aca="false">J46*J45</f>
        <v>1.666617</v>
      </c>
      <c r="K47" s="744" t="n">
        <f aca="false">K46*K45</f>
        <v>0.495255</v>
      </c>
      <c r="L47" s="744" t="n">
        <f aca="false">L46*L45</f>
        <v>0</v>
      </c>
      <c r="M47" s="744" t="n">
        <f aca="false">M46*M45</f>
        <v>0</v>
      </c>
      <c r="N47" s="744" t="n">
        <f aca="false">N46*N45</f>
        <v>2.3872</v>
      </c>
      <c r="O47" s="744" t="n">
        <f aca="false">O46*O45</f>
        <v>7.840539</v>
      </c>
      <c r="P47" s="744" t="n">
        <f aca="false">P46*P45</f>
        <v>0</v>
      </c>
      <c r="Q47" s="744" t="n">
        <f aca="false">Q46*Q45</f>
        <v>1.358595</v>
      </c>
      <c r="R47" s="744" t="n">
        <f aca="false">R46*R45</f>
        <v>2.155</v>
      </c>
      <c r="S47" s="744" t="n">
        <f aca="false">S46*S45</f>
        <v>0</v>
      </c>
      <c r="T47" s="744" t="n">
        <v>2</v>
      </c>
      <c r="U47" s="744" t="n">
        <f aca="false">U45</f>
        <v>135.288732</v>
      </c>
      <c r="V47" s="744" t="n">
        <f aca="false">V46*V45</f>
        <v>0</v>
      </c>
      <c r="W47" s="744" t="n">
        <f aca="false">W46*W45</f>
        <v>0</v>
      </c>
      <c r="X47" s="744" t="n">
        <f aca="false">X46*X45</f>
        <v>2.727</v>
      </c>
      <c r="Y47" s="744" t="n">
        <f aca="false">Y46*Y45</f>
        <v>6.3</v>
      </c>
      <c r="Z47" s="744" t="n">
        <f aca="false">Z46*Z45</f>
        <v>2</v>
      </c>
      <c r="AA47" s="744" t="n">
        <f aca="false">AA46*AA45</f>
        <v>0</v>
      </c>
      <c r="AB47" s="744" t="n">
        <f aca="false">AB46*AB45</f>
        <v>0</v>
      </c>
      <c r="AC47" s="166" t="s">
        <v>768</v>
      </c>
      <c r="AD47" s="747" t="n">
        <f aca="false">SUM(G47:AB47)*(1+AD43)</f>
        <v>254.5587918</v>
      </c>
      <c r="AE47" s="203"/>
      <c r="AF47" s="688"/>
      <c r="AG47" s="688"/>
      <c r="AH47" s="688"/>
      <c r="AI47" s="203"/>
      <c r="AJ47" s="203"/>
      <c r="AK47" s="203"/>
    </row>
    <row r="51" customFormat="false" ht="12.75" hidden="false" customHeight="false" outlineLevel="0" collapsed="false">
      <c r="G51" s="274" t="n">
        <f aca="false">G45+J45+K45</f>
        <v>522.7026</v>
      </c>
    </row>
    <row r="54" customFormat="false" ht="15.75" hidden="false" customHeight="false" outlineLevel="0" collapsed="false">
      <c r="G54" s="744"/>
      <c r="H54" s="203"/>
      <c r="I54" s="688"/>
      <c r="J54" s="688"/>
    </row>
    <row r="55" customFormat="false" ht="12.75" hidden="false" customHeight="false" outlineLevel="0" collapsed="false">
      <c r="F55" s="216"/>
      <c r="G55" s="748"/>
      <c r="H55" s="749" t="s">
        <v>769</v>
      </c>
      <c r="I55" s="684" t="s">
        <v>24</v>
      </c>
      <c r="J55" s="688"/>
    </row>
    <row r="56" customFormat="false" ht="12.75" hidden="false" customHeight="false" outlineLevel="0" collapsed="false">
      <c r="F56" s="750" t="s">
        <v>770</v>
      </c>
      <c r="G56" s="750"/>
      <c r="H56" s="684" t="n">
        <v>7</v>
      </c>
      <c r="I56" s="684" t="s">
        <v>771</v>
      </c>
      <c r="J56" s="688"/>
    </row>
    <row r="57" customFormat="false" ht="12.75" hidden="false" customHeight="false" outlineLevel="0" collapsed="false">
      <c r="F57" s="684" t="s">
        <v>772</v>
      </c>
      <c r="G57" s="684"/>
      <c r="H57" s="684" t="n">
        <v>3</v>
      </c>
      <c r="I57" s="684" t="s">
        <v>771</v>
      </c>
      <c r="J57" s="688"/>
    </row>
    <row r="58" customFormat="false" ht="12.75" hidden="false" customHeight="false" outlineLevel="0" collapsed="false">
      <c r="F58" s="684" t="s">
        <v>773</v>
      </c>
      <c r="G58" s="684"/>
      <c r="H58" s="684" t="n">
        <v>1</v>
      </c>
      <c r="I58" s="684" t="s">
        <v>771</v>
      </c>
      <c r="J58" s="688"/>
    </row>
    <row r="59" customFormat="false" ht="36" hidden="false" customHeight="true" outlineLevel="0" collapsed="false">
      <c r="F59" s="751" t="s">
        <v>774</v>
      </c>
      <c r="G59" s="751"/>
      <c r="H59" s="684" t="n">
        <v>3</v>
      </c>
      <c r="I59" s="684" t="n">
        <f aca="false">(0.55*3+2*2+1.2)*2</f>
        <v>13.7</v>
      </c>
      <c r="J59" s="688"/>
    </row>
    <row r="60" customFormat="false" ht="12.75" hidden="false" customHeight="false" outlineLevel="0" collapsed="false">
      <c r="F60" s="684" t="s">
        <v>83</v>
      </c>
      <c r="G60" s="684"/>
      <c r="H60" s="684" t="n">
        <v>1</v>
      </c>
      <c r="I60" s="684" t="s">
        <v>771</v>
      </c>
      <c r="J60" s="688"/>
    </row>
    <row r="61" customFormat="false" ht="12.75" hidden="false" customHeight="false" outlineLevel="0" collapsed="false">
      <c r="F61" s="684" t="s">
        <v>775</v>
      </c>
      <c r="G61" s="684"/>
      <c r="H61" s="684" t="n">
        <v>6</v>
      </c>
      <c r="I61" s="684" t="s">
        <v>771</v>
      </c>
      <c r="J61" s="688"/>
    </row>
    <row r="62" customFormat="false" ht="16.5" hidden="false" customHeight="true" outlineLevel="0" collapsed="false">
      <c r="F62" s="751" t="s">
        <v>776</v>
      </c>
      <c r="G62" s="751"/>
      <c r="H62" s="684" t="n">
        <v>3</v>
      </c>
      <c r="I62" s="684"/>
      <c r="J62" s="688"/>
    </row>
    <row r="63" customFormat="false" ht="12.75" hidden="false" customHeight="false" outlineLevel="0" collapsed="false">
      <c r="F63" s="685"/>
      <c r="H63" s="685"/>
      <c r="I63" s="685"/>
      <c r="J63" s="688"/>
    </row>
  </sheetData>
  <sheetProtection sheet="true" password="cc27"/>
  <mergeCells count="96">
    <mergeCell ref="AE3:AF3"/>
    <mergeCell ref="AE4:AF4"/>
    <mergeCell ref="AJ4:AK4"/>
    <mergeCell ref="D6:E6"/>
    <mergeCell ref="G6:K6"/>
    <mergeCell ref="M6:N6"/>
    <mergeCell ref="P6:R6"/>
    <mergeCell ref="S6:T6"/>
    <mergeCell ref="U6:W6"/>
    <mergeCell ref="Y6:Z6"/>
    <mergeCell ref="AA6:AB6"/>
    <mergeCell ref="AC6:AD6"/>
    <mergeCell ref="S7:T7"/>
    <mergeCell ref="U7:V7"/>
    <mergeCell ref="S8:T8"/>
    <mergeCell ref="U8:V8"/>
    <mergeCell ref="S9:T9"/>
    <mergeCell ref="U9:V9"/>
    <mergeCell ref="S10:T10"/>
    <mergeCell ref="U10:V10"/>
    <mergeCell ref="S11:T11"/>
    <mergeCell ref="U11:V11"/>
    <mergeCell ref="S12:T12"/>
    <mergeCell ref="U12:V12"/>
    <mergeCell ref="S13:T13"/>
    <mergeCell ref="U13:V13"/>
    <mergeCell ref="S14:T14"/>
    <mergeCell ref="U14:V14"/>
    <mergeCell ref="S15:T15"/>
    <mergeCell ref="U15:V15"/>
    <mergeCell ref="S16:T16"/>
    <mergeCell ref="U16:V16"/>
    <mergeCell ref="S17:T17"/>
    <mergeCell ref="U17:V17"/>
    <mergeCell ref="S18:T18"/>
    <mergeCell ref="U18:V18"/>
    <mergeCell ref="S19:T19"/>
    <mergeCell ref="U19:V19"/>
    <mergeCell ref="S20:T20"/>
    <mergeCell ref="U20:V20"/>
    <mergeCell ref="S21:T21"/>
    <mergeCell ref="U21:V21"/>
    <mergeCell ref="S22:T22"/>
    <mergeCell ref="U22:V22"/>
    <mergeCell ref="S23:T23"/>
    <mergeCell ref="U23:V23"/>
    <mergeCell ref="S24:T24"/>
    <mergeCell ref="U24:V24"/>
    <mergeCell ref="S25:T25"/>
    <mergeCell ref="U25:V25"/>
    <mergeCell ref="S26:T26"/>
    <mergeCell ref="U26:V26"/>
    <mergeCell ref="S27:T27"/>
    <mergeCell ref="U27:V27"/>
    <mergeCell ref="S28:T28"/>
    <mergeCell ref="U28:V28"/>
    <mergeCell ref="S29:T29"/>
    <mergeCell ref="U29:V29"/>
    <mergeCell ref="S30:T30"/>
    <mergeCell ref="U30:V30"/>
    <mergeCell ref="S31:T31"/>
    <mergeCell ref="U31:V31"/>
    <mergeCell ref="S32:T32"/>
    <mergeCell ref="U32:V32"/>
    <mergeCell ref="S33:T33"/>
    <mergeCell ref="U33:V33"/>
    <mergeCell ref="S34:T34"/>
    <mergeCell ref="U34:V34"/>
    <mergeCell ref="S35:T35"/>
    <mergeCell ref="U35:V35"/>
    <mergeCell ref="S36:T36"/>
    <mergeCell ref="U36:V36"/>
    <mergeCell ref="S37:T37"/>
    <mergeCell ref="U37:V37"/>
    <mergeCell ref="S38:T38"/>
    <mergeCell ref="U38:V38"/>
    <mergeCell ref="S39:T39"/>
    <mergeCell ref="U39:V39"/>
    <mergeCell ref="S40:T40"/>
    <mergeCell ref="U40:V40"/>
    <mergeCell ref="S41:T41"/>
    <mergeCell ref="U41:V41"/>
    <mergeCell ref="S42:T42"/>
    <mergeCell ref="U42:V42"/>
    <mergeCell ref="S43:T43"/>
    <mergeCell ref="U43:V43"/>
    <mergeCell ref="S44:T44"/>
    <mergeCell ref="U44:V44"/>
    <mergeCell ref="U45:V45"/>
    <mergeCell ref="F56:G56"/>
    <mergeCell ref="F57:G57"/>
    <mergeCell ref="F58:G58"/>
    <mergeCell ref="F59:G59"/>
    <mergeCell ref="F60:G60"/>
    <mergeCell ref="F61:G61"/>
    <mergeCell ref="F62:G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73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7.14"/>
    <col collapsed="false" customWidth="true" hidden="false" outlineLevel="0" max="4" min="4" style="0" width="16.84"/>
    <col collapsed="false" customWidth="true" hidden="false" outlineLevel="0" max="5" min="5" style="0" width="23.14"/>
    <col collapsed="false" customWidth="true" hidden="false" outlineLevel="0" max="6" min="6" style="0" width="19.56"/>
    <col collapsed="false" customWidth="true" hidden="false" outlineLevel="0" max="7" min="7" style="0" width="18.99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1" min="11" style="0" width="24.85"/>
    <col collapsed="false" customWidth="true" hidden="false" outlineLevel="0" max="12" min="12" style="0" width="16.84"/>
    <col collapsed="false" customWidth="true" hidden="false" outlineLevel="0" max="13" min="13" style="0" width="17.85"/>
    <col collapsed="false" customWidth="true" hidden="false" outlineLevel="0" max="14" min="14" style="0" width="14.56"/>
    <col collapsed="false" customWidth="true" hidden="false" outlineLevel="0" max="15" min="15" style="0" width="13.7"/>
    <col collapsed="false" customWidth="true" hidden="false" outlineLevel="0" max="16" min="16" style="0" width="12.99"/>
    <col collapsed="false" customWidth="true" hidden="false" outlineLevel="0" max="17" min="17" style="0" width="13.28"/>
    <col collapsed="false" customWidth="true" hidden="false" outlineLevel="0" max="18" min="18" style="0" width="17.14"/>
    <col collapsed="false" customWidth="true" hidden="false" outlineLevel="0" max="19" min="19" style="0" width="19.14"/>
    <col collapsed="false" customWidth="true" hidden="false" outlineLevel="0" max="20" min="20" style="0" width="15.7"/>
    <col collapsed="false" customWidth="true" hidden="false" outlineLevel="0" max="21" min="21" style="0" width="15.99"/>
    <col collapsed="false" customWidth="true" hidden="false" outlineLevel="0" max="22" min="22" style="0" width="17.42"/>
    <col collapsed="false" customWidth="true" hidden="false" outlineLevel="0" max="23" min="23" style="0" width="13.14"/>
    <col collapsed="false" customWidth="true" hidden="false" outlineLevel="0" max="25" min="24" style="0" width="16.99"/>
    <col collapsed="false" customWidth="true" hidden="false" outlineLevel="0" max="26" min="26" style="0" width="11.7"/>
    <col collapsed="false" customWidth="true" hidden="false" outlineLevel="0" max="28" min="27" style="0" width="12.28"/>
    <col collapsed="false" customWidth="true" hidden="false" outlineLevel="0" max="29" min="29" style="0" width="10.41"/>
    <col collapsed="false" customWidth="true" hidden="false" outlineLevel="0" max="30" min="30" style="0" width="10.28"/>
    <col collapsed="false" customWidth="true" hidden="false" outlineLevel="0" max="31" min="31" style="0" width="10.56"/>
    <col collapsed="false" customWidth="true" hidden="false" outlineLevel="0" max="32" min="32" style="0" width="10.41"/>
    <col collapsed="false" customWidth="true" hidden="false" outlineLevel="0" max="34" min="34" style="0" width="17.99"/>
    <col collapsed="false" customWidth="true" hidden="false" outlineLevel="0" max="35" min="35" style="0" width="16.99"/>
    <col collapsed="false" customWidth="true" hidden="false" outlineLevel="0" max="36" min="36" style="0" width="19.7"/>
    <col collapsed="false" customWidth="true" hidden="false" outlineLevel="0" max="37" min="37" style="0" width="16.42"/>
    <col collapsed="false" customWidth="true" hidden="false" outlineLevel="0" max="38" min="38" style="0" width="18.56"/>
    <col collapsed="false" customWidth="true" hidden="false" outlineLevel="0" max="39" min="39" style="0" width="23.7"/>
  </cols>
  <sheetData>
    <row r="2" customFormat="false" ht="13.5" hidden="false" customHeight="false" outlineLevel="0" collapsed="false">
      <c r="B2" s="685"/>
      <c r="C2" s="685"/>
      <c r="D2" s="685"/>
      <c r="E2" s="688"/>
      <c r="F2" s="688"/>
      <c r="G2" s="688"/>
      <c r="H2" s="688"/>
      <c r="I2" s="688"/>
      <c r="J2" s="688"/>
      <c r="K2" s="688"/>
      <c r="L2" s="688"/>
      <c r="M2" s="688"/>
      <c r="N2" s="688"/>
      <c r="O2" s="688"/>
      <c r="P2" s="688"/>
      <c r="Q2" s="688"/>
      <c r="R2" s="688"/>
      <c r="S2" s="688"/>
      <c r="T2" s="688"/>
      <c r="U2" s="688"/>
      <c r="V2" s="205" t="s">
        <v>705</v>
      </c>
      <c r="W2" s="205"/>
      <c r="X2" s="688"/>
      <c r="Y2" s="203"/>
      <c r="Z2" s="203"/>
      <c r="AA2" s="688"/>
      <c r="AB2" s="688"/>
      <c r="AC2" s="203"/>
      <c r="AD2" s="688"/>
      <c r="AE2" s="688"/>
      <c r="AF2" s="688"/>
      <c r="AG2" s="203"/>
      <c r="AH2" s="203"/>
      <c r="AI2" s="203"/>
      <c r="AJ2" s="203"/>
      <c r="AK2" s="203"/>
      <c r="AL2" s="203"/>
      <c r="AM2" s="203"/>
      <c r="AN2" s="203"/>
      <c r="AO2" s="203"/>
      <c r="AP2" s="203"/>
      <c r="AQ2" s="203"/>
      <c r="AR2" s="203"/>
      <c r="AS2" s="203"/>
      <c r="AT2" s="203"/>
    </row>
    <row r="3" customFormat="false" ht="13.5" hidden="false" customHeight="true" outlineLevel="0" collapsed="false">
      <c r="B3" s="752"/>
      <c r="C3" s="753"/>
      <c r="D3" s="753"/>
      <c r="E3" s="754" t="s">
        <v>708</v>
      </c>
      <c r="F3" s="754"/>
      <c r="G3" s="754"/>
      <c r="H3" s="754"/>
      <c r="I3" s="755" t="s">
        <v>777</v>
      </c>
      <c r="J3" s="755"/>
      <c r="K3" s="755" t="s">
        <v>709</v>
      </c>
      <c r="L3" s="755"/>
      <c r="M3" s="756" t="s">
        <v>778</v>
      </c>
      <c r="N3" s="756"/>
      <c r="O3" s="756"/>
      <c r="P3" s="757" t="s">
        <v>779</v>
      </c>
      <c r="Q3" s="757"/>
      <c r="R3" s="758" t="s">
        <v>778</v>
      </c>
      <c r="S3" s="759" t="s">
        <v>780</v>
      </c>
      <c r="T3" s="759"/>
      <c r="U3" s="759"/>
      <c r="V3" s="760"/>
      <c r="W3" s="760"/>
      <c r="X3" s="205"/>
      <c r="Y3" s="211"/>
      <c r="Z3" s="211"/>
      <c r="AA3" s="216"/>
      <c r="AB3" s="216"/>
      <c r="AC3" s="211"/>
      <c r="AD3" s="688"/>
      <c r="AE3" s="688"/>
      <c r="AF3" s="688"/>
      <c r="AG3" s="203"/>
      <c r="AN3" s="203"/>
      <c r="AO3" s="203"/>
      <c r="AP3" s="203"/>
      <c r="AQ3" s="203"/>
      <c r="AR3" s="203"/>
      <c r="AS3" s="203"/>
      <c r="AT3" s="203"/>
    </row>
    <row r="4" customFormat="false" ht="75" hidden="false" customHeight="true" outlineLevel="0" collapsed="false">
      <c r="B4" s="761" t="s">
        <v>717</v>
      </c>
      <c r="C4" s="762" t="s">
        <v>718</v>
      </c>
      <c r="D4" s="763" t="s">
        <v>781</v>
      </c>
      <c r="E4" s="764" t="s">
        <v>782</v>
      </c>
      <c r="F4" s="765" t="s">
        <v>783</v>
      </c>
      <c r="G4" s="765" t="s">
        <v>784</v>
      </c>
      <c r="H4" s="765" t="s">
        <v>785</v>
      </c>
      <c r="I4" s="766" t="s">
        <v>786</v>
      </c>
      <c r="J4" s="767"/>
      <c r="K4" s="768" t="s">
        <v>787</v>
      </c>
      <c r="L4" s="768" t="s">
        <v>786</v>
      </c>
      <c r="M4" s="769" t="s">
        <v>788</v>
      </c>
      <c r="N4" s="769" t="s">
        <v>789</v>
      </c>
      <c r="O4" s="770" t="s">
        <v>790</v>
      </c>
      <c r="P4" s="771" t="s">
        <v>791</v>
      </c>
      <c r="Q4" s="771" t="s">
        <v>792</v>
      </c>
      <c r="R4" s="772" t="s">
        <v>793</v>
      </c>
      <c r="S4" s="773" t="s">
        <v>794</v>
      </c>
      <c r="T4" s="774" t="s">
        <v>795</v>
      </c>
      <c r="U4" s="775" t="s">
        <v>796</v>
      </c>
      <c r="V4" s="776" t="s">
        <v>706</v>
      </c>
      <c r="W4" s="693" t="n">
        <f aca="false">2.75+0.77</f>
        <v>3.52</v>
      </c>
      <c r="X4" s="216"/>
      <c r="Y4" s="777"/>
      <c r="Z4" s="211"/>
      <c r="AA4" s="712"/>
      <c r="AB4" s="712"/>
      <c r="AC4" s="712"/>
      <c r="AD4" s="688"/>
      <c r="AE4" s="688"/>
      <c r="AF4" s="688"/>
      <c r="AG4" s="203"/>
      <c r="AN4" s="778"/>
      <c r="AO4" s="778"/>
      <c r="AP4" s="778"/>
      <c r="AQ4" s="778"/>
      <c r="AR4" s="778"/>
      <c r="AS4" s="203"/>
      <c r="AT4" s="203"/>
    </row>
    <row r="5" customFormat="false" ht="24" hidden="false" customHeight="false" outlineLevel="0" collapsed="false">
      <c r="B5" s="713" t="s">
        <v>797</v>
      </c>
      <c r="C5" s="714" t="n">
        <v>68.32</v>
      </c>
      <c r="D5" s="779" t="n">
        <v>34.4</v>
      </c>
      <c r="E5" s="780" t="n">
        <f aca="false">C5</f>
        <v>68.32</v>
      </c>
      <c r="F5" s="714"/>
      <c r="G5" s="714"/>
      <c r="H5" s="714"/>
      <c r="I5" s="781"/>
      <c r="J5" s="781"/>
      <c r="K5" s="782"/>
      <c r="L5" s="782"/>
      <c r="M5" s="783" t="n">
        <f aca="false">C5-N5</f>
        <v>25.8825</v>
      </c>
      <c r="N5" s="784" t="n">
        <f aca="false">28.25+14.1875</f>
        <v>42.4375</v>
      </c>
      <c r="O5" s="785" t="s">
        <v>771</v>
      </c>
      <c r="P5" s="786" t="n">
        <f aca="false">1.4</f>
        <v>1.4</v>
      </c>
      <c r="Q5" s="787"/>
      <c r="R5" s="788"/>
      <c r="S5" s="789" t="n">
        <f aca="false">D5</f>
        <v>34.4</v>
      </c>
      <c r="T5" s="790" t="s">
        <v>771</v>
      </c>
      <c r="U5" s="791" t="s">
        <v>771</v>
      </c>
      <c r="V5" s="792" t="s">
        <v>716</v>
      </c>
      <c r="W5" s="693" t="n">
        <v>0.15</v>
      </c>
      <c r="X5" s="695"/>
      <c r="Y5" s="793" t="s">
        <v>798</v>
      </c>
      <c r="Z5" s="696"/>
      <c r="AA5" s="695"/>
      <c r="AB5" s="695"/>
      <c r="AC5" s="695"/>
      <c r="AD5" s="694"/>
      <c r="AE5" s="694"/>
      <c r="AF5" s="694"/>
      <c r="AG5" s="254"/>
      <c r="AN5" s="254"/>
      <c r="AO5" s="254"/>
      <c r="AP5" s="254"/>
      <c r="AQ5" s="254"/>
      <c r="AR5" s="254"/>
      <c r="AS5" s="254"/>
      <c r="AT5" s="254"/>
    </row>
    <row r="6" customFormat="false" ht="24" hidden="false" customHeight="false" outlineLevel="0" collapsed="false">
      <c r="B6" s="713" t="s">
        <v>799</v>
      </c>
      <c r="C6" s="714" t="n">
        <v>45.15</v>
      </c>
      <c r="D6" s="779" t="n">
        <v>27.78</v>
      </c>
      <c r="E6" s="780" t="n">
        <f aca="false">C6</f>
        <v>45.15</v>
      </c>
      <c r="F6" s="714"/>
      <c r="G6" s="714"/>
      <c r="H6" s="714"/>
      <c r="I6" s="781"/>
      <c r="J6" s="781"/>
      <c r="K6" s="782"/>
      <c r="L6" s="782"/>
      <c r="M6" s="783" t="n">
        <f aca="false">C6-N6</f>
        <v>17.9</v>
      </c>
      <c r="N6" s="784" t="n">
        <f aca="false">16.3125+10.9375</f>
        <v>27.25</v>
      </c>
      <c r="O6" s="785" t="s">
        <v>771</v>
      </c>
      <c r="P6" s="786" t="n">
        <v>0.95</v>
      </c>
      <c r="Q6" s="787"/>
      <c r="R6" s="788"/>
      <c r="S6" s="789" t="n">
        <f aca="false">D6</f>
        <v>27.78</v>
      </c>
      <c r="T6" s="790" t="n">
        <f aca="false">D6*$Y$3</f>
        <v>0</v>
      </c>
      <c r="U6" s="791" t="s">
        <v>771</v>
      </c>
      <c r="V6" s="792" t="s">
        <v>733</v>
      </c>
      <c r="W6" s="693" t="n">
        <v>2.5</v>
      </c>
      <c r="X6" s="695"/>
      <c r="Y6" s="677" t="n">
        <f aca="false">(1.3+0.18+0.1)*1.9+(0.7)*1.9</f>
        <v>4.332</v>
      </c>
      <c r="Z6" s="696"/>
      <c r="AA6" s="695"/>
      <c r="AB6" s="695"/>
      <c r="AC6" s="695"/>
      <c r="AD6" s="694"/>
      <c r="AE6" s="694"/>
      <c r="AF6" s="694"/>
      <c r="AG6" s="254"/>
      <c r="AN6" s="254"/>
      <c r="AO6" s="254"/>
      <c r="AP6" s="254"/>
      <c r="AQ6" s="254"/>
      <c r="AR6" s="254"/>
      <c r="AS6" s="254"/>
      <c r="AT6" s="254"/>
    </row>
    <row r="7" customFormat="false" ht="12.75" hidden="false" customHeight="false" outlineLevel="0" collapsed="false">
      <c r="B7" s="713" t="s">
        <v>800</v>
      </c>
      <c r="C7" s="714" t="n">
        <v>46.49</v>
      </c>
      <c r="D7" s="779" t="n">
        <f aca="false">29.91-0.8</f>
        <v>29.11</v>
      </c>
      <c r="E7" s="780" t="n">
        <f aca="false">C7</f>
        <v>46.49</v>
      </c>
      <c r="F7" s="714"/>
      <c r="G7" s="714"/>
      <c r="H7" s="714"/>
      <c r="I7" s="781"/>
      <c r="J7" s="781"/>
      <c r="K7" s="782"/>
      <c r="L7" s="782"/>
      <c r="M7" s="783" t="n">
        <f aca="false">C7-N7</f>
        <v>18.4275</v>
      </c>
      <c r="N7" s="784" t="n">
        <f aca="false">9.4375+18.625</f>
        <v>28.0625</v>
      </c>
      <c r="O7" s="785" t="s">
        <v>771</v>
      </c>
      <c r="P7" s="786" t="n">
        <f aca="false">3*0.85</f>
        <v>2.55</v>
      </c>
      <c r="Q7" s="787" t="n">
        <f aca="false">5.38+4.6+1.79</f>
        <v>11.77</v>
      </c>
      <c r="R7" s="788"/>
      <c r="S7" s="789" t="n">
        <f aca="false">D7</f>
        <v>29.11</v>
      </c>
      <c r="T7" s="790" t="n">
        <f aca="false">D7*$Y$3</f>
        <v>0</v>
      </c>
      <c r="U7" s="791" t="s">
        <v>771</v>
      </c>
      <c r="V7" s="776" t="s">
        <v>735</v>
      </c>
      <c r="W7" s="693" t="n">
        <v>50</v>
      </c>
      <c r="X7" s="695"/>
      <c r="Y7" s="696"/>
      <c r="Z7" s="696"/>
      <c r="AA7" s="695"/>
      <c r="AB7" s="695"/>
      <c r="AC7" s="695"/>
      <c r="AD7" s="694"/>
      <c r="AE7" s="694"/>
      <c r="AF7" s="694"/>
      <c r="AG7" s="254"/>
      <c r="AN7" s="254"/>
      <c r="AO7" s="254"/>
      <c r="AP7" s="254"/>
      <c r="AQ7" s="254"/>
      <c r="AR7" s="254"/>
      <c r="AS7" s="254"/>
      <c r="AT7" s="254"/>
    </row>
    <row r="8" customFormat="false" ht="24" hidden="false" customHeight="false" outlineLevel="0" collapsed="false">
      <c r="B8" s="713" t="s">
        <v>801</v>
      </c>
      <c r="C8" s="714" t="n">
        <v>17.91</v>
      </c>
      <c r="D8" s="794" t="n">
        <f aca="false">16.71-0.8</f>
        <v>15.91</v>
      </c>
      <c r="E8" s="780" t="n">
        <f aca="false">C8</f>
        <v>17.91</v>
      </c>
      <c r="F8" s="714"/>
      <c r="G8" s="714"/>
      <c r="H8" s="714"/>
      <c r="I8" s="781"/>
      <c r="J8" s="781"/>
      <c r="K8" s="782"/>
      <c r="L8" s="782" t="n">
        <f aca="false">C8</f>
        <v>17.91</v>
      </c>
      <c r="M8" s="783" t="n">
        <f aca="false">C8-N8</f>
        <v>5.41</v>
      </c>
      <c r="N8" s="784" t="n">
        <f aca="false">12.5</f>
        <v>12.5</v>
      </c>
      <c r="O8" s="785" t="s">
        <v>771</v>
      </c>
      <c r="P8" s="786" t="n">
        <f aca="false">2.82</f>
        <v>2.82</v>
      </c>
      <c r="Q8" s="795" t="n">
        <v>5.17</v>
      </c>
      <c r="R8" s="788"/>
      <c r="S8" s="789" t="n">
        <f aca="false">D8</f>
        <v>15.91</v>
      </c>
      <c r="T8" s="790" t="n">
        <f aca="false">D8*$Y$3</f>
        <v>0</v>
      </c>
      <c r="U8" s="791" t="s">
        <v>771</v>
      </c>
      <c r="V8" s="792" t="s">
        <v>737</v>
      </c>
      <c r="W8" s="693" t="n">
        <v>2.85</v>
      </c>
      <c r="X8" s="695"/>
      <c r="Y8" s="691" t="s">
        <v>802</v>
      </c>
      <c r="Z8" s="696"/>
      <c r="AA8" s="695"/>
      <c r="AB8" s="695"/>
      <c r="AC8" s="696"/>
      <c r="AD8" s="694"/>
      <c r="AE8" s="694"/>
      <c r="AF8" s="694"/>
      <c r="AG8" s="254"/>
      <c r="AN8" s="254"/>
      <c r="AO8" s="254"/>
      <c r="AP8" s="254"/>
      <c r="AQ8" s="254"/>
      <c r="AR8" s="254"/>
      <c r="AS8" s="254"/>
      <c r="AT8" s="254"/>
    </row>
    <row r="9" customFormat="false" ht="12.75" hidden="false" customHeight="false" outlineLevel="0" collapsed="false">
      <c r="B9" s="713" t="s">
        <v>803</v>
      </c>
      <c r="C9" s="714" t="n">
        <v>18.1</v>
      </c>
      <c r="D9" s="794" t="n">
        <f aca="false">17.38-0.8</f>
        <v>16.58</v>
      </c>
      <c r="E9" s="780" t="n">
        <f aca="false">C9</f>
        <v>18.1</v>
      </c>
      <c r="F9" s="714"/>
      <c r="G9" s="714"/>
      <c r="H9" s="714"/>
      <c r="I9" s="781"/>
      <c r="J9" s="781"/>
      <c r="K9" s="782"/>
      <c r="L9" s="782" t="n">
        <f aca="false">C9</f>
        <v>18.1</v>
      </c>
      <c r="M9" s="783" t="n">
        <f aca="false">C9-N9</f>
        <v>5.6</v>
      </c>
      <c r="N9" s="784" t="n">
        <f aca="false">N8</f>
        <v>12.5</v>
      </c>
      <c r="O9" s="785" t="s">
        <v>771</v>
      </c>
      <c r="P9" s="786" t="n">
        <f aca="false">7.38</f>
        <v>7.38</v>
      </c>
      <c r="Q9" s="796"/>
      <c r="R9" s="788"/>
      <c r="S9" s="789" t="n">
        <f aca="false">D9</f>
        <v>16.58</v>
      </c>
      <c r="T9" s="790" t="s">
        <v>771</v>
      </c>
      <c r="U9" s="791" t="s">
        <v>771</v>
      </c>
      <c r="V9" s="776" t="s">
        <v>739</v>
      </c>
      <c r="W9" s="693" t="n">
        <v>2.8</v>
      </c>
      <c r="X9" s="695"/>
      <c r="Y9" s="688" t="n">
        <f aca="false">10*(0.6+0.95)*2+14*(0.8+0.2)</f>
        <v>45</v>
      </c>
      <c r="Z9" s="696"/>
      <c r="AA9" s="695"/>
      <c r="AB9" s="695"/>
      <c r="AC9" s="696"/>
      <c r="AD9" s="694"/>
      <c r="AE9" s="694"/>
      <c r="AF9" s="694"/>
      <c r="AG9" s="254"/>
      <c r="AN9" s="254"/>
      <c r="AO9" s="254"/>
      <c r="AP9" s="254"/>
      <c r="AQ9" s="254"/>
      <c r="AR9" s="254"/>
      <c r="AS9" s="254"/>
      <c r="AT9" s="254"/>
    </row>
    <row r="10" customFormat="false" ht="24" hidden="false" customHeight="true" outlineLevel="0" collapsed="false">
      <c r="B10" s="713" t="s">
        <v>804</v>
      </c>
      <c r="C10" s="714" t="n">
        <v>14.83</v>
      </c>
      <c r="D10" s="794" t="n">
        <v>15.45</v>
      </c>
      <c r="E10" s="780" t="n">
        <f aca="false">C10</f>
        <v>14.83</v>
      </c>
      <c r="F10" s="714"/>
      <c r="G10" s="714"/>
      <c r="H10" s="714"/>
      <c r="I10" s="781" t="n">
        <f aca="false">0.8+6/100</f>
        <v>0.86</v>
      </c>
      <c r="J10" s="781"/>
      <c r="K10" s="782"/>
      <c r="L10" s="782" t="n">
        <f aca="false">C10</f>
        <v>14.83</v>
      </c>
      <c r="M10" s="783" t="s">
        <v>771</v>
      </c>
      <c r="N10" s="784" t="s">
        <v>771</v>
      </c>
      <c r="O10" s="785" t="s">
        <v>771</v>
      </c>
      <c r="P10" s="797" t="n">
        <v>2</v>
      </c>
      <c r="Q10" s="787" t="n">
        <f aca="false">1.1+1.02</f>
        <v>2.12</v>
      </c>
      <c r="R10" s="788" t="n">
        <f aca="false">C10</f>
        <v>14.83</v>
      </c>
      <c r="S10" s="789"/>
      <c r="T10" s="790" t="n">
        <f aca="false">D10</f>
        <v>15.45</v>
      </c>
      <c r="U10" s="791" t="s">
        <v>771</v>
      </c>
      <c r="V10" s="248"/>
      <c r="W10" s="693"/>
      <c r="X10" s="720"/>
      <c r="Y10" s="696"/>
      <c r="Z10" s="696"/>
      <c r="AA10" s="695"/>
      <c r="AB10" s="695"/>
      <c r="AC10" s="696"/>
      <c r="AD10" s="694"/>
      <c r="AE10" s="694"/>
      <c r="AF10" s="694"/>
      <c r="AG10" s="254"/>
      <c r="AN10" s="254"/>
      <c r="AO10" s="254"/>
      <c r="AP10" s="254"/>
      <c r="AQ10" s="254"/>
      <c r="AR10" s="254"/>
      <c r="AS10" s="254"/>
      <c r="AT10" s="254"/>
    </row>
    <row r="11" customFormat="false" ht="29.25" hidden="false" customHeight="true" outlineLevel="0" collapsed="false">
      <c r="B11" s="713" t="s">
        <v>805</v>
      </c>
      <c r="C11" s="714" t="n">
        <v>5.7</v>
      </c>
      <c r="D11" s="794" t="n">
        <v>10.03</v>
      </c>
      <c r="E11" s="780"/>
      <c r="F11" s="714" t="n">
        <f aca="false">C11</f>
        <v>5.7</v>
      </c>
      <c r="G11" s="714"/>
      <c r="H11" s="714"/>
      <c r="I11" s="781" t="n">
        <f aca="false">0.8+6/100</f>
        <v>0.86</v>
      </c>
      <c r="J11" s="781"/>
      <c r="K11" s="782"/>
      <c r="L11" s="782" t="n">
        <f aca="false">C11</f>
        <v>5.7</v>
      </c>
      <c r="M11" s="783" t="s">
        <v>771</v>
      </c>
      <c r="N11" s="784" t="s">
        <v>771</v>
      </c>
      <c r="O11" s="785" t="s">
        <v>771</v>
      </c>
      <c r="P11" s="786" t="n">
        <f aca="false">2.48+0.91</f>
        <v>3.39</v>
      </c>
      <c r="Q11" s="787"/>
      <c r="R11" s="788" t="n">
        <f aca="false">C11</f>
        <v>5.7</v>
      </c>
      <c r="S11" s="789"/>
      <c r="T11" s="790" t="n">
        <f aca="false">D11</f>
        <v>10.03</v>
      </c>
      <c r="U11" s="791" t="s">
        <v>771</v>
      </c>
      <c r="V11" s="798"/>
      <c r="W11" s="693"/>
      <c r="X11" s="695"/>
      <c r="Y11" s="696"/>
      <c r="Z11" s="696"/>
      <c r="AA11" s="695"/>
      <c r="AB11" s="695"/>
      <c r="AC11" s="696"/>
      <c r="AD11" s="694"/>
      <c r="AE11" s="694"/>
      <c r="AF11" s="694"/>
      <c r="AG11" s="254"/>
      <c r="AN11" s="254"/>
      <c r="AO11" s="254"/>
      <c r="AP11" s="254"/>
      <c r="AQ11" s="254"/>
      <c r="AR11" s="254"/>
      <c r="AS11" s="254"/>
      <c r="AT11" s="254"/>
    </row>
    <row r="12" customFormat="false" ht="30" hidden="false" customHeight="true" outlineLevel="0" collapsed="false">
      <c r="B12" s="713" t="s">
        <v>806</v>
      </c>
      <c r="C12" s="714" t="n">
        <v>3.27</v>
      </c>
      <c r="D12" s="794" t="n">
        <f aca="false">7.6-0.8</f>
        <v>6.8</v>
      </c>
      <c r="E12" s="780"/>
      <c r="F12" s="714" t="n">
        <f aca="false">C12</f>
        <v>3.27</v>
      </c>
      <c r="G12" s="714"/>
      <c r="H12" s="714"/>
      <c r="I12" s="781" t="n">
        <f aca="false">0.8+6/100</f>
        <v>0.86</v>
      </c>
      <c r="J12" s="781"/>
      <c r="K12" s="782"/>
      <c r="L12" s="782" t="n">
        <f aca="false">C12</f>
        <v>3.27</v>
      </c>
      <c r="M12" s="783" t="s">
        <v>771</v>
      </c>
      <c r="N12" s="784" t="s">
        <v>771</v>
      </c>
      <c r="O12" s="785" t="s">
        <v>771</v>
      </c>
      <c r="P12" s="786" t="n">
        <v>1.32</v>
      </c>
      <c r="Q12" s="787"/>
      <c r="R12" s="788" t="n">
        <f aca="false">C12</f>
        <v>3.27</v>
      </c>
      <c r="S12" s="789"/>
      <c r="T12" s="790" t="n">
        <f aca="false">D12</f>
        <v>6.8</v>
      </c>
      <c r="U12" s="791" t="s">
        <v>771</v>
      </c>
      <c r="V12" s="798"/>
      <c r="W12" s="693"/>
      <c r="X12" s="695"/>
      <c r="Y12" s="696"/>
      <c r="Z12" s="696"/>
      <c r="AA12" s="695"/>
      <c r="AB12" s="695"/>
      <c r="AC12" s="696"/>
      <c r="AD12" s="694"/>
      <c r="AE12" s="694"/>
      <c r="AF12" s="694"/>
      <c r="AG12" s="254"/>
      <c r="AN12" s="254"/>
      <c r="AO12" s="254"/>
      <c r="AP12" s="254"/>
      <c r="AQ12" s="254"/>
      <c r="AR12" s="254"/>
      <c r="AS12" s="254"/>
      <c r="AT12" s="254"/>
    </row>
    <row r="13" customFormat="false" ht="12.75" hidden="false" customHeight="false" outlineLevel="0" collapsed="false">
      <c r="B13" s="713" t="s">
        <v>807</v>
      </c>
      <c r="C13" s="714" t="n">
        <v>12.96</v>
      </c>
      <c r="D13" s="794" t="n">
        <f aca="false">1.52+0.19+0.8</f>
        <v>2.51</v>
      </c>
      <c r="E13" s="780" t="n">
        <f aca="false">C13</f>
        <v>12.96</v>
      </c>
      <c r="F13" s="714"/>
      <c r="G13" s="714"/>
      <c r="H13" s="714"/>
      <c r="I13" s="781" t="n">
        <f aca="false">0.8+6/100</f>
        <v>0.86</v>
      </c>
      <c r="J13" s="781"/>
      <c r="K13" s="782"/>
      <c r="L13" s="782" t="n">
        <f aca="false">C13</f>
        <v>12.96</v>
      </c>
      <c r="M13" s="783" t="n">
        <f aca="false">C13-N13</f>
        <v>6.687</v>
      </c>
      <c r="N13" s="784" t="n">
        <f aca="false">6.273</f>
        <v>6.273</v>
      </c>
      <c r="O13" s="785" t="s">
        <v>771</v>
      </c>
      <c r="P13" s="786" t="n">
        <v>0.8</v>
      </c>
      <c r="Q13" s="787" t="n">
        <f aca="false">5.057+1.5266+0.1854</f>
        <v>6.769</v>
      </c>
      <c r="R13" s="788"/>
      <c r="S13" s="789" t="n">
        <f aca="false">D13</f>
        <v>2.51</v>
      </c>
      <c r="T13" s="790" t="s">
        <v>771</v>
      </c>
      <c r="U13" s="791" t="s">
        <v>771</v>
      </c>
      <c r="V13" s="248"/>
      <c r="W13" s="693"/>
      <c r="X13" s="712"/>
      <c r="Y13" s="712"/>
      <c r="Z13" s="696"/>
      <c r="AA13" s="696"/>
      <c r="AB13" s="696"/>
      <c r="AC13" s="696"/>
      <c r="AD13" s="694"/>
      <c r="AE13" s="694"/>
      <c r="AF13" s="694"/>
      <c r="AG13" s="254"/>
      <c r="AN13" s="254"/>
      <c r="AO13" s="254"/>
      <c r="AP13" s="254"/>
      <c r="AQ13" s="254"/>
      <c r="AR13" s="254"/>
      <c r="AS13" s="254"/>
      <c r="AT13" s="254"/>
    </row>
    <row r="14" customFormat="false" ht="12.75" hidden="false" customHeight="false" outlineLevel="0" collapsed="false">
      <c r="B14" s="713" t="s">
        <v>808</v>
      </c>
      <c r="C14" s="714" t="n">
        <v>12.99</v>
      </c>
      <c r="D14" s="794" t="n">
        <f aca="false">0.1475+6.6</f>
        <v>6.7475</v>
      </c>
      <c r="E14" s="780" t="n">
        <f aca="false">C14</f>
        <v>12.99</v>
      </c>
      <c r="F14" s="714"/>
      <c r="G14" s="714"/>
      <c r="H14" s="714"/>
      <c r="I14" s="781" t="n">
        <f aca="false">0.8+6/100</f>
        <v>0.86</v>
      </c>
      <c r="J14" s="781"/>
      <c r="K14" s="782"/>
      <c r="L14" s="782" t="n">
        <f aca="false">C14</f>
        <v>12.99</v>
      </c>
      <c r="M14" s="783" t="n">
        <f aca="false">C14-N14</f>
        <v>6.717</v>
      </c>
      <c r="N14" s="784" t="n">
        <f aca="false">N13</f>
        <v>6.273</v>
      </c>
      <c r="O14" s="785" t="s">
        <v>771</v>
      </c>
      <c r="P14" s="786"/>
      <c r="Q14" s="787" t="n">
        <f aca="false">1.569+0.15</f>
        <v>1.719</v>
      </c>
      <c r="R14" s="788"/>
      <c r="S14" s="789" t="n">
        <f aca="false">D14</f>
        <v>6.7475</v>
      </c>
      <c r="T14" s="790"/>
      <c r="U14" s="791"/>
      <c r="V14" s="248"/>
      <c r="W14" s="693"/>
      <c r="X14" s="712"/>
      <c r="Y14" s="712"/>
      <c r="Z14" s="696"/>
      <c r="AA14" s="696"/>
      <c r="AB14" s="696"/>
      <c r="AC14" s="696"/>
      <c r="AD14" s="694"/>
      <c r="AE14" s="694"/>
      <c r="AF14" s="694"/>
      <c r="AG14" s="254"/>
      <c r="AN14" s="254"/>
      <c r="AO14" s="254"/>
      <c r="AP14" s="254"/>
      <c r="AQ14" s="254"/>
      <c r="AR14" s="254"/>
      <c r="AS14" s="254"/>
      <c r="AT14" s="254"/>
    </row>
    <row r="15" customFormat="false" ht="12.75" hidden="false" customHeight="false" outlineLevel="0" collapsed="false">
      <c r="B15" s="713" t="s">
        <v>809</v>
      </c>
      <c r="C15" s="714"/>
      <c r="D15" s="794" t="n">
        <v>15.3</v>
      </c>
      <c r="E15" s="780"/>
      <c r="F15" s="714"/>
      <c r="G15" s="714"/>
      <c r="H15" s="714"/>
      <c r="I15" s="781"/>
      <c r="J15" s="781"/>
      <c r="K15" s="782"/>
      <c r="L15" s="782"/>
      <c r="M15" s="783"/>
      <c r="N15" s="784"/>
      <c r="O15" s="785"/>
      <c r="P15" s="786"/>
      <c r="Q15" s="787"/>
      <c r="R15" s="788"/>
      <c r="S15" s="789"/>
      <c r="T15" s="790"/>
      <c r="U15" s="791"/>
      <c r="V15" s="248"/>
      <c r="W15" s="693"/>
      <c r="X15" s="712"/>
      <c r="Y15" s="712"/>
      <c r="Z15" s="696"/>
      <c r="AA15" s="696"/>
      <c r="AB15" s="696"/>
      <c r="AC15" s="696"/>
      <c r="AD15" s="694"/>
      <c r="AE15" s="694"/>
      <c r="AF15" s="694"/>
      <c r="AG15" s="254"/>
      <c r="AN15" s="254"/>
      <c r="AO15" s="254"/>
      <c r="AP15" s="254"/>
      <c r="AQ15" s="254"/>
      <c r="AR15" s="254"/>
      <c r="AS15" s="254"/>
      <c r="AT15" s="254"/>
    </row>
    <row r="16" customFormat="false" ht="12.75" hidden="false" customHeight="false" outlineLevel="0" collapsed="false">
      <c r="B16" s="713" t="s">
        <v>810</v>
      </c>
      <c r="C16" s="714"/>
      <c r="D16" s="794" t="n">
        <v>15.194</v>
      </c>
      <c r="E16" s="780"/>
      <c r="F16" s="714"/>
      <c r="G16" s="714"/>
      <c r="H16" s="714"/>
      <c r="I16" s="781"/>
      <c r="J16" s="781"/>
      <c r="K16" s="782"/>
      <c r="L16" s="782"/>
      <c r="M16" s="783"/>
      <c r="N16" s="784"/>
      <c r="O16" s="785"/>
      <c r="P16" s="786"/>
      <c r="Q16" s="787"/>
      <c r="R16" s="788"/>
      <c r="S16" s="789"/>
      <c r="T16" s="790"/>
      <c r="U16" s="791"/>
      <c r="V16" s="248"/>
      <c r="W16" s="693"/>
      <c r="X16" s="712"/>
      <c r="Y16" s="712"/>
      <c r="Z16" s="696"/>
      <c r="AA16" s="696"/>
      <c r="AB16" s="696"/>
      <c r="AC16" s="696"/>
      <c r="AD16" s="694"/>
      <c r="AE16" s="694"/>
      <c r="AF16" s="694"/>
      <c r="AG16" s="254"/>
      <c r="AN16" s="254"/>
      <c r="AO16" s="254"/>
      <c r="AP16" s="254"/>
      <c r="AQ16" s="254"/>
      <c r="AR16" s="254"/>
      <c r="AS16" s="254"/>
      <c r="AT16" s="254"/>
    </row>
    <row r="17" customFormat="false" ht="12.75" hidden="false" customHeight="false" outlineLevel="0" collapsed="false">
      <c r="B17" s="713" t="s">
        <v>811</v>
      </c>
      <c r="C17" s="714"/>
      <c r="D17" s="794" t="n">
        <v>15.674</v>
      </c>
      <c r="E17" s="780"/>
      <c r="F17" s="714"/>
      <c r="G17" s="714"/>
      <c r="H17" s="714"/>
      <c r="I17" s="781"/>
      <c r="J17" s="781"/>
      <c r="K17" s="782"/>
      <c r="L17" s="782"/>
      <c r="M17" s="783"/>
      <c r="N17" s="784"/>
      <c r="O17" s="785"/>
      <c r="P17" s="786"/>
      <c r="Q17" s="787"/>
      <c r="R17" s="788"/>
      <c r="S17" s="789"/>
      <c r="T17" s="790"/>
      <c r="U17" s="791"/>
      <c r="V17" s="248"/>
      <c r="W17" s="693"/>
      <c r="X17" s="712"/>
      <c r="Y17" s="712"/>
      <c r="Z17" s="696"/>
      <c r="AA17" s="696"/>
      <c r="AB17" s="696"/>
      <c r="AC17" s="696"/>
      <c r="AD17" s="694"/>
      <c r="AE17" s="694"/>
      <c r="AF17" s="694"/>
      <c r="AG17" s="254"/>
      <c r="AN17" s="254"/>
      <c r="AO17" s="254"/>
      <c r="AP17" s="254"/>
      <c r="AQ17" s="254"/>
      <c r="AR17" s="254"/>
      <c r="AS17" s="254"/>
      <c r="AT17" s="254"/>
    </row>
    <row r="18" customFormat="false" ht="12.75" hidden="false" customHeight="false" outlineLevel="0" collapsed="false">
      <c r="B18" s="713" t="s">
        <v>812</v>
      </c>
      <c r="C18" s="714"/>
      <c r="D18" s="794" t="n">
        <v>14.924</v>
      </c>
      <c r="E18" s="780"/>
      <c r="F18" s="714"/>
      <c r="G18" s="714"/>
      <c r="H18" s="714"/>
      <c r="I18" s="781"/>
      <c r="J18" s="781"/>
      <c r="K18" s="782"/>
      <c r="L18" s="782"/>
      <c r="M18" s="783"/>
      <c r="N18" s="784"/>
      <c r="O18" s="785"/>
      <c r="P18" s="786"/>
      <c r="Q18" s="787"/>
      <c r="R18" s="788"/>
      <c r="S18" s="789"/>
      <c r="T18" s="790"/>
      <c r="U18" s="791"/>
      <c r="V18" s="248"/>
      <c r="W18" s="693"/>
      <c r="X18" s="712"/>
      <c r="Y18" s="712"/>
      <c r="Z18" s="696"/>
      <c r="AA18" s="696"/>
      <c r="AB18" s="696"/>
      <c r="AC18" s="696"/>
      <c r="AD18" s="694"/>
      <c r="AE18" s="694"/>
      <c r="AF18" s="694"/>
      <c r="AG18" s="254"/>
      <c r="AN18" s="254"/>
      <c r="AO18" s="254"/>
      <c r="AP18" s="254"/>
      <c r="AQ18" s="254"/>
      <c r="AR18" s="254"/>
      <c r="AS18" s="254"/>
      <c r="AT18" s="254"/>
    </row>
    <row r="19" customFormat="false" ht="12.75" hidden="false" customHeight="false" outlineLevel="0" collapsed="false">
      <c r="B19" s="713" t="s">
        <v>813</v>
      </c>
      <c r="C19" s="714"/>
      <c r="D19" s="794" t="n">
        <v>15.214</v>
      </c>
      <c r="E19" s="780"/>
      <c r="F19" s="714"/>
      <c r="G19" s="714"/>
      <c r="H19" s="714"/>
      <c r="I19" s="781"/>
      <c r="J19" s="781"/>
      <c r="K19" s="782"/>
      <c r="L19" s="782"/>
      <c r="M19" s="783"/>
      <c r="N19" s="784"/>
      <c r="O19" s="785"/>
      <c r="P19" s="786"/>
      <c r="Q19" s="787"/>
      <c r="R19" s="788"/>
      <c r="S19" s="789"/>
      <c r="T19" s="790"/>
      <c r="U19" s="791"/>
      <c r="V19" s="248"/>
      <c r="W19" s="693"/>
      <c r="X19" s="712"/>
      <c r="Y19" s="712"/>
      <c r="Z19" s="696"/>
      <c r="AA19" s="696"/>
      <c r="AB19" s="696"/>
      <c r="AC19" s="696"/>
      <c r="AD19" s="694"/>
      <c r="AE19" s="694"/>
      <c r="AF19" s="694"/>
      <c r="AG19" s="254"/>
      <c r="AN19" s="254"/>
      <c r="AO19" s="254"/>
      <c r="AP19" s="254"/>
      <c r="AQ19" s="254"/>
      <c r="AR19" s="254"/>
      <c r="AS19" s="254"/>
      <c r="AT19" s="254"/>
    </row>
    <row r="20" customFormat="false" ht="12.75" hidden="false" customHeight="false" outlineLevel="0" collapsed="false">
      <c r="B20" s="713" t="s">
        <v>814</v>
      </c>
      <c r="C20" s="714"/>
      <c r="D20" s="794" t="n">
        <v>14.97</v>
      </c>
      <c r="E20" s="780"/>
      <c r="F20" s="714"/>
      <c r="G20" s="714"/>
      <c r="H20" s="714"/>
      <c r="I20" s="781"/>
      <c r="J20" s="781"/>
      <c r="K20" s="782"/>
      <c r="L20" s="782"/>
      <c r="M20" s="783"/>
      <c r="N20" s="784"/>
      <c r="O20" s="785"/>
      <c r="P20" s="786"/>
      <c r="Q20" s="787"/>
      <c r="R20" s="788"/>
      <c r="S20" s="789"/>
      <c r="T20" s="790"/>
      <c r="U20" s="791"/>
      <c r="V20" s="248"/>
      <c r="W20" s="693"/>
      <c r="X20" s="712"/>
      <c r="Y20" s="712"/>
      <c r="Z20" s="696"/>
      <c r="AA20" s="696"/>
      <c r="AB20" s="696"/>
      <c r="AC20" s="696"/>
      <c r="AD20" s="694"/>
      <c r="AE20" s="694"/>
      <c r="AF20" s="694"/>
      <c r="AG20" s="254"/>
      <c r="AN20" s="254"/>
      <c r="AO20" s="254"/>
      <c r="AP20" s="254"/>
      <c r="AQ20" s="254"/>
      <c r="AR20" s="254"/>
      <c r="AS20" s="254"/>
      <c r="AT20" s="254"/>
    </row>
    <row r="21" customFormat="false" ht="12.75" hidden="false" customHeight="false" outlineLevel="0" collapsed="false">
      <c r="B21" s="713" t="s">
        <v>815</v>
      </c>
      <c r="C21" s="714"/>
      <c r="D21" s="794" t="n">
        <v>15.33</v>
      </c>
      <c r="E21" s="780"/>
      <c r="F21" s="714"/>
      <c r="G21" s="714"/>
      <c r="H21" s="714"/>
      <c r="I21" s="781"/>
      <c r="J21" s="781"/>
      <c r="K21" s="782"/>
      <c r="L21" s="782"/>
      <c r="M21" s="783"/>
      <c r="N21" s="784"/>
      <c r="O21" s="785"/>
      <c r="P21" s="786"/>
      <c r="Q21" s="787"/>
      <c r="R21" s="788"/>
      <c r="S21" s="789"/>
      <c r="T21" s="790"/>
      <c r="U21" s="791"/>
      <c r="V21" s="248"/>
      <c r="W21" s="693"/>
      <c r="X21" s="712"/>
      <c r="Y21" s="712"/>
      <c r="Z21" s="696"/>
      <c r="AA21" s="696"/>
      <c r="AB21" s="696"/>
      <c r="AC21" s="696"/>
      <c r="AD21" s="694"/>
      <c r="AE21" s="694"/>
      <c r="AF21" s="694"/>
      <c r="AG21" s="254"/>
      <c r="AN21" s="254"/>
      <c r="AO21" s="254"/>
      <c r="AP21" s="254"/>
      <c r="AQ21" s="254"/>
      <c r="AR21" s="254"/>
      <c r="AS21" s="254"/>
      <c r="AT21" s="254"/>
    </row>
    <row r="22" customFormat="false" ht="12.75" hidden="false" customHeight="false" outlineLevel="0" collapsed="false">
      <c r="B22" s="713" t="s">
        <v>816</v>
      </c>
      <c r="C22" s="714"/>
      <c r="D22" s="794" t="n">
        <v>15.07</v>
      </c>
      <c r="E22" s="780"/>
      <c r="F22" s="714"/>
      <c r="G22" s="714"/>
      <c r="H22" s="714"/>
      <c r="I22" s="781"/>
      <c r="J22" s="781"/>
      <c r="K22" s="782"/>
      <c r="L22" s="782"/>
      <c r="M22" s="783"/>
      <c r="N22" s="784"/>
      <c r="O22" s="785"/>
      <c r="P22" s="786"/>
      <c r="Q22" s="787"/>
      <c r="R22" s="788"/>
      <c r="S22" s="789"/>
      <c r="T22" s="790"/>
      <c r="U22" s="791"/>
      <c r="V22" s="248"/>
      <c r="W22" s="693"/>
      <c r="X22" s="712"/>
      <c r="Y22" s="712"/>
      <c r="Z22" s="696"/>
      <c r="AA22" s="696"/>
      <c r="AB22" s="696"/>
      <c r="AC22" s="696"/>
      <c r="AD22" s="694"/>
      <c r="AE22" s="694"/>
      <c r="AF22" s="694"/>
      <c r="AG22" s="254"/>
      <c r="AN22" s="254"/>
      <c r="AO22" s="254"/>
      <c r="AP22" s="254"/>
      <c r="AQ22" s="254"/>
      <c r="AR22" s="254"/>
      <c r="AS22" s="254"/>
      <c r="AT22" s="254"/>
    </row>
    <row r="23" customFormat="false" ht="12.75" hidden="false" customHeight="false" outlineLevel="0" collapsed="false">
      <c r="B23" s="713" t="s">
        <v>817</v>
      </c>
      <c r="C23" s="714" t="n">
        <v>12.89</v>
      </c>
      <c r="D23" s="794" t="n">
        <f aca="false">1.9475</f>
        <v>1.9475</v>
      </c>
      <c r="E23" s="780" t="n">
        <f aca="false">C23</f>
        <v>12.89</v>
      </c>
      <c r="F23" s="714"/>
      <c r="G23" s="714"/>
      <c r="H23" s="714"/>
      <c r="I23" s="781" t="n">
        <f aca="false">0.8+6/100</f>
        <v>0.86</v>
      </c>
      <c r="J23" s="781"/>
      <c r="K23" s="782"/>
      <c r="L23" s="782"/>
      <c r="M23" s="783"/>
      <c r="N23" s="784" t="n">
        <f aca="false">6.2212</f>
        <v>6.2212</v>
      </c>
      <c r="O23" s="785" t="s">
        <v>771</v>
      </c>
      <c r="P23" s="786" t="n">
        <f aca="false">1.94</f>
        <v>1.94</v>
      </c>
      <c r="Q23" s="787"/>
      <c r="R23" s="788"/>
      <c r="S23" s="789" t="n">
        <f aca="false">D23</f>
        <v>1.9475</v>
      </c>
      <c r="T23" s="790"/>
      <c r="U23" s="791"/>
      <c r="V23" s="248"/>
      <c r="W23" s="693"/>
      <c r="X23" s="712"/>
      <c r="Y23" s="712"/>
      <c r="Z23" s="696"/>
      <c r="AA23" s="696"/>
      <c r="AB23" s="696"/>
      <c r="AC23" s="696"/>
      <c r="AD23" s="694"/>
      <c r="AE23" s="694"/>
      <c r="AF23" s="694"/>
      <c r="AG23" s="254"/>
      <c r="AN23" s="254"/>
      <c r="AO23" s="254"/>
      <c r="AP23" s="254"/>
      <c r="AQ23" s="254"/>
      <c r="AR23" s="254"/>
      <c r="AS23" s="254"/>
      <c r="AT23" s="254"/>
    </row>
    <row r="24" customFormat="false" ht="12.75" hidden="false" customHeight="false" outlineLevel="0" collapsed="false">
      <c r="B24" s="713" t="s">
        <v>818</v>
      </c>
      <c r="C24" s="714" t="n">
        <v>13.44</v>
      </c>
      <c r="D24" s="794" t="n">
        <f aca="false">1.6975+0.125</f>
        <v>1.8225</v>
      </c>
      <c r="E24" s="780" t="n">
        <f aca="false">C24</f>
        <v>13.44</v>
      </c>
      <c r="F24" s="714"/>
      <c r="G24" s="714"/>
      <c r="H24" s="714"/>
      <c r="I24" s="781" t="n">
        <f aca="false">0.8+6/100</f>
        <v>0.86</v>
      </c>
      <c r="J24" s="781"/>
      <c r="K24" s="782"/>
      <c r="L24" s="782"/>
      <c r="M24" s="783"/>
      <c r="N24" s="784" t="n">
        <f aca="false">N23</f>
        <v>6.2212</v>
      </c>
      <c r="O24" s="785" t="s">
        <v>771</v>
      </c>
      <c r="P24" s="786" t="n">
        <f aca="false">1.67</f>
        <v>1.67</v>
      </c>
      <c r="Q24" s="787"/>
      <c r="R24" s="788"/>
      <c r="S24" s="789" t="n">
        <f aca="false">D24</f>
        <v>1.8225</v>
      </c>
      <c r="T24" s="790"/>
      <c r="U24" s="791"/>
      <c r="V24" s="248"/>
      <c r="W24" s="693"/>
      <c r="X24" s="712"/>
      <c r="Y24" s="712"/>
      <c r="Z24" s="696"/>
      <c r="AA24" s="696"/>
      <c r="AB24" s="696"/>
      <c r="AC24" s="696"/>
      <c r="AD24" s="694"/>
      <c r="AE24" s="694"/>
      <c r="AF24" s="694"/>
      <c r="AG24" s="254"/>
      <c r="AN24" s="254"/>
      <c r="AO24" s="254"/>
      <c r="AP24" s="254"/>
      <c r="AQ24" s="254"/>
      <c r="AR24" s="254"/>
      <c r="AS24" s="254"/>
      <c r="AT24" s="254"/>
    </row>
    <row r="25" customFormat="false" ht="12.75" hidden="false" customHeight="false" outlineLevel="0" collapsed="false">
      <c r="B25" s="713" t="s">
        <v>819</v>
      </c>
      <c r="C25" s="714" t="n">
        <v>19.41</v>
      </c>
      <c r="D25" s="794" t="n">
        <f aca="false">2.8966+0.1475</f>
        <v>3.0441</v>
      </c>
      <c r="E25" s="780" t="n">
        <f aca="false">C25</f>
        <v>19.41</v>
      </c>
      <c r="F25" s="714"/>
      <c r="G25" s="714"/>
      <c r="H25" s="714"/>
      <c r="I25" s="781" t="n">
        <f aca="false">0.8+6/100</f>
        <v>0.86</v>
      </c>
      <c r="J25" s="781"/>
      <c r="K25" s="782"/>
      <c r="L25" s="782"/>
      <c r="M25" s="783"/>
      <c r="N25" s="784" t="n">
        <f aca="false">12.4425</f>
        <v>12.4425</v>
      </c>
      <c r="O25" s="785" t="s">
        <v>771</v>
      </c>
      <c r="P25" s="786" t="n">
        <f aca="false">2.9+0.45</f>
        <v>3.35</v>
      </c>
      <c r="Q25" s="787"/>
      <c r="R25" s="788"/>
      <c r="S25" s="789" t="n">
        <f aca="false">D25</f>
        <v>3.0441</v>
      </c>
      <c r="T25" s="790"/>
      <c r="U25" s="791"/>
      <c r="V25" s="248"/>
      <c r="W25" s="693"/>
      <c r="X25" s="712"/>
      <c r="Y25" s="712"/>
      <c r="Z25" s="696"/>
      <c r="AA25" s="696"/>
      <c r="AB25" s="696"/>
      <c r="AC25" s="696"/>
      <c r="AD25" s="694"/>
      <c r="AE25" s="694"/>
      <c r="AF25" s="694"/>
      <c r="AG25" s="254"/>
      <c r="AN25" s="254"/>
      <c r="AO25" s="254"/>
      <c r="AP25" s="254"/>
      <c r="AQ25" s="254"/>
      <c r="AR25" s="254"/>
      <c r="AS25" s="254"/>
      <c r="AT25" s="254"/>
    </row>
    <row r="26" customFormat="false" ht="66" hidden="false" customHeight="true" outlineLevel="0" collapsed="false">
      <c r="B26" s="713" t="s">
        <v>820</v>
      </c>
      <c r="C26" s="714" t="n">
        <v>158.02</v>
      </c>
      <c r="D26" s="794" t="n">
        <v>120.11</v>
      </c>
      <c r="E26" s="780" t="n">
        <f aca="false">C26</f>
        <v>158.02</v>
      </c>
      <c r="F26" s="714"/>
      <c r="G26" s="714"/>
      <c r="H26" s="714"/>
      <c r="I26" s="781" t="n">
        <f aca="false">0.8+6/100</f>
        <v>0.86</v>
      </c>
      <c r="J26" s="781"/>
      <c r="K26" s="782"/>
      <c r="L26" s="782" t="n">
        <f aca="false">C26</f>
        <v>158.02</v>
      </c>
      <c r="M26" s="785" t="n">
        <f aca="false">C26-O26</f>
        <v>49.0125</v>
      </c>
      <c r="N26" s="785" t="s">
        <v>771</v>
      </c>
      <c r="O26" s="785" t="n">
        <f aca="false">193.3998-84.3923</f>
        <v>109.0075</v>
      </c>
      <c r="P26" s="786"/>
      <c r="Q26" s="787"/>
      <c r="R26" s="788"/>
      <c r="S26" s="789" t="n">
        <f aca="false">D26</f>
        <v>120.11</v>
      </c>
      <c r="T26" s="790" t="s">
        <v>771</v>
      </c>
      <c r="U26" s="791" t="n">
        <f aca="false">(21.8+12.2+11.2)*X4</f>
        <v>0</v>
      </c>
      <c r="V26" s="798"/>
      <c r="W26" s="693"/>
      <c r="X26" s="695"/>
      <c r="Y26" s="695"/>
      <c r="Z26" s="696"/>
      <c r="AA26" s="696"/>
      <c r="AB26" s="696"/>
      <c r="AC26" s="696"/>
      <c r="AD26" s="694"/>
      <c r="AE26" s="694"/>
      <c r="AF26" s="694"/>
      <c r="AG26" s="254"/>
      <c r="AN26" s="254"/>
      <c r="AO26" s="254"/>
      <c r="AP26" s="254"/>
      <c r="AQ26" s="254"/>
      <c r="AR26" s="254"/>
      <c r="AS26" s="254"/>
      <c r="AT26" s="254"/>
    </row>
    <row r="27" customFormat="false" ht="12.75" hidden="false" customHeight="false" outlineLevel="0" collapsed="false">
      <c r="B27" s="713" t="s">
        <v>821</v>
      </c>
      <c r="C27" s="714" t="n">
        <v>8.36</v>
      </c>
      <c r="D27" s="794" t="n">
        <f aca="false">12.17-0.8</f>
        <v>11.37</v>
      </c>
      <c r="E27" s="780"/>
      <c r="F27" s="714"/>
      <c r="G27" s="714" t="n">
        <f aca="false">C27</f>
        <v>8.36</v>
      </c>
      <c r="H27" s="714"/>
      <c r="I27" s="781" t="n">
        <f aca="false">0.8+6/100</f>
        <v>0.86</v>
      </c>
      <c r="J27" s="781"/>
      <c r="K27" s="782"/>
      <c r="L27" s="782" t="n">
        <f aca="false">C27</f>
        <v>8.36</v>
      </c>
      <c r="M27" s="783" t="n">
        <f aca="false">C27</f>
        <v>8.36</v>
      </c>
      <c r="N27" s="784" t="s">
        <v>771</v>
      </c>
      <c r="O27" s="785" t="s">
        <v>771</v>
      </c>
      <c r="P27" s="786" t="n">
        <f aca="false">2.09</f>
        <v>2.09</v>
      </c>
      <c r="Q27" s="787"/>
      <c r="R27" s="788"/>
      <c r="S27" s="789" t="n">
        <f aca="false">D27</f>
        <v>11.37</v>
      </c>
      <c r="T27" s="790" t="s">
        <v>771</v>
      </c>
      <c r="U27" s="791" t="s">
        <v>771</v>
      </c>
      <c r="V27" s="798"/>
      <c r="W27" s="693"/>
      <c r="X27" s="695"/>
      <c r="Y27" s="695"/>
      <c r="Z27" s="696"/>
      <c r="AA27" s="696"/>
      <c r="AB27" s="696"/>
      <c r="AC27" s="696"/>
      <c r="AD27" s="694"/>
      <c r="AE27" s="694"/>
      <c r="AF27" s="694"/>
      <c r="AG27" s="254"/>
      <c r="AN27" s="254"/>
      <c r="AO27" s="254"/>
      <c r="AP27" s="254"/>
      <c r="AQ27" s="254"/>
      <c r="AR27" s="254"/>
      <c r="AS27" s="254"/>
      <c r="AT27" s="254"/>
    </row>
    <row r="28" customFormat="false" ht="39" hidden="false" customHeight="true" outlineLevel="0" collapsed="false">
      <c r="B28" s="705" t="s">
        <v>822</v>
      </c>
      <c r="C28" s="714" t="n">
        <v>39.04</v>
      </c>
      <c r="D28" s="794" t="n">
        <f aca="false">25.05-0.8</f>
        <v>24.25</v>
      </c>
      <c r="E28" s="780" t="n">
        <f aca="false">C28</f>
        <v>39.04</v>
      </c>
      <c r="F28" s="714"/>
      <c r="G28" s="714"/>
      <c r="H28" s="714"/>
      <c r="I28" s="781" t="n">
        <f aca="false">0.8+6/100</f>
        <v>0.86</v>
      </c>
      <c r="J28" s="781"/>
      <c r="K28" s="782"/>
      <c r="L28" s="782"/>
      <c r="M28" s="783" t="n">
        <f aca="false">C28-N28</f>
        <v>10.915</v>
      </c>
      <c r="N28" s="784" t="n">
        <f aca="false">28.125</f>
        <v>28.125</v>
      </c>
      <c r="O28" s="785" t="s">
        <v>771</v>
      </c>
      <c r="P28" s="786"/>
      <c r="Q28" s="787" t="n">
        <f aca="false">2.5833+1.3+3.58+2.3725+1.6+4.1</f>
        <v>15.5358</v>
      </c>
      <c r="R28" s="788"/>
      <c r="S28" s="789" t="n">
        <f aca="false">D28</f>
        <v>24.25</v>
      </c>
      <c r="T28" s="790"/>
      <c r="U28" s="791"/>
      <c r="V28" s="798"/>
      <c r="W28" s="693"/>
      <c r="X28" s="695"/>
      <c r="Y28" s="695"/>
      <c r="Z28" s="696"/>
      <c r="AA28" s="696"/>
      <c r="AB28" s="696"/>
      <c r="AC28" s="696"/>
      <c r="AD28" s="694"/>
      <c r="AE28" s="694"/>
      <c r="AF28" s="694"/>
      <c r="AG28" s="254"/>
      <c r="AN28" s="254"/>
      <c r="AO28" s="254"/>
      <c r="AP28" s="254"/>
      <c r="AQ28" s="254"/>
      <c r="AR28" s="254"/>
      <c r="AS28" s="254"/>
      <c r="AT28" s="254"/>
    </row>
    <row r="29" customFormat="false" ht="25.5" hidden="false" customHeight="true" outlineLevel="0" collapsed="false">
      <c r="B29" s="713" t="s">
        <v>823</v>
      </c>
      <c r="C29" s="714" t="n">
        <v>28.66</v>
      </c>
      <c r="D29" s="794" t="n">
        <f aca="false">21.56-0.8</f>
        <v>20.76</v>
      </c>
      <c r="E29" s="780" t="n">
        <f aca="false">C29</f>
        <v>28.66</v>
      </c>
      <c r="F29" s="714"/>
      <c r="G29" s="714"/>
      <c r="H29" s="714"/>
      <c r="I29" s="781" t="n">
        <f aca="false">0.8+6/100</f>
        <v>0.86</v>
      </c>
      <c r="J29" s="781"/>
      <c r="K29" s="782"/>
      <c r="L29" s="782"/>
      <c r="M29" s="783" t="n">
        <f aca="false">C29-N29</f>
        <v>7.66</v>
      </c>
      <c r="N29" s="784" t="n">
        <f aca="false">21</f>
        <v>21</v>
      </c>
      <c r="O29" s="785" t="s">
        <v>771</v>
      </c>
      <c r="P29" s="786"/>
      <c r="Q29" s="787" t="n">
        <f aca="false">4.1+1.3993+4.15+3.7</f>
        <v>13.3493</v>
      </c>
      <c r="R29" s="788"/>
      <c r="S29" s="789" t="n">
        <f aca="false">D29</f>
        <v>20.76</v>
      </c>
      <c r="T29" s="790"/>
      <c r="U29" s="791"/>
      <c r="V29" s="798"/>
      <c r="W29" s="693"/>
      <c r="X29" s="695"/>
      <c r="Y29" s="695"/>
      <c r="Z29" s="696"/>
      <c r="AA29" s="696"/>
      <c r="AB29" s="696"/>
      <c r="AC29" s="696"/>
      <c r="AD29" s="694"/>
      <c r="AE29" s="694"/>
      <c r="AF29" s="694"/>
      <c r="AG29" s="254"/>
      <c r="AN29" s="254"/>
      <c r="AO29" s="254"/>
      <c r="AP29" s="254"/>
      <c r="AQ29" s="254"/>
      <c r="AR29" s="254"/>
      <c r="AS29" s="254"/>
      <c r="AT29" s="254"/>
    </row>
    <row r="30" customFormat="false" ht="27.75" hidden="false" customHeight="true" outlineLevel="0" collapsed="false">
      <c r="B30" s="713" t="s">
        <v>824</v>
      </c>
      <c r="C30" s="714" t="n">
        <v>4.2</v>
      </c>
      <c r="D30" s="794" t="n">
        <f aca="false">8.2-0.8</f>
        <v>7.4</v>
      </c>
      <c r="E30" s="780"/>
      <c r="F30" s="714"/>
      <c r="G30" s="714" t="n">
        <f aca="false">C30</f>
        <v>4.2</v>
      </c>
      <c r="H30" s="714"/>
      <c r="I30" s="781" t="n">
        <f aca="false">0.8+6/100</f>
        <v>0.86</v>
      </c>
      <c r="J30" s="781"/>
      <c r="K30" s="782"/>
      <c r="L30" s="782" t="n">
        <f aca="false">C30</f>
        <v>4.2</v>
      </c>
      <c r="M30" s="783" t="s">
        <v>771</v>
      </c>
      <c r="N30" s="784" t="s">
        <v>771</v>
      </c>
      <c r="O30" s="785" t="s">
        <v>771</v>
      </c>
      <c r="P30" s="786" t="n">
        <f aca="false">2.05*2</f>
        <v>4.1</v>
      </c>
      <c r="Q30" s="787"/>
      <c r="R30" s="788"/>
      <c r="S30" s="789" t="n">
        <f aca="false">D30</f>
        <v>7.4</v>
      </c>
      <c r="T30" s="790" t="s">
        <v>771</v>
      </c>
      <c r="U30" s="791" t="s">
        <v>771</v>
      </c>
      <c r="V30" s="798"/>
      <c r="W30" s="693"/>
      <c r="X30" s="696"/>
      <c r="Y30" s="696"/>
      <c r="Z30" s="696"/>
      <c r="AA30" s="695"/>
      <c r="AB30" s="695"/>
      <c r="AC30" s="696"/>
      <c r="AD30" s="694"/>
      <c r="AE30" s="694"/>
      <c r="AF30" s="694"/>
      <c r="AG30" s="254"/>
      <c r="AN30" s="254"/>
      <c r="AO30" s="254"/>
      <c r="AP30" s="254"/>
      <c r="AQ30" s="254"/>
      <c r="AR30" s="254"/>
      <c r="AS30" s="254"/>
      <c r="AT30" s="254"/>
    </row>
    <row r="31" customFormat="false" ht="26.25" hidden="false" customHeight="true" outlineLevel="0" collapsed="false">
      <c r="B31" s="713" t="s">
        <v>825</v>
      </c>
      <c r="C31" s="714"/>
      <c r="D31" s="794"/>
      <c r="E31" s="780" t="n">
        <f aca="false">C31</f>
        <v>0</v>
      </c>
      <c r="F31" s="714"/>
      <c r="G31" s="714"/>
      <c r="H31" s="714"/>
      <c r="I31" s="781" t="n">
        <f aca="false">0.8+6/100</f>
        <v>0.86</v>
      </c>
      <c r="J31" s="781"/>
      <c r="K31" s="782"/>
      <c r="L31" s="782"/>
      <c r="M31" s="783"/>
      <c r="N31" s="784"/>
      <c r="O31" s="785" t="s">
        <v>771</v>
      </c>
      <c r="P31" s="787"/>
      <c r="Q31" s="787"/>
      <c r="R31" s="788"/>
      <c r="S31" s="789" t="n">
        <f aca="false">D31</f>
        <v>0</v>
      </c>
      <c r="T31" s="790" t="s">
        <v>771</v>
      </c>
      <c r="U31" s="791" t="s">
        <v>771</v>
      </c>
      <c r="V31" s="798"/>
      <c r="W31" s="693"/>
      <c r="X31" s="696"/>
      <c r="Y31" s="696"/>
      <c r="Z31" s="696"/>
      <c r="AA31" s="696"/>
      <c r="AB31" s="696"/>
      <c r="AC31" s="696"/>
      <c r="AD31" s="694"/>
      <c r="AE31" s="694"/>
      <c r="AF31" s="694"/>
      <c r="AG31" s="254"/>
      <c r="AN31" s="254"/>
      <c r="AO31" s="254"/>
      <c r="AP31" s="254"/>
      <c r="AQ31" s="254"/>
      <c r="AR31" s="254"/>
      <c r="AS31" s="254"/>
      <c r="AT31" s="254"/>
    </row>
    <row r="32" customFormat="false" ht="75.75" hidden="false" customHeight="true" outlineLevel="0" collapsed="false">
      <c r="B32" s="713"/>
      <c r="C32" s="714"/>
      <c r="D32" s="794"/>
      <c r="E32" s="780"/>
      <c r="F32" s="714"/>
      <c r="G32" s="714"/>
      <c r="H32" s="714"/>
      <c r="I32" s="781"/>
      <c r="J32" s="781"/>
      <c r="K32" s="782"/>
      <c r="L32" s="782"/>
      <c r="M32" s="783" t="n">
        <f aca="false">C32-N32</f>
        <v>0</v>
      </c>
      <c r="N32" s="783"/>
      <c r="O32" s="785"/>
      <c r="P32" s="799"/>
      <c r="Q32" s="799"/>
      <c r="R32" s="800"/>
      <c r="S32" s="789" t="n">
        <f aca="false">8.62*X4</f>
        <v>0</v>
      </c>
      <c r="T32" s="790" t="s">
        <v>771</v>
      </c>
      <c r="U32" s="791" t="s">
        <v>771</v>
      </c>
      <c r="V32" s="798"/>
      <c r="W32" s="695"/>
      <c r="X32" s="696"/>
      <c r="Y32" s="696"/>
      <c r="Z32" s="696"/>
      <c r="AA32" s="696"/>
      <c r="AB32" s="696"/>
      <c r="AC32" s="696"/>
      <c r="AD32" s="694"/>
      <c r="AE32" s="694"/>
      <c r="AF32" s="694"/>
      <c r="AG32" s="254"/>
      <c r="AN32" s="254"/>
      <c r="AO32" s="254"/>
      <c r="AP32" s="254"/>
      <c r="AQ32" s="254"/>
      <c r="AR32" s="254"/>
      <c r="AS32" s="254"/>
      <c r="AT32" s="254"/>
    </row>
    <row r="33" customFormat="false" ht="12.75" hidden="false" customHeight="false" outlineLevel="0" collapsed="false">
      <c r="B33" s="713"/>
      <c r="C33" s="714"/>
      <c r="D33" s="794"/>
      <c r="E33" s="780"/>
      <c r="F33" s="714"/>
      <c r="G33" s="714"/>
      <c r="H33" s="714" t="n">
        <f aca="false">C33</f>
        <v>0</v>
      </c>
      <c r="I33" s="781"/>
      <c r="J33" s="781"/>
      <c r="K33" s="782"/>
      <c r="L33" s="782"/>
      <c r="M33" s="783" t="n">
        <f aca="false">C33-N33</f>
        <v>0</v>
      </c>
      <c r="N33" s="783"/>
      <c r="O33" s="785"/>
      <c r="P33" s="799"/>
      <c r="Q33" s="799"/>
      <c r="R33" s="800"/>
      <c r="S33" s="789" t="n">
        <f aca="false">(22.57+3.82)*X4</f>
        <v>0</v>
      </c>
      <c r="T33" s="790" t="s">
        <v>771</v>
      </c>
      <c r="U33" s="791" t="s">
        <v>771</v>
      </c>
      <c r="V33" s="798"/>
      <c r="W33" s="695"/>
      <c r="X33" s="696"/>
      <c r="Y33" s="696"/>
      <c r="Z33" s="696"/>
      <c r="AA33" s="696"/>
      <c r="AB33" s="696"/>
      <c r="AC33" s="696"/>
      <c r="AD33" s="694"/>
      <c r="AE33" s="694"/>
      <c r="AF33" s="69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</row>
    <row r="34" customFormat="false" ht="13.5" hidden="false" customHeight="false" outlineLevel="0" collapsed="false">
      <c r="B34" s="801"/>
      <c r="C34" s="727"/>
      <c r="D34" s="802"/>
      <c r="E34" s="803"/>
      <c r="F34" s="804"/>
      <c r="G34" s="804"/>
      <c r="H34" s="805"/>
      <c r="I34" s="806"/>
      <c r="J34" s="806"/>
      <c r="K34" s="807"/>
      <c r="L34" s="807"/>
      <c r="M34" s="808" t="n">
        <f aca="false">C34-N34</f>
        <v>0</v>
      </c>
      <c r="N34" s="809"/>
      <c r="O34" s="810"/>
      <c r="P34" s="811"/>
      <c r="Q34" s="811"/>
      <c r="R34" s="812"/>
      <c r="S34" s="813"/>
      <c r="T34" s="814"/>
      <c r="U34" s="815"/>
      <c r="V34" s="696"/>
      <c r="W34" s="695"/>
      <c r="X34" s="695"/>
      <c r="Y34" s="696"/>
      <c r="Z34" s="211"/>
      <c r="AA34" s="695"/>
      <c r="AB34" s="695"/>
      <c r="AC34" s="696"/>
      <c r="AD34" s="695"/>
      <c r="AE34" s="695"/>
      <c r="AF34" s="695"/>
      <c r="AG34" s="696"/>
      <c r="AH34" s="695"/>
      <c r="AI34" s="695"/>
      <c r="AJ34" s="696"/>
      <c r="AK34" s="696"/>
      <c r="AL34" s="696"/>
      <c r="AM34" s="696"/>
      <c r="AN34" s="696"/>
      <c r="AO34" s="696"/>
      <c r="AP34" s="696"/>
      <c r="AQ34" s="816"/>
      <c r="AR34" s="203"/>
      <c r="AS34" s="203"/>
      <c r="AT34" s="203"/>
    </row>
    <row r="35" customFormat="false" ht="15.75" hidden="false" customHeight="false" outlineLevel="0" collapsed="false">
      <c r="B35" s="817" t="s">
        <v>459</v>
      </c>
      <c r="C35" s="677" t="n">
        <f aca="false">SUM(C5:C34)</f>
        <v>529.74</v>
      </c>
      <c r="D35" s="677" t="n">
        <f aca="false">SUM(D5:D34)</f>
        <v>477.6976</v>
      </c>
      <c r="E35" s="677" t="n">
        <f aca="false">SUM(E5:E34)</f>
        <v>508.21</v>
      </c>
      <c r="F35" s="677" t="n">
        <f aca="false">SUM(F5:F34)</f>
        <v>8.97</v>
      </c>
      <c r="G35" s="677"/>
      <c r="H35" s="677" t="n">
        <f aca="false">SUM(H5:H34)</f>
        <v>0</v>
      </c>
      <c r="I35" s="677" t="n">
        <f aca="false">SUM(I5:I34)</f>
        <v>12.04</v>
      </c>
      <c r="J35" s="677"/>
      <c r="K35" s="677" t="n">
        <f aca="false">SUM(K5:K34)</f>
        <v>0</v>
      </c>
      <c r="L35" s="677" t="n">
        <f aca="false">SUM(L5:L34)</f>
        <v>256.34</v>
      </c>
      <c r="M35" s="677" t="n">
        <f aca="false">SUM(M5:M34)</f>
        <v>162.5715</v>
      </c>
      <c r="N35" s="677" t="n">
        <f aca="false">SUM(N5:N34)</f>
        <v>209.3059</v>
      </c>
      <c r="O35" s="677" t="n">
        <f aca="false">SUM(O5:O34)</f>
        <v>109.0075</v>
      </c>
      <c r="P35" s="677" t="n">
        <f aca="false">SUM(P5:P34)</f>
        <v>35.76</v>
      </c>
      <c r="Q35" s="677" t="n">
        <f aca="false">SUM(Q5:Q34)</f>
        <v>56.4331</v>
      </c>
      <c r="R35" s="677" t="n">
        <f aca="false">SUM(R5:R34)</f>
        <v>23.8</v>
      </c>
      <c r="S35" s="677" t="n">
        <f aca="false">SUM(S5:S34)</f>
        <v>323.7416</v>
      </c>
      <c r="T35" s="677" t="n">
        <f aca="false">SUM(T5:T34)</f>
        <v>32.28</v>
      </c>
      <c r="U35" s="677"/>
      <c r="V35" s="692"/>
      <c r="W35" s="695"/>
      <c r="X35" s="695"/>
      <c r="Y35" s="696"/>
      <c r="Z35" s="211"/>
      <c r="AA35" s="695"/>
      <c r="AB35" s="695"/>
      <c r="AC35" s="696"/>
      <c r="AD35" s="695"/>
      <c r="AE35" s="695"/>
      <c r="AF35" s="695"/>
      <c r="AG35" s="696"/>
      <c r="AH35" s="696"/>
      <c r="AI35" s="696"/>
      <c r="AJ35" s="696"/>
      <c r="AK35" s="696"/>
      <c r="AL35" s="696"/>
      <c r="AM35" s="696"/>
      <c r="AN35" s="696"/>
      <c r="AO35" s="696"/>
      <c r="AP35" s="696"/>
      <c r="AQ35" s="816"/>
      <c r="AR35" s="203"/>
      <c r="AS35" s="203"/>
      <c r="AT35" s="203"/>
    </row>
    <row r="36" customFormat="false" ht="15.75" hidden="false" customHeight="false" outlineLevel="0" collapsed="false">
      <c r="B36" s="685"/>
      <c r="C36" s="685"/>
      <c r="D36" s="685"/>
      <c r="E36" s="688"/>
      <c r="F36" s="688"/>
      <c r="G36" s="688"/>
      <c r="H36" s="688"/>
      <c r="I36" s="688"/>
      <c r="J36" s="688"/>
      <c r="K36" s="688"/>
      <c r="L36" s="688"/>
      <c r="M36" s="688"/>
      <c r="N36" s="689"/>
      <c r="O36" s="685" t="s">
        <v>826</v>
      </c>
      <c r="P36" s="677" t="n">
        <f aca="false">P35*W4</f>
        <v>125.8752</v>
      </c>
      <c r="Q36" s="677" t="n">
        <f aca="false">Q35*W4</f>
        <v>198.644512</v>
      </c>
      <c r="R36" s="677"/>
      <c r="S36" s="677" t="n">
        <f aca="false">S35*W4</f>
        <v>1139.570432</v>
      </c>
      <c r="T36" s="677" t="n">
        <f aca="false">T35*W8</f>
        <v>91.998</v>
      </c>
      <c r="U36" s="688" t="n">
        <f aca="false">U35*W4</f>
        <v>0</v>
      </c>
      <c r="V36" s="692"/>
      <c r="W36" s="695"/>
      <c r="X36" s="695"/>
      <c r="Y36" s="696"/>
      <c r="Z36" s="211"/>
      <c r="AA36" s="695"/>
      <c r="AB36" s="695"/>
      <c r="AC36" s="696"/>
      <c r="AD36" s="695"/>
      <c r="AE36" s="695"/>
      <c r="AF36" s="695"/>
      <c r="AG36" s="696"/>
      <c r="AH36" s="712"/>
      <c r="AI36" s="712"/>
      <c r="AJ36" s="696"/>
      <c r="AK36" s="696"/>
      <c r="AL36" s="696"/>
      <c r="AM36" s="696"/>
      <c r="AN36" s="696"/>
      <c r="AO36" s="696"/>
      <c r="AP36" s="696"/>
      <c r="AQ36" s="816"/>
      <c r="AR36" s="203"/>
      <c r="AS36" s="203"/>
      <c r="AT36" s="203"/>
    </row>
    <row r="37" customFormat="false" ht="15.75" hidden="false" customHeight="false" outlineLevel="0" collapsed="false">
      <c r="B37" s="685"/>
      <c r="C37" s="686" t="s">
        <v>827</v>
      </c>
      <c r="D37" s="818" t="n">
        <f aca="false">SUM(E35:H35)</f>
        <v>517.18</v>
      </c>
      <c r="E37" s="688"/>
      <c r="F37" s="688"/>
      <c r="G37" s="688"/>
      <c r="H37" s="688"/>
      <c r="I37" s="688"/>
      <c r="J37" s="688"/>
      <c r="K37" s="688"/>
      <c r="L37" s="688"/>
      <c r="M37" s="689" t="n">
        <f aca="false">M35+N35+O35</f>
        <v>480.8849</v>
      </c>
      <c r="N37" s="688"/>
      <c r="O37" s="688" t="s">
        <v>828</v>
      </c>
      <c r="P37" s="677" t="n">
        <f aca="false">8*0.8*($W$4-2.1)</f>
        <v>9.088</v>
      </c>
      <c r="Q37" s="677" t="n">
        <f aca="false">6*0.8*($W$4-2.1)</f>
        <v>6.816</v>
      </c>
      <c r="R37" s="677"/>
      <c r="S37" s="677" t="n">
        <f aca="false">P37+16*1*1</f>
        <v>25.088</v>
      </c>
      <c r="T37" s="677" t="n">
        <f aca="false">3*0.8*2.1+3*1*1</f>
        <v>8.04</v>
      </c>
      <c r="U37" s="688"/>
      <c r="V37" s="692"/>
      <c r="W37" s="693"/>
      <c r="X37" s="216"/>
      <c r="Y37" s="211"/>
      <c r="Z37" s="211"/>
      <c r="AA37" s="695"/>
      <c r="AB37" s="695"/>
      <c r="AC37" s="696"/>
      <c r="AD37" s="695"/>
      <c r="AE37" s="695"/>
      <c r="AF37" s="695"/>
      <c r="AG37" s="696"/>
      <c r="AH37" s="695"/>
      <c r="AI37" s="695"/>
      <c r="AJ37" s="696"/>
      <c r="AK37" s="696"/>
      <c r="AL37" s="696"/>
      <c r="AM37" s="696"/>
      <c r="AN37" s="696"/>
      <c r="AO37" s="696"/>
      <c r="AP37" s="696"/>
      <c r="AQ37" s="816"/>
      <c r="AR37" s="203"/>
      <c r="AS37" s="203"/>
      <c r="AT37" s="203"/>
    </row>
    <row r="38" customFormat="false" ht="15.75" hidden="false" customHeight="false" outlineLevel="0" collapsed="false">
      <c r="B38" s="685"/>
      <c r="C38" s="686"/>
      <c r="D38" s="687"/>
      <c r="E38" s="688"/>
      <c r="F38" s="688"/>
      <c r="G38" s="688"/>
      <c r="H38" s="688"/>
      <c r="I38" s="688"/>
      <c r="J38" s="688"/>
      <c r="K38" s="688"/>
      <c r="L38" s="688"/>
      <c r="M38" s="689"/>
      <c r="N38" s="688"/>
      <c r="O38" s="690" t="s">
        <v>829</v>
      </c>
      <c r="P38" s="677" t="n">
        <f aca="false">P36-P37</f>
        <v>116.7872</v>
      </c>
      <c r="Q38" s="677" t="n">
        <f aca="false">Q36-Q37</f>
        <v>191.828512</v>
      </c>
      <c r="R38" s="677"/>
      <c r="S38" s="677" t="n">
        <f aca="false">S36-S37</f>
        <v>1114.482432</v>
      </c>
      <c r="T38" s="677" t="n">
        <f aca="false">T36-T37</f>
        <v>83.958</v>
      </c>
      <c r="U38" s="688"/>
      <c r="V38" s="692"/>
      <c r="W38" s="693"/>
      <c r="X38" s="688"/>
      <c r="Y38" s="203"/>
      <c r="Z38" s="203"/>
      <c r="AA38" s="694"/>
      <c r="AB38" s="694"/>
      <c r="AC38" s="696"/>
      <c r="AD38" s="695"/>
      <c r="AE38" s="695"/>
      <c r="AF38" s="695"/>
      <c r="AG38" s="696"/>
      <c r="AH38" s="695"/>
      <c r="AI38" s="695"/>
      <c r="AJ38" s="696"/>
      <c r="AK38" s="696"/>
      <c r="AL38" s="696"/>
      <c r="AM38" s="696"/>
      <c r="AN38" s="696"/>
      <c r="AO38" s="696"/>
      <c r="AP38" s="696"/>
      <c r="AQ38" s="816"/>
      <c r="AR38" s="203"/>
      <c r="AS38" s="203"/>
      <c r="AT38" s="203"/>
    </row>
    <row r="44" customFormat="false" ht="12.75" hidden="false" customHeight="false" outlineLevel="0" collapsed="false">
      <c r="B44" s="203"/>
      <c r="C44" s="203"/>
      <c r="D44" s="203"/>
      <c r="E44" s="203"/>
      <c r="F44" s="203"/>
      <c r="G44" s="203"/>
    </row>
    <row r="45" customFormat="false" ht="18" hidden="false" customHeight="false" outlineLevel="0" collapsed="false">
      <c r="B45" s="819" t="s">
        <v>830</v>
      </c>
      <c r="C45" s="819"/>
      <c r="D45" s="819"/>
      <c r="E45" s="819"/>
      <c r="F45" s="819"/>
      <c r="G45" s="819"/>
      <c r="K45" s="685"/>
      <c r="L45" s="820" t="s">
        <v>831</v>
      </c>
      <c r="M45" s="820"/>
      <c r="N45" s="820"/>
      <c r="O45" s="820"/>
      <c r="P45" s="216"/>
      <c r="Q45" s="688"/>
      <c r="R45" s="688"/>
      <c r="S45" s="688"/>
      <c r="T45" s="688"/>
      <c r="U45" s="688"/>
      <c r="V45" s="688"/>
      <c r="W45" s="688"/>
      <c r="X45" s="688"/>
      <c r="Y45" s="688"/>
      <c r="Z45" s="821" t="s">
        <v>265</v>
      </c>
      <c r="AA45" s="821"/>
      <c r="AB45" s="821"/>
      <c r="AC45" s="821"/>
      <c r="AD45" s="821"/>
      <c r="AE45" s="821"/>
      <c r="AF45" s="821"/>
      <c r="AG45" s="821"/>
    </row>
    <row r="46" customFormat="false" ht="13.5" hidden="false" customHeight="true" outlineLevel="0" collapsed="false">
      <c r="B46" s="822" t="s">
        <v>646</v>
      </c>
      <c r="C46" s="822" t="s">
        <v>832</v>
      </c>
      <c r="D46" s="822" t="s">
        <v>475</v>
      </c>
      <c r="E46" s="822" t="s">
        <v>833</v>
      </c>
      <c r="F46" s="822" t="s">
        <v>834</v>
      </c>
      <c r="G46" s="822" t="s">
        <v>835</v>
      </c>
      <c r="K46" s="685"/>
      <c r="L46" s="823" t="s">
        <v>836</v>
      </c>
      <c r="M46" s="823" t="s">
        <v>837</v>
      </c>
      <c r="N46" s="823" t="s">
        <v>838</v>
      </c>
      <c r="O46" s="823" t="s">
        <v>839</v>
      </c>
      <c r="P46" s="824" t="s">
        <v>840</v>
      </c>
      <c r="Q46" s="825" t="s">
        <v>841</v>
      </c>
      <c r="R46" s="825" t="s">
        <v>842</v>
      </c>
      <c r="S46" s="825" t="s">
        <v>843</v>
      </c>
      <c r="T46" s="825" t="s">
        <v>844</v>
      </c>
      <c r="U46" s="825" t="s">
        <v>845</v>
      </c>
      <c r="V46" s="825" t="s">
        <v>846</v>
      </c>
      <c r="W46" s="825" t="s">
        <v>847</v>
      </c>
      <c r="X46" s="825" t="s">
        <v>848</v>
      </c>
      <c r="Y46" s="825" t="s">
        <v>849</v>
      </c>
      <c r="Z46" s="823" t="s">
        <v>850</v>
      </c>
      <c r="AA46" s="823" t="s">
        <v>851</v>
      </c>
      <c r="AB46" s="823" t="s">
        <v>852</v>
      </c>
      <c r="AC46" s="823" t="s">
        <v>853</v>
      </c>
      <c r="AD46" s="823" t="s">
        <v>854</v>
      </c>
      <c r="AE46" s="823" t="s">
        <v>855</v>
      </c>
      <c r="AF46" s="823" t="s">
        <v>856</v>
      </c>
      <c r="AG46" s="823"/>
    </row>
    <row r="47" customFormat="false" ht="51" hidden="false" customHeight="false" outlineLevel="0" collapsed="false">
      <c r="B47" s="826" t="s">
        <v>857</v>
      </c>
      <c r="C47" s="826" t="s">
        <v>858</v>
      </c>
      <c r="D47" s="826" t="s">
        <v>859</v>
      </c>
      <c r="E47" s="827" t="n">
        <v>2</v>
      </c>
      <c r="F47" s="826" t="s">
        <v>860</v>
      </c>
      <c r="G47" s="826" t="s">
        <v>861</v>
      </c>
      <c r="K47" s="828" t="s">
        <v>717</v>
      </c>
      <c r="L47" s="823"/>
      <c r="M47" s="823"/>
      <c r="N47" s="823"/>
      <c r="O47" s="823"/>
      <c r="P47" s="824"/>
      <c r="Q47" s="825"/>
      <c r="R47" s="825"/>
      <c r="S47" s="825"/>
      <c r="T47" s="825"/>
      <c r="U47" s="825"/>
      <c r="V47" s="825"/>
      <c r="W47" s="825"/>
      <c r="X47" s="825"/>
      <c r="Y47" s="825"/>
      <c r="Z47" s="823"/>
      <c r="AA47" s="823"/>
      <c r="AB47" s="823"/>
      <c r="AC47" s="823"/>
      <c r="AD47" s="823"/>
      <c r="AE47" s="823"/>
      <c r="AF47" s="823"/>
      <c r="AG47" s="823"/>
    </row>
    <row r="48" customFormat="false" ht="63.75" hidden="false" customHeight="false" outlineLevel="0" collapsed="false">
      <c r="B48" s="826" t="s">
        <v>862</v>
      </c>
      <c r="C48" s="826" t="s">
        <v>858</v>
      </c>
      <c r="D48" s="826" t="s">
        <v>863</v>
      </c>
      <c r="E48" s="827" t="n">
        <v>15</v>
      </c>
      <c r="F48" s="826" t="s">
        <v>860</v>
      </c>
      <c r="G48" s="826" t="s">
        <v>864</v>
      </c>
      <c r="K48" s="829" t="s">
        <v>797</v>
      </c>
      <c r="L48" s="830"/>
      <c r="M48" s="830" t="n">
        <v>10</v>
      </c>
      <c r="N48" s="830"/>
      <c r="O48" s="684"/>
      <c r="P48" s="684" t="n">
        <v>1</v>
      </c>
      <c r="Q48" s="684" t="n">
        <v>8</v>
      </c>
      <c r="R48" s="684" t="n">
        <f aca="false">2.5*(AB48+AE48+AA48)+0.4*(AD48+AF48)+1.7*(AC48)</f>
        <v>48.3</v>
      </c>
      <c r="S48" s="684"/>
      <c r="T48" s="684"/>
      <c r="U48" s="684" t="n">
        <v>1</v>
      </c>
      <c r="V48" s="684"/>
      <c r="W48" s="684" t="n">
        <v>2</v>
      </c>
      <c r="X48" s="684" t="n">
        <f aca="false">3.06+0.96+9.2+12.88+5.387+0.52+6.6+11.3+6.3+7.8+5.97</f>
        <v>69.977</v>
      </c>
      <c r="Y48" s="684" t="n">
        <f aca="false">3+3</f>
        <v>6</v>
      </c>
      <c r="Z48" s="684" t="n">
        <v>7</v>
      </c>
      <c r="AA48" s="684"/>
      <c r="AB48" s="684" t="n">
        <v>14</v>
      </c>
      <c r="AC48" s="684"/>
      <c r="AD48" s="684" t="n">
        <v>1</v>
      </c>
      <c r="AE48" s="684" t="n">
        <v>5</v>
      </c>
      <c r="AF48" s="684" t="n">
        <v>1</v>
      </c>
      <c r="AG48" s="684"/>
    </row>
    <row r="49" customFormat="false" ht="12.75" hidden="false" customHeight="false" outlineLevel="0" collapsed="false">
      <c r="B49" s="826" t="s">
        <v>865</v>
      </c>
      <c r="C49" s="826" t="s">
        <v>858</v>
      </c>
      <c r="D49" s="826" t="s">
        <v>866</v>
      </c>
      <c r="E49" s="827" t="n">
        <v>1</v>
      </c>
      <c r="F49" s="826" t="s">
        <v>860</v>
      </c>
      <c r="G49" s="826" t="s">
        <v>867</v>
      </c>
      <c r="K49" s="829" t="s">
        <v>799</v>
      </c>
      <c r="L49" s="830"/>
      <c r="M49" s="830" t="n">
        <v>6</v>
      </c>
      <c r="N49" s="830"/>
      <c r="O49" s="684"/>
      <c r="P49" s="684" t="n">
        <v>1</v>
      </c>
      <c r="Q49" s="684" t="n">
        <v>6</v>
      </c>
      <c r="R49" s="684" t="n">
        <f aca="false">2.5*(AB49+AE49+AA49)+0.4*(AD49+AF49)+1.7*(AC49)</f>
        <v>30.8</v>
      </c>
      <c r="S49" s="684"/>
      <c r="T49" s="684"/>
      <c r="U49" s="684" t="n">
        <v>1</v>
      </c>
      <c r="V49" s="684"/>
      <c r="W49" s="684" t="n">
        <v>2</v>
      </c>
      <c r="X49" s="684"/>
      <c r="Y49" s="684"/>
      <c r="Z49" s="684"/>
      <c r="AA49" s="684"/>
      <c r="AB49" s="684" t="n">
        <v>12</v>
      </c>
      <c r="AC49" s="684"/>
      <c r="AD49" s="684" t="n">
        <v>1</v>
      </c>
      <c r="AE49" s="684"/>
      <c r="AF49" s="684" t="n">
        <v>1</v>
      </c>
      <c r="AG49" s="684"/>
    </row>
    <row r="50" customFormat="false" ht="51" hidden="false" customHeight="false" outlineLevel="0" collapsed="false">
      <c r="B50" s="826" t="s">
        <v>868</v>
      </c>
      <c r="C50" s="826" t="s">
        <v>858</v>
      </c>
      <c r="D50" s="826" t="s">
        <v>859</v>
      </c>
      <c r="E50" s="827" t="n">
        <v>1</v>
      </c>
      <c r="F50" s="826" t="s">
        <v>860</v>
      </c>
      <c r="G50" s="826" t="s">
        <v>823</v>
      </c>
      <c r="K50" s="829" t="s">
        <v>800</v>
      </c>
      <c r="L50" s="830"/>
      <c r="M50" s="830" t="n">
        <v>6</v>
      </c>
      <c r="N50" s="830"/>
      <c r="O50" s="684"/>
      <c r="P50" s="684" t="n">
        <v>1</v>
      </c>
      <c r="Q50" s="684" t="n">
        <v>8</v>
      </c>
      <c r="R50" s="684" t="n">
        <f aca="false">2.5*(AB50+AE50+AA50)+0.4*(AD50+AF50)+1.7*(AC50)</f>
        <v>28.3</v>
      </c>
      <c r="S50" s="684"/>
      <c r="T50" s="684"/>
      <c r="U50" s="684" t="n">
        <v>1</v>
      </c>
      <c r="V50" s="684"/>
      <c r="W50" s="684" t="n">
        <v>1</v>
      </c>
      <c r="X50" s="684"/>
      <c r="Y50" s="684"/>
      <c r="Z50" s="684"/>
      <c r="AA50" s="684"/>
      <c r="AB50" s="684" t="n">
        <v>11</v>
      </c>
      <c r="AC50" s="684"/>
      <c r="AD50" s="684" t="n">
        <v>1</v>
      </c>
      <c r="AE50" s="684"/>
      <c r="AF50" s="684" t="n">
        <v>1</v>
      </c>
      <c r="AG50" s="684"/>
    </row>
    <row r="51" customFormat="false" ht="63.75" hidden="false" customHeight="false" outlineLevel="0" collapsed="false">
      <c r="B51" s="826" t="s">
        <v>869</v>
      </c>
      <c r="C51" s="826" t="s">
        <v>858</v>
      </c>
      <c r="D51" s="826" t="s">
        <v>863</v>
      </c>
      <c r="E51" s="827" t="n">
        <v>4</v>
      </c>
      <c r="F51" s="826" t="s">
        <v>860</v>
      </c>
      <c r="G51" s="826" t="s">
        <v>870</v>
      </c>
      <c r="K51" s="829" t="s">
        <v>801</v>
      </c>
      <c r="L51" s="830"/>
      <c r="M51" s="830" t="n">
        <v>4</v>
      </c>
      <c r="N51" s="830"/>
      <c r="O51" s="684"/>
      <c r="P51" s="684"/>
      <c r="Q51" s="684" t="n">
        <v>4</v>
      </c>
      <c r="R51" s="684" t="n">
        <f aca="false">2.5*(AB51+AE51+AA51)+0.4*(AD51+AF51)+1.7*(AC51)</f>
        <v>10</v>
      </c>
      <c r="S51" s="684" t="n">
        <v>1</v>
      </c>
      <c r="T51" s="684"/>
      <c r="U51" s="684"/>
      <c r="V51" s="684"/>
      <c r="W51" s="684"/>
      <c r="X51" s="684"/>
      <c r="Y51" s="684"/>
      <c r="Z51" s="684"/>
      <c r="AA51" s="684"/>
      <c r="AB51" s="684" t="n">
        <v>4</v>
      </c>
      <c r="AC51" s="684"/>
      <c r="AD51" s="684"/>
      <c r="AE51" s="684"/>
      <c r="AF51" s="684"/>
      <c r="AG51" s="684"/>
    </row>
    <row r="52" customFormat="false" ht="38.25" hidden="false" customHeight="false" outlineLevel="0" collapsed="false">
      <c r="B52" s="826" t="s">
        <v>871</v>
      </c>
      <c r="C52" s="826" t="s">
        <v>872</v>
      </c>
      <c r="D52" s="826" t="s">
        <v>873</v>
      </c>
      <c r="E52" s="827" t="n">
        <v>4</v>
      </c>
      <c r="F52" s="826" t="s">
        <v>860</v>
      </c>
      <c r="G52" s="826" t="s">
        <v>874</v>
      </c>
      <c r="K52" s="829" t="s">
        <v>803</v>
      </c>
      <c r="L52" s="830"/>
      <c r="M52" s="830" t="n">
        <v>4</v>
      </c>
      <c r="N52" s="830"/>
      <c r="O52" s="684"/>
      <c r="P52" s="684"/>
      <c r="Q52" s="684" t="n">
        <v>4</v>
      </c>
      <c r="R52" s="684" t="n">
        <f aca="false">2.5*(AB52+AE52+AA52)+0.4*(AD52+AF52)+1.7*(AC52)</f>
        <v>10</v>
      </c>
      <c r="S52" s="684" t="n">
        <v>1</v>
      </c>
      <c r="T52" s="684"/>
      <c r="U52" s="684"/>
      <c r="V52" s="684"/>
      <c r="W52" s="684"/>
      <c r="X52" s="684"/>
      <c r="Y52" s="684"/>
      <c r="Z52" s="684"/>
      <c r="AA52" s="684"/>
      <c r="AB52" s="684" t="n">
        <v>4</v>
      </c>
      <c r="AC52" s="684"/>
      <c r="AD52" s="684"/>
      <c r="AE52" s="684"/>
      <c r="AF52" s="684"/>
      <c r="AG52" s="684"/>
    </row>
    <row r="53" customFormat="false" ht="25.5" hidden="false" customHeight="false" outlineLevel="0" collapsed="false">
      <c r="B53" s="826" t="s">
        <v>391</v>
      </c>
      <c r="C53" s="826"/>
      <c r="D53" s="826"/>
      <c r="E53" s="827"/>
      <c r="F53" s="826"/>
      <c r="G53" s="826"/>
      <c r="K53" s="829" t="s">
        <v>804</v>
      </c>
      <c r="L53" s="830" t="n">
        <v>1</v>
      </c>
      <c r="M53" s="830"/>
      <c r="N53" s="830"/>
      <c r="O53" s="684"/>
      <c r="P53" s="684"/>
      <c r="Q53" s="684" t="n">
        <v>3</v>
      </c>
      <c r="R53" s="684" t="n">
        <f aca="false">2.5*(AB53+AE53+AA53)+0.4*(AD53+AF53)+1.7*(AC53)</f>
        <v>5.9</v>
      </c>
      <c r="S53" s="684" t="n">
        <v>1</v>
      </c>
      <c r="T53" s="684"/>
      <c r="U53" s="684"/>
      <c r="V53" s="684" t="n">
        <v>2</v>
      </c>
      <c r="W53" s="684"/>
      <c r="X53" s="684"/>
      <c r="Y53" s="684"/>
      <c r="Z53" s="684"/>
      <c r="AA53" s="684"/>
      <c r="AB53" s="684" t="n">
        <v>1</v>
      </c>
      <c r="AC53" s="684" t="n">
        <v>2</v>
      </c>
      <c r="AD53" s="684"/>
      <c r="AE53" s="684"/>
      <c r="AF53" s="684"/>
      <c r="AG53" s="684"/>
    </row>
    <row r="54" customFormat="false" ht="12.75" hidden="false" customHeight="false" outlineLevel="0" collapsed="false">
      <c r="B54" s="826" t="s">
        <v>875</v>
      </c>
      <c r="C54" s="826"/>
      <c r="D54" s="826"/>
      <c r="E54" s="827"/>
      <c r="F54" s="826"/>
      <c r="G54" s="826"/>
      <c r="K54" s="829" t="s">
        <v>805</v>
      </c>
      <c r="L54" s="830"/>
      <c r="M54" s="830"/>
      <c r="N54" s="830"/>
      <c r="O54" s="684" t="n">
        <v>2</v>
      </c>
      <c r="P54" s="684"/>
      <c r="Q54" s="684" t="n">
        <v>3</v>
      </c>
      <c r="R54" s="684" t="n">
        <f aca="false">2.5*(AB54+AE54+AA54)+0.4*(AD54+AF54)+1.7*(AC54)</f>
        <v>0</v>
      </c>
      <c r="S54" s="684" t="n">
        <v>1</v>
      </c>
      <c r="T54" s="684"/>
      <c r="U54" s="684"/>
      <c r="V54" s="684"/>
      <c r="W54" s="684"/>
      <c r="X54" s="684"/>
      <c r="Y54" s="684"/>
      <c r="Z54" s="684"/>
      <c r="AA54" s="684"/>
      <c r="AB54" s="684"/>
      <c r="AC54" s="684"/>
      <c r="AD54" s="684"/>
      <c r="AE54" s="684"/>
      <c r="AF54" s="684"/>
      <c r="AG54" s="684"/>
    </row>
    <row r="55" customFormat="false" ht="12.75" hidden="false" customHeight="false" outlineLevel="0" collapsed="false">
      <c r="B55" s="716"/>
      <c r="C55" s="716"/>
      <c r="D55" s="716"/>
      <c r="E55" s="827"/>
      <c r="F55" s="716"/>
      <c r="G55" s="716"/>
      <c r="K55" s="829" t="s">
        <v>806</v>
      </c>
      <c r="L55" s="830"/>
      <c r="M55" s="830"/>
      <c r="N55" s="830"/>
      <c r="O55" s="684" t="n">
        <v>2</v>
      </c>
      <c r="P55" s="684"/>
      <c r="Q55" s="684" t="n">
        <v>2</v>
      </c>
      <c r="R55" s="684" t="n">
        <f aca="false">2.5*(AB55+AE55+AA55)+0.4*(AD55+AF55)+1.7*(AC55)</f>
        <v>0</v>
      </c>
      <c r="S55" s="684" t="n">
        <v>1</v>
      </c>
      <c r="T55" s="684"/>
      <c r="U55" s="684"/>
      <c r="V55" s="684"/>
      <c r="W55" s="684"/>
      <c r="X55" s="684"/>
      <c r="Y55" s="684"/>
      <c r="Z55" s="684"/>
      <c r="AA55" s="684"/>
      <c r="AB55" s="684"/>
      <c r="AC55" s="684"/>
      <c r="AD55" s="684"/>
      <c r="AE55" s="684"/>
      <c r="AF55" s="684"/>
      <c r="AG55" s="684"/>
    </row>
    <row r="56" customFormat="false" ht="12.75" hidden="false" customHeight="false" outlineLevel="0" collapsed="false">
      <c r="B56" s="716"/>
      <c r="C56" s="716"/>
      <c r="D56" s="716"/>
      <c r="E56" s="827"/>
      <c r="F56" s="716"/>
      <c r="G56" s="716"/>
      <c r="K56" s="829" t="s">
        <v>807</v>
      </c>
      <c r="L56" s="830"/>
      <c r="M56" s="830" t="n">
        <v>2</v>
      </c>
      <c r="N56" s="830"/>
      <c r="O56" s="684"/>
      <c r="P56" s="684"/>
      <c r="Q56" s="684" t="n">
        <v>3</v>
      </c>
      <c r="R56" s="684" t="n">
        <f aca="false">2.5*(AB56+AE56+AA56)+0.4*(AD56+AF56)+1.7*(AC56)</f>
        <v>5</v>
      </c>
      <c r="S56" s="684" t="n">
        <v>1</v>
      </c>
      <c r="T56" s="684"/>
      <c r="U56" s="684"/>
      <c r="V56" s="684"/>
      <c r="W56" s="684"/>
      <c r="X56" s="684"/>
      <c r="Y56" s="684"/>
      <c r="Z56" s="684"/>
      <c r="AA56" s="684"/>
      <c r="AB56" s="684" t="n">
        <v>2</v>
      </c>
      <c r="AC56" s="684"/>
      <c r="AD56" s="684"/>
      <c r="AE56" s="684"/>
      <c r="AF56" s="684"/>
      <c r="AG56" s="684"/>
    </row>
    <row r="57" customFormat="false" ht="12.75" hidden="false" customHeight="false" outlineLevel="0" collapsed="false">
      <c r="B57" s="716"/>
      <c r="C57" s="716"/>
      <c r="D57" s="716"/>
      <c r="E57" s="827"/>
      <c r="F57" s="716"/>
      <c r="G57" s="716"/>
      <c r="K57" s="829" t="s">
        <v>808</v>
      </c>
      <c r="L57" s="830"/>
      <c r="M57" s="830" t="n">
        <v>2</v>
      </c>
      <c r="N57" s="830"/>
      <c r="O57" s="684"/>
      <c r="P57" s="684"/>
      <c r="Q57" s="684" t="n">
        <v>3</v>
      </c>
      <c r="R57" s="684" t="n">
        <f aca="false">2.5*(AB57+AE57+AA57)+0.4*(AD57+AF57)+1.7*(AC57)</f>
        <v>5</v>
      </c>
      <c r="S57" s="684" t="n">
        <v>1</v>
      </c>
      <c r="T57" s="684"/>
      <c r="U57" s="684"/>
      <c r="V57" s="684"/>
      <c r="W57" s="684"/>
      <c r="X57" s="684"/>
      <c r="Y57" s="684"/>
      <c r="Z57" s="684"/>
      <c r="AA57" s="684"/>
      <c r="AB57" s="684" t="n">
        <v>2</v>
      </c>
      <c r="AC57" s="684"/>
      <c r="AD57" s="684"/>
      <c r="AE57" s="684"/>
      <c r="AF57" s="684"/>
      <c r="AG57" s="684"/>
    </row>
    <row r="58" customFormat="false" ht="12.75" hidden="false" customHeight="false" outlineLevel="0" collapsed="false">
      <c r="B58" s="716"/>
      <c r="C58" s="716"/>
      <c r="D58" s="716"/>
      <c r="E58" s="827"/>
      <c r="F58" s="716"/>
      <c r="G58" s="716"/>
      <c r="K58" s="829" t="s">
        <v>817</v>
      </c>
      <c r="L58" s="830"/>
      <c r="M58" s="830" t="n">
        <v>2</v>
      </c>
      <c r="N58" s="830"/>
      <c r="O58" s="684"/>
      <c r="P58" s="684"/>
      <c r="Q58" s="684" t="n">
        <v>3</v>
      </c>
      <c r="R58" s="684" t="n">
        <f aca="false">2.5*(AB58+AE58+AA58)+0.4*(AD58+AF58)+1.7*(AC58)</f>
        <v>5</v>
      </c>
      <c r="S58" s="684" t="n">
        <v>1</v>
      </c>
      <c r="T58" s="684"/>
      <c r="U58" s="684"/>
      <c r="V58" s="684"/>
      <c r="W58" s="684"/>
      <c r="X58" s="684"/>
      <c r="Y58" s="684"/>
      <c r="Z58" s="684"/>
      <c r="AA58" s="684"/>
      <c r="AB58" s="684" t="n">
        <v>2</v>
      </c>
      <c r="AC58" s="684"/>
      <c r="AD58" s="684"/>
      <c r="AE58" s="684"/>
      <c r="AF58" s="684"/>
      <c r="AG58" s="684"/>
    </row>
    <row r="59" customFormat="false" ht="12.75" hidden="false" customHeight="false" outlineLevel="0" collapsed="false">
      <c r="B59" s="716"/>
      <c r="C59" s="716"/>
      <c r="D59" s="716"/>
      <c r="E59" s="827"/>
      <c r="F59" s="716"/>
      <c r="G59" s="716"/>
      <c r="K59" s="829" t="s">
        <v>818</v>
      </c>
      <c r="L59" s="830"/>
      <c r="M59" s="830" t="n">
        <v>2</v>
      </c>
      <c r="N59" s="830"/>
      <c r="O59" s="684"/>
      <c r="P59" s="684"/>
      <c r="Q59" s="684" t="n">
        <v>2</v>
      </c>
      <c r="R59" s="684" t="n">
        <f aca="false">2.5*(AB59+AE59+AA59)+0.4*(AD59+AF59)+1.7*(AC59)</f>
        <v>5</v>
      </c>
      <c r="S59" s="684" t="n">
        <v>1</v>
      </c>
      <c r="T59" s="684"/>
      <c r="U59" s="684"/>
      <c r="V59" s="684"/>
      <c r="W59" s="684"/>
      <c r="X59" s="684"/>
      <c r="Y59" s="684"/>
      <c r="Z59" s="684"/>
      <c r="AA59" s="684"/>
      <c r="AB59" s="684" t="n">
        <v>2</v>
      </c>
      <c r="AC59" s="684"/>
      <c r="AD59" s="684"/>
      <c r="AE59" s="684"/>
      <c r="AF59" s="684"/>
      <c r="AG59" s="684"/>
    </row>
    <row r="60" customFormat="false" ht="12.75" hidden="false" customHeight="false" outlineLevel="0" collapsed="false">
      <c r="B60" s="716"/>
      <c r="C60" s="716"/>
      <c r="D60" s="716"/>
      <c r="E60" s="827"/>
      <c r="F60" s="716"/>
      <c r="G60" s="716"/>
      <c r="K60" s="829" t="s">
        <v>819</v>
      </c>
      <c r="L60" s="830"/>
      <c r="M60" s="830" t="n">
        <v>3</v>
      </c>
      <c r="N60" s="830"/>
      <c r="O60" s="684"/>
      <c r="P60" s="684"/>
      <c r="Q60" s="684" t="n">
        <v>3</v>
      </c>
      <c r="R60" s="684" t="n">
        <f aca="false">2.5*(AB60+AE60+AA60)+0.4*(AD60+AF60)+1.7*(AC60)</f>
        <v>5</v>
      </c>
      <c r="S60" s="684" t="n">
        <v>1</v>
      </c>
      <c r="T60" s="684"/>
      <c r="U60" s="684"/>
      <c r="V60" s="684"/>
      <c r="W60" s="684"/>
      <c r="X60" s="684"/>
      <c r="Y60" s="684"/>
      <c r="Z60" s="684"/>
      <c r="AA60" s="684"/>
      <c r="AB60" s="684" t="n">
        <v>2</v>
      </c>
      <c r="AC60" s="684"/>
      <c r="AD60" s="684"/>
      <c r="AE60" s="684"/>
      <c r="AF60" s="684"/>
      <c r="AG60" s="684"/>
    </row>
    <row r="61" customFormat="false" ht="12.75" hidden="false" customHeight="false" outlineLevel="0" collapsed="false">
      <c r="B61" s="716"/>
      <c r="C61" s="716"/>
      <c r="D61" s="716"/>
      <c r="E61" s="827"/>
      <c r="F61" s="716"/>
      <c r="G61" s="716"/>
      <c r="K61" s="829" t="s">
        <v>820</v>
      </c>
      <c r="L61" s="830" t="n">
        <v>12</v>
      </c>
      <c r="M61" s="830"/>
      <c r="N61" s="830"/>
      <c r="O61" s="684" t="n">
        <v>1</v>
      </c>
      <c r="P61" s="684"/>
      <c r="Q61" s="684" t="n">
        <f aca="false">5+2+2+1+2+1</f>
        <v>13</v>
      </c>
      <c r="R61" s="684" t="n">
        <f aca="false">2.5*(AB61+AE61+AA61)+0.4*(AD61+AF61)+1.7*(AC61)</f>
        <v>23.2</v>
      </c>
      <c r="S61" s="684" t="n">
        <v>3</v>
      </c>
      <c r="T61" s="684"/>
      <c r="U61" s="684"/>
      <c r="V61" s="684" t="n">
        <v>3</v>
      </c>
      <c r="W61" s="684" t="n">
        <v>2</v>
      </c>
      <c r="X61" s="684"/>
      <c r="Y61" s="684"/>
      <c r="Z61" s="684"/>
      <c r="AA61" s="684" t="n">
        <v>8</v>
      </c>
      <c r="AB61" s="684"/>
      <c r="AC61" s="684"/>
      <c r="AD61" s="684"/>
      <c r="AE61" s="684"/>
      <c r="AF61" s="684" t="n">
        <v>8</v>
      </c>
      <c r="AG61" s="684"/>
    </row>
    <row r="62" customFormat="false" ht="12.75" hidden="false" customHeight="false" outlineLevel="0" collapsed="false">
      <c r="B62" s="716"/>
      <c r="C62" s="716"/>
      <c r="D62" s="716"/>
      <c r="E62" s="827"/>
      <c r="F62" s="716"/>
      <c r="G62" s="716"/>
      <c r="K62" s="829" t="s">
        <v>821</v>
      </c>
      <c r="L62" s="830" t="n">
        <v>2</v>
      </c>
      <c r="M62" s="830"/>
      <c r="N62" s="830"/>
      <c r="O62" s="684"/>
      <c r="P62" s="684"/>
      <c r="Q62" s="684" t="n">
        <v>2</v>
      </c>
      <c r="R62" s="684" t="n">
        <f aca="false">2.5*(AB62+AE62+AA62)+0.4*(AD62+AF62)+1.7*(AC62)</f>
        <v>6.3</v>
      </c>
      <c r="S62" s="684" t="n">
        <v>1</v>
      </c>
      <c r="T62" s="684"/>
      <c r="U62" s="684"/>
      <c r="V62" s="684"/>
      <c r="W62" s="684"/>
      <c r="X62" s="684"/>
      <c r="Y62" s="684"/>
      <c r="Z62" s="684"/>
      <c r="AA62" s="684"/>
      <c r="AB62" s="684" t="n">
        <v>1</v>
      </c>
      <c r="AC62" s="684" t="n">
        <v>2</v>
      </c>
      <c r="AD62" s="684" t="n">
        <v>1</v>
      </c>
      <c r="AE62" s="684"/>
      <c r="AF62" s="684"/>
      <c r="AG62" s="684"/>
    </row>
    <row r="63" customFormat="false" ht="12.75" hidden="false" customHeight="false" outlineLevel="0" collapsed="false">
      <c r="B63" s="716"/>
      <c r="C63" s="716"/>
      <c r="D63" s="716"/>
      <c r="E63" s="827"/>
      <c r="F63" s="716"/>
      <c r="G63" s="716"/>
      <c r="K63" s="829" t="s">
        <v>822</v>
      </c>
      <c r="L63" s="830"/>
      <c r="M63" s="830" t="n">
        <v>6</v>
      </c>
      <c r="N63" s="830"/>
      <c r="O63" s="684"/>
      <c r="P63" s="684"/>
      <c r="Q63" s="684" t="n">
        <v>10</v>
      </c>
      <c r="R63" s="684" t="n">
        <f aca="false">2.5*(AB63+AE63+AA63)+0.4*(AD63+AF63)+1.7*(AC63)</f>
        <v>40.4</v>
      </c>
      <c r="S63" s="684"/>
      <c r="T63" s="684"/>
      <c r="U63" s="684" t="n">
        <v>1</v>
      </c>
      <c r="V63" s="684"/>
      <c r="W63" s="684"/>
      <c r="X63" s="684"/>
      <c r="Y63" s="684"/>
      <c r="Z63" s="684"/>
      <c r="AA63" s="684"/>
      <c r="AB63" s="684" t="n">
        <v>1</v>
      </c>
      <c r="AC63" s="684"/>
      <c r="AD63" s="684" t="n">
        <v>1</v>
      </c>
      <c r="AE63" s="684" t="n">
        <v>15</v>
      </c>
      <c r="AF63" s="684"/>
      <c r="AG63" s="684"/>
    </row>
    <row r="64" customFormat="false" ht="12.75" hidden="false" customHeight="false" outlineLevel="0" collapsed="false">
      <c r="B64" s="716"/>
      <c r="C64" s="716"/>
      <c r="D64" s="716"/>
      <c r="E64" s="827"/>
      <c r="F64" s="716"/>
      <c r="G64" s="716"/>
      <c r="K64" s="829" t="s">
        <v>823</v>
      </c>
      <c r="L64" s="830"/>
      <c r="M64" s="830" t="n">
        <v>4</v>
      </c>
      <c r="N64" s="830"/>
      <c r="O64" s="684"/>
      <c r="P64" s="684"/>
      <c r="Q64" s="684" t="n">
        <v>6</v>
      </c>
      <c r="R64" s="684" t="n">
        <f aca="false">2.5*(AB64+AE64+AA64)+0.4*(AD64+AF64)+1.7*(AC64)</f>
        <v>5</v>
      </c>
      <c r="S64" s="684"/>
      <c r="T64" s="684" t="n">
        <v>2</v>
      </c>
      <c r="U64" s="684"/>
      <c r="V64" s="684"/>
      <c r="W64" s="684"/>
      <c r="X64" s="684"/>
      <c r="Y64" s="684"/>
      <c r="Z64" s="684"/>
      <c r="AA64" s="684"/>
      <c r="AB64" s="684" t="n">
        <v>2</v>
      </c>
      <c r="AC64" s="684"/>
      <c r="AD64" s="684"/>
      <c r="AE64" s="684"/>
      <c r="AF64" s="684"/>
      <c r="AG64" s="684"/>
    </row>
    <row r="65" customFormat="false" ht="12.75" hidden="false" customHeight="false" outlineLevel="0" collapsed="false">
      <c r="B65" s="716"/>
      <c r="C65" s="716"/>
      <c r="D65" s="716"/>
      <c r="E65" s="827"/>
      <c r="F65" s="716"/>
      <c r="G65" s="716"/>
      <c r="K65" s="829" t="s">
        <v>824</v>
      </c>
      <c r="L65" s="830"/>
      <c r="M65" s="830"/>
      <c r="N65" s="830" t="n">
        <v>1</v>
      </c>
      <c r="O65" s="684"/>
      <c r="P65" s="684"/>
      <c r="Q65" s="684" t="n">
        <v>2</v>
      </c>
      <c r="R65" s="684" t="n">
        <f aca="false">2.5*(AB65+AE65+AA65)+0.4*(AD65+AF65)+1.7*(AC65)</f>
        <v>5</v>
      </c>
      <c r="S65" s="684" t="n">
        <v>1</v>
      </c>
      <c r="T65" s="684"/>
      <c r="U65" s="684"/>
      <c r="V65" s="684"/>
      <c r="W65" s="684"/>
      <c r="X65" s="684"/>
      <c r="Y65" s="684"/>
      <c r="Z65" s="684"/>
      <c r="AA65" s="684" t="n">
        <v>1</v>
      </c>
      <c r="AB65" s="684" t="n">
        <v>1</v>
      </c>
      <c r="AC65" s="684"/>
      <c r="AD65" s="684"/>
      <c r="AE65" s="684"/>
      <c r="AF65" s="684"/>
      <c r="AG65" s="684"/>
    </row>
    <row r="66" customFormat="false" ht="12.75" hidden="false" customHeight="false" outlineLevel="0" collapsed="false">
      <c r="B66" s="716"/>
      <c r="C66" s="716"/>
      <c r="D66" s="716"/>
      <c r="E66" s="827"/>
      <c r="F66" s="716"/>
      <c r="G66" s="716"/>
      <c r="K66" s="829" t="s">
        <v>825</v>
      </c>
      <c r="L66" s="830"/>
      <c r="M66" s="830"/>
      <c r="N66" s="830"/>
      <c r="O66" s="684"/>
      <c r="P66" s="684"/>
      <c r="Q66" s="684"/>
      <c r="R66" s="684" t="n">
        <f aca="false">2.5*(AB66+AE66+AA66)+0.4*(AD66+AF66)+1.7*(AC66)</f>
        <v>0</v>
      </c>
      <c r="S66" s="684"/>
      <c r="T66" s="684"/>
      <c r="U66" s="684"/>
      <c r="V66" s="684"/>
      <c r="W66" s="684"/>
      <c r="X66" s="684"/>
      <c r="Y66" s="684"/>
      <c r="Z66" s="684"/>
      <c r="AA66" s="684"/>
      <c r="AB66" s="684"/>
      <c r="AC66" s="684"/>
      <c r="AD66" s="684"/>
      <c r="AE66" s="684"/>
      <c r="AF66" s="684"/>
      <c r="AG66" s="684"/>
    </row>
    <row r="67" customFormat="false" ht="51" hidden="false" customHeight="false" outlineLevel="0" collapsed="false">
      <c r="B67" s="826" t="s">
        <v>876</v>
      </c>
      <c r="C67" s="826" t="s">
        <v>877</v>
      </c>
      <c r="D67" s="826" t="s">
        <v>878</v>
      </c>
      <c r="E67" s="827" t="n">
        <v>1</v>
      </c>
      <c r="F67" s="826" t="s">
        <v>879</v>
      </c>
      <c r="G67" s="826" t="s">
        <v>867</v>
      </c>
      <c r="K67" s="685" t="s">
        <v>880</v>
      </c>
      <c r="L67" s="831" t="n">
        <f aca="false">SUM(L48:L66)</f>
        <v>15</v>
      </c>
      <c r="M67" s="831" t="n">
        <f aca="false">SUM(M48:M66)</f>
        <v>51</v>
      </c>
      <c r="N67" s="831" t="n">
        <f aca="false">SUM(N48:N66)</f>
        <v>1</v>
      </c>
      <c r="O67" s="831" t="n">
        <f aca="false">SUM(O48:O66)</f>
        <v>5</v>
      </c>
      <c r="P67" s="831" t="n">
        <f aca="false">SUM(P48:P66)</f>
        <v>3</v>
      </c>
      <c r="Q67" s="831" t="n">
        <f aca="false">SUM(Q48:Q66)</f>
        <v>85</v>
      </c>
      <c r="R67" s="831" t="n">
        <f aca="false">SUM(R48:R66)</f>
        <v>238.2</v>
      </c>
      <c r="S67" s="831" t="n">
        <f aca="false">SUM(S48:S66)</f>
        <v>15</v>
      </c>
      <c r="T67" s="831" t="n">
        <f aca="false">SUM(T48:T66)</f>
        <v>2</v>
      </c>
      <c r="U67" s="831" t="n">
        <f aca="false">SUM(U48:U66)</f>
        <v>4</v>
      </c>
      <c r="V67" s="831" t="n">
        <f aca="false">SUM(V48:V66)</f>
        <v>5</v>
      </c>
      <c r="W67" s="831" t="n">
        <f aca="false">SUM(W48:W66)</f>
        <v>7</v>
      </c>
      <c r="X67" s="831" t="n">
        <f aca="false">SUM(X48:X66)</f>
        <v>69.977</v>
      </c>
      <c r="Y67" s="831" t="n">
        <f aca="false">SUM(Y48:Y66)</f>
        <v>6</v>
      </c>
      <c r="Z67" s="831" t="n">
        <f aca="false">SUM(Z48:Z66)</f>
        <v>7</v>
      </c>
      <c r="AA67" s="831" t="n">
        <f aca="false">SUM(AA48:AA66)</f>
        <v>9</v>
      </c>
      <c r="AB67" s="831" t="n">
        <f aca="false">SUM(AB48:AB66)</f>
        <v>61</v>
      </c>
      <c r="AC67" s="831" t="n">
        <f aca="false">SUM(AC48:AC66)</f>
        <v>4</v>
      </c>
      <c r="AD67" s="831" t="n">
        <f aca="false">SUM(AD48:AD66)</f>
        <v>5</v>
      </c>
      <c r="AE67" s="831" t="n">
        <f aca="false">SUM(AE48:AE66)</f>
        <v>20</v>
      </c>
      <c r="AF67" s="831" t="n">
        <f aca="false">SUM(AF48:AF66)</f>
        <v>11</v>
      </c>
      <c r="AG67" s="831" t="n">
        <f aca="false">SUM(AG48:AG66)</f>
        <v>0</v>
      </c>
    </row>
    <row r="68" customFormat="false" ht="12.75" hidden="false" customHeight="false" outlineLevel="0" collapsed="false">
      <c r="B68" s="826" t="s">
        <v>397</v>
      </c>
      <c r="C68" s="826"/>
      <c r="D68" s="826"/>
      <c r="E68" s="827"/>
      <c r="F68" s="826"/>
      <c r="G68" s="826"/>
    </row>
    <row r="69" customFormat="false" ht="89.25" hidden="false" customHeight="false" outlineLevel="0" collapsed="false">
      <c r="B69" s="826" t="s">
        <v>881</v>
      </c>
      <c r="C69" s="826" t="s">
        <v>882</v>
      </c>
      <c r="D69" s="826" t="s">
        <v>883</v>
      </c>
      <c r="E69" s="827" t="n">
        <v>10</v>
      </c>
      <c r="F69" s="826" t="s">
        <v>884</v>
      </c>
      <c r="G69" s="826" t="s">
        <v>885</v>
      </c>
    </row>
    <row r="70" customFormat="false" ht="89.25" hidden="false" customHeight="false" outlineLevel="0" collapsed="false">
      <c r="B70" s="826" t="s">
        <v>886</v>
      </c>
      <c r="C70" s="826" t="s">
        <v>887</v>
      </c>
      <c r="D70" s="826" t="s">
        <v>883</v>
      </c>
      <c r="E70" s="827" t="n">
        <v>2</v>
      </c>
      <c r="F70" s="826" t="s">
        <v>884</v>
      </c>
      <c r="G70" s="826" t="s">
        <v>888</v>
      </c>
    </row>
    <row r="71" customFormat="false" ht="63.75" hidden="false" customHeight="false" outlineLevel="0" collapsed="false">
      <c r="B71" s="826" t="s">
        <v>889</v>
      </c>
      <c r="C71" s="826" t="s">
        <v>890</v>
      </c>
      <c r="D71" s="826" t="s">
        <v>891</v>
      </c>
      <c r="E71" s="827" t="n">
        <v>9</v>
      </c>
      <c r="F71" s="826" t="s">
        <v>892</v>
      </c>
      <c r="G71" s="826" t="s">
        <v>893</v>
      </c>
    </row>
    <row r="72" customFormat="false" ht="63.75" hidden="false" customHeight="false" outlineLevel="0" collapsed="false">
      <c r="B72" s="826" t="s">
        <v>894</v>
      </c>
      <c r="C72" s="826" t="s">
        <v>895</v>
      </c>
      <c r="D72" s="826" t="s">
        <v>891</v>
      </c>
      <c r="E72" s="827" t="n">
        <v>1</v>
      </c>
      <c r="F72" s="826" t="s">
        <v>896</v>
      </c>
      <c r="G72" s="826" t="s">
        <v>893</v>
      </c>
    </row>
    <row r="73" customFormat="false" ht="63.75" hidden="false" customHeight="false" outlineLevel="0" collapsed="false">
      <c r="B73" s="826" t="s">
        <v>897</v>
      </c>
      <c r="C73" s="826" t="s">
        <v>898</v>
      </c>
      <c r="D73" s="826" t="s">
        <v>891</v>
      </c>
      <c r="E73" s="827" t="n">
        <v>8</v>
      </c>
      <c r="F73" s="826" t="s">
        <v>892</v>
      </c>
      <c r="G73" s="826" t="s">
        <v>823</v>
      </c>
    </row>
  </sheetData>
  <sheetProtection sheet="true" password="cc27"/>
  <mergeCells count="37">
    <mergeCell ref="V2:W2"/>
    <mergeCell ref="E3:H3"/>
    <mergeCell ref="I3:J3"/>
    <mergeCell ref="K3:L3"/>
    <mergeCell ref="M3:O3"/>
    <mergeCell ref="P3:Q3"/>
    <mergeCell ref="S3:U3"/>
    <mergeCell ref="V3:W3"/>
    <mergeCell ref="AH34:AI34"/>
    <mergeCell ref="AH36:AI36"/>
    <mergeCell ref="AH37:AI37"/>
    <mergeCell ref="AH38:AI38"/>
    <mergeCell ref="B45:G45"/>
    <mergeCell ref="L45:O45"/>
    <mergeCell ref="Z45:AG45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</mergeCells>
  <conditionalFormatting sqref="D37">
    <cfRule type="cellIs" priority="2" operator="notEqual" aboveAverage="0" equalAverage="0" bottom="0" percent="0" rank="0" text="" dxfId="4">
      <formula>$D$34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27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1.14"/>
    <col collapsed="false" customWidth="true" hidden="false" outlineLevel="0" max="4" min="4" style="0" width="25.99"/>
    <col collapsed="false" customWidth="true" hidden="false" outlineLevel="0" max="5" min="5" style="0" width="25.85"/>
    <col collapsed="false" customWidth="true" hidden="false" outlineLevel="0" max="6" min="6" style="0" width="24.56"/>
    <col collapsed="false" customWidth="true" hidden="false" outlineLevel="0" max="7" min="7" style="0" width="26.28"/>
    <col collapsed="false" customWidth="true" hidden="false" outlineLevel="0" max="9" min="8" style="0" width="23.7"/>
    <col collapsed="false" customWidth="true" hidden="false" outlineLevel="0" max="11" min="10" style="0" width="21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20.7"/>
    <col collapsed="false" customWidth="true" hidden="false" outlineLevel="0" max="15" min="15" style="0" width="26.28"/>
    <col collapsed="false" customWidth="true" hidden="false" outlineLevel="0" max="17" min="16" style="0" width="18.85"/>
    <col collapsed="false" customWidth="true" hidden="false" outlineLevel="0" max="18" min="18" style="0" width="16.56"/>
    <col collapsed="false" customWidth="true" hidden="false" outlineLevel="0" max="19" min="19" style="0" width="20.28"/>
    <col collapsed="false" customWidth="true" hidden="false" outlineLevel="0" max="20" min="20" style="0" width="17.56"/>
    <col collapsed="false" customWidth="true" hidden="false" outlineLevel="0" max="21" min="21" style="0" width="15.99"/>
    <col collapsed="false" customWidth="true" hidden="false" outlineLevel="0" max="22" min="22" style="0" width="20.99"/>
    <col collapsed="false" customWidth="true" hidden="false" outlineLevel="0" max="23" min="23" style="0" width="22.7"/>
    <col collapsed="false" customWidth="true" hidden="false" outlineLevel="0" max="24" min="24" style="0" width="17.14"/>
    <col collapsed="false" customWidth="true" hidden="false" outlineLevel="0" max="25" min="25" style="0" width="19.99"/>
    <col collapsed="false" customWidth="true" hidden="false" outlineLevel="0" max="26" min="26" style="0" width="16.84"/>
  </cols>
  <sheetData>
    <row r="4" customFormat="false" ht="12.75" hidden="false" customHeight="true" outlineLevel="0" collapsed="false">
      <c r="B4" s="685"/>
      <c r="C4" s="820" t="s">
        <v>831</v>
      </c>
      <c r="D4" s="820"/>
      <c r="E4" s="820"/>
      <c r="F4" s="820"/>
      <c r="G4" s="216"/>
      <c r="H4" s="688"/>
      <c r="I4" s="688"/>
      <c r="J4" s="688"/>
      <c r="K4" s="688"/>
      <c r="L4" s="688"/>
      <c r="M4" s="688"/>
      <c r="N4" s="688"/>
      <c r="O4" s="688"/>
      <c r="P4" s="688"/>
      <c r="Q4" s="688"/>
      <c r="R4" s="688"/>
      <c r="S4" s="688"/>
      <c r="T4" s="821" t="s">
        <v>265</v>
      </c>
      <c r="U4" s="821"/>
      <c r="V4" s="821"/>
      <c r="W4" s="821"/>
      <c r="X4" s="821"/>
      <c r="Y4" s="821"/>
      <c r="Z4" s="821"/>
      <c r="AA4" s="821"/>
    </row>
    <row r="5" customFormat="false" ht="13.5" hidden="false" customHeight="true" outlineLevel="0" collapsed="false">
      <c r="B5" s="685"/>
      <c r="C5" s="832" t="s">
        <v>836</v>
      </c>
      <c r="D5" s="832" t="s">
        <v>837</v>
      </c>
      <c r="E5" s="832" t="s">
        <v>838</v>
      </c>
      <c r="F5" s="832" t="s">
        <v>839</v>
      </c>
      <c r="G5" s="824" t="s">
        <v>899</v>
      </c>
      <c r="H5" s="825" t="s">
        <v>900</v>
      </c>
      <c r="I5" s="833"/>
      <c r="J5" s="825" t="s">
        <v>842</v>
      </c>
      <c r="K5" s="825" t="s">
        <v>901</v>
      </c>
      <c r="L5" s="825" t="s">
        <v>843</v>
      </c>
      <c r="M5" s="825" t="s">
        <v>844</v>
      </c>
      <c r="N5" s="825" t="s">
        <v>845</v>
      </c>
      <c r="O5" s="825" t="s">
        <v>846</v>
      </c>
      <c r="P5" s="825" t="s">
        <v>902</v>
      </c>
      <c r="Q5" s="825" t="s">
        <v>903</v>
      </c>
      <c r="R5" s="825" t="s">
        <v>848</v>
      </c>
      <c r="S5" s="825" t="s">
        <v>849</v>
      </c>
      <c r="T5" s="823" t="s">
        <v>850</v>
      </c>
      <c r="U5" s="823" t="s">
        <v>851</v>
      </c>
      <c r="V5" s="823" t="s">
        <v>852</v>
      </c>
      <c r="W5" s="823" t="s">
        <v>853</v>
      </c>
      <c r="X5" s="823" t="s">
        <v>854</v>
      </c>
      <c r="Y5" s="823" t="s">
        <v>855</v>
      </c>
      <c r="Z5" s="823" t="s">
        <v>856</v>
      </c>
      <c r="AA5" s="823"/>
    </row>
    <row r="6" customFormat="false" ht="37.5" hidden="false" customHeight="true" outlineLevel="0" collapsed="false">
      <c r="B6" s="828" t="s">
        <v>717</v>
      </c>
      <c r="C6" s="832"/>
      <c r="D6" s="832"/>
      <c r="E6" s="832"/>
      <c r="F6" s="832"/>
      <c r="G6" s="824"/>
      <c r="H6" s="825"/>
      <c r="I6" s="834" t="s">
        <v>904</v>
      </c>
      <c r="J6" s="825"/>
      <c r="K6" s="825"/>
      <c r="L6" s="825"/>
      <c r="M6" s="825"/>
      <c r="N6" s="825"/>
      <c r="O6" s="825"/>
      <c r="P6" s="825"/>
      <c r="Q6" s="825"/>
      <c r="R6" s="825"/>
      <c r="S6" s="825"/>
      <c r="T6" s="823"/>
      <c r="U6" s="823"/>
      <c r="V6" s="823"/>
      <c r="W6" s="823"/>
      <c r="X6" s="823"/>
      <c r="Y6" s="823"/>
      <c r="Z6" s="823"/>
      <c r="AA6" s="823"/>
    </row>
    <row r="7" customFormat="false" ht="12.75" hidden="false" customHeight="false" outlineLevel="0" collapsed="false">
      <c r="B7" s="829" t="s">
        <v>797</v>
      </c>
      <c r="C7" s="830"/>
      <c r="D7" s="830" t="n">
        <v>10</v>
      </c>
      <c r="E7" s="830"/>
      <c r="F7" s="684"/>
      <c r="G7" s="684" t="n">
        <v>9</v>
      </c>
      <c r="H7" s="684"/>
      <c r="I7" s="684" t="n">
        <f aca="false">(L7+M7+N7+O7)*1.7+(T7+U7+V7+W7+Y7)*2.5+(X7+Z7)*0.3</f>
        <v>69</v>
      </c>
      <c r="J7" s="835" t="n">
        <f aca="false">12.0209+1.1749+3.9441+4.0188+1.5139+6.1753+3.7377+7.9766+3.6103</f>
        <v>44.1725</v>
      </c>
      <c r="K7" s="835" t="n">
        <f aca="false">2.5+2.4+2.5+2.7+1.9</f>
        <v>12</v>
      </c>
      <c r="L7" s="684"/>
      <c r="M7" s="684"/>
      <c r="N7" s="684" t="n">
        <f aca="false">1</f>
        <v>1</v>
      </c>
      <c r="O7" s="684" t="n">
        <f aca="false">1</f>
        <v>1</v>
      </c>
      <c r="P7" s="684" t="n">
        <v>1</v>
      </c>
      <c r="Q7" s="684" t="n">
        <v>2</v>
      </c>
      <c r="R7" s="684"/>
      <c r="S7" s="684" t="n">
        <f aca="false">3+3</f>
        <v>6</v>
      </c>
      <c r="T7" s="684" t="n">
        <v>7</v>
      </c>
      <c r="U7" s="684"/>
      <c r="V7" s="684" t="n">
        <v>14</v>
      </c>
      <c r="W7" s="684"/>
      <c r="X7" s="684" t="n">
        <v>1</v>
      </c>
      <c r="Y7" s="684" t="n">
        <v>5</v>
      </c>
      <c r="Z7" s="684" t="n">
        <v>1</v>
      </c>
      <c r="AA7" s="684"/>
    </row>
    <row r="8" customFormat="false" ht="12.75" hidden="false" customHeight="false" outlineLevel="0" collapsed="false">
      <c r="B8" s="829" t="s">
        <v>799</v>
      </c>
      <c r="C8" s="830"/>
      <c r="D8" s="830" t="n">
        <v>6</v>
      </c>
      <c r="E8" s="830"/>
      <c r="F8" s="684"/>
      <c r="G8" s="684" t="n">
        <v>7</v>
      </c>
      <c r="H8" s="684"/>
      <c r="I8" s="684" t="n">
        <f aca="false">(L8+M8+N8+O8)*1.7+(T8+U8+V8+W8+Y8)*2.5+(X8+Z8)*0.3</f>
        <v>32.3</v>
      </c>
      <c r="J8" s="835" t="n">
        <f aca="false">5.9447+3.8109+4.4692+7.4852+8.5143+2.1555+0.2561</f>
        <v>32.6359</v>
      </c>
      <c r="K8" s="835"/>
      <c r="L8" s="684"/>
      <c r="M8" s="684"/>
      <c r="N8" s="684" t="n">
        <f aca="false">1</f>
        <v>1</v>
      </c>
      <c r="O8" s="684"/>
      <c r="P8" s="684"/>
      <c r="Q8" s="684" t="n">
        <v>2</v>
      </c>
      <c r="R8" s="684"/>
      <c r="S8" s="684"/>
      <c r="T8" s="684"/>
      <c r="U8" s="684"/>
      <c r="V8" s="684" t="n">
        <v>12</v>
      </c>
      <c r="W8" s="684"/>
      <c r="X8" s="684" t="n">
        <v>1</v>
      </c>
      <c r="Y8" s="684"/>
      <c r="Z8" s="684" t="n">
        <v>1</v>
      </c>
      <c r="AA8" s="684"/>
    </row>
    <row r="9" customFormat="false" ht="12.75" hidden="false" customHeight="false" outlineLevel="0" collapsed="false">
      <c r="B9" s="829" t="s">
        <v>800</v>
      </c>
      <c r="C9" s="830"/>
      <c r="D9" s="830" t="n">
        <v>6</v>
      </c>
      <c r="E9" s="830"/>
      <c r="F9" s="684"/>
      <c r="G9" s="684" t="n">
        <v>9</v>
      </c>
      <c r="H9" s="684"/>
      <c r="I9" s="684" t="n">
        <f aca="false">(L9+M9+N9+O9)*1.7+(T9+U9+V9+W9+Y9)*2.5+(X9+Z9)*0.3</f>
        <v>29.8</v>
      </c>
      <c r="J9" s="835" t="n">
        <f aca="false">4.9307+4.0688+11.985+4.8575+7.1952</f>
        <v>33.0372</v>
      </c>
      <c r="K9" s="835"/>
      <c r="L9" s="684"/>
      <c r="M9" s="684"/>
      <c r="N9" s="684" t="n">
        <f aca="false">1</f>
        <v>1</v>
      </c>
      <c r="O9" s="684"/>
      <c r="P9" s="684"/>
      <c r="Q9" s="684" t="n">
        <v>1</v>
      </c>
      <c r="R9" s="684"/>
      <c r="S9" s="684"/>
      <c r="T9" s="684"/>
      <c r="U9" s="684"/>
      <c r="V9" s="684" t="n">
        <v>11</v>
      </c>
      <c r="W9" s="684"/>
      <c r="X9" s="684" t="n">
        <v>1</v>
      </c>
      <c r="Y9" s="684"/>
      <c r="Z9" s="684" t="n">
        <v>1</v>
      </c>
      <c r="AA9" s="684"/>
    </row>
    <row r="10" customFormat="false" ht="12.75" hidden="false" customHeight="false" outlineLevel="0" collapsed="false">
      <c r="B10" s="829" t="s">
        <v>801</v>
      </c>
      <c r="C10" s="830"/>
      <c r="D10" s="830" t="n">
        <v>4</v>
      </c>
      <c r="E10" s="830"/>
      <c r="F10" s="684"/>
      <c r="G10" s="684" t="n">
        <v>4</v>
      </c>
      <c r="H10" s="684"/>
      <c r="I10" s="684" t="n">
        <f aca="false">(L10+M10+N10+O10)*1.7+(T10+U10+V10+W10+Y10)*2.5+(X10+Z10)*0.3</f>
        <v>11.7</v>
      </c>
      <c r="J10" s="835" t="n">
        <f aca="false">5.9941+1.4476+4.4339</f>
        <v>11.8756</v>
      </c>
      <c r="K10" s="835"/>
      <c r="L10" s="684" t="n">
        <f aca="false">1</f>
        <v>1</v>
      </c>
      <c r="M10" s="684"/>
      <c r="N10" s="684"/>
      <c r="O10" s="684"/>
      <c r="P10" s="684"/>
      <c r="Q10" s="684"/>
      <c r="R10" s="684"/>
      <c r="S10" s="684"/>
      <c r="T10" s="684"/>
      <c r="U10" s="684"/>
      <c r="V10" s="684" t="n">
        <v>4</v>
      </c>
      <c r="W10" s="684"/>
      <c r="X10" s="684"/>
      <c r="Y10" s="684"/>
      <c r="Z10" s="684"/>
      <c r="AA10" s="684"/>
    </row>
    <row r="11" customFormat="false" ht="12.75" hidden="false" customHeight="false" outlineLevel="0" collapsed="false">
      <c r="B11" s="829" t="s">
        <v>803</v>
      </c>
      <c r="C11" s="830"/>
      <c r="D11" s="830" t="n">
        <v>4</v>
      </c>
      <c r="E11" s="830"/>
      <c r="F11" s="684"/>
      <c r="G11" s="684" t="n">
        <v>4</v>
      </c>
      <c r="H11" s="684"/>
      <c r="I11" s="684" t="n">
        <f aca="false">(L11+M11+N11+O11)*1.7+(T11+U11+V11+W11+Y11)*2.5+(X11+Z11)*0.3</f>
        <v>11.7</v>
      </c>
      <c r="J11" s="835" t="n">
        <f aca="false">5.7781+2.9302+2.3553+0.981</f>
        <v>12.0446</v>
      </c>
      <c r="K11" s="835"/>
      <c r="L11" s="684" t="n">
        <f aca="false">1</f>
        <v>1</v>
      </c>
      <c r="M11" s="684"/>
      <c r="N11" s="684"/>
      <c r="O11" s="684"/>
      <c r="P11" s="684"/>
      <c r="Q11" s="684"/>
      <c r="R11" s="684"/>
      <c r="S11" s="684"/>
      <c r="T11" s="684"/>
      <c r="U11" s="684"/>
      <c r="V11" s="684" t="n">
        <v>4</v>
      </c>
      <c r="W11" s="684"/>
      <c r="X11" s="684"/>
      <c r="Y11" s="684"/>
      <c r="Z11" s="684"/>
      <c r="AA11" s="684"/>
    </row>
    <row r="12" customFormat="false" ht="12.75" hidden="false" customHeight="false" outlineLevel="0" collapsed="false">
      <c r="B12" s="829" t="s">
        <v>804</v>
      </c>
      <c r="C12" s="830" t="n">
        <v>1</v>
      </c>
      <c r="D12" s="830"/>
      <c r="E12" s="830"/>
      <c r="F12" s="684"/>
      <c r="G12" s="684" t="n">
        <v>3</v>
      </c>
      <c r="H12" s="684"/>
      <c r="I12" s="684" t="n">
        <f aca="false">(L12+M12+N12+O12)*1.7+(T12+U12+V12+W12+Y12)*2.5+(X12+Z12)*0.3</f>
        <v>10.9</v>
      </c>
      <c r="J12" s="835" t="n">
        <f aca="false">2.2524+1.5703+0.5886+4.1751</f>
        <v>8.5864</v>
      </c>
      <c r="K12" s="835"/>
      <c r="L12" s="684"/>
      <c r="M12" s="684"/>
      <c r="N12" s="684"/>
      <c r="O12" s="684" t="n">
        <f aca="false">2</f>
        <v>2</v>
      </c>
      <c r="P12" s="684"/>
      <c r="Q12" s="684"/>
      <c r="R12" s="684"/>
      <c r="S12" s="684"/>
      <c r="T12" s="684"/>
      <c r="U12" s="684"/>
      <c r="V12" s="684" t="n">
        <v>1</v>
      </c>
      <c r="W12" s="684" t="n">
        <v>2</v>
      </c>
      <c r="X12" s="684"/>
      <c r="Y12" s="684"/>
      <c r="Z12" s="684"/>
      <c r="AA12" s="684"/>
    </row>
    <row r="13" customFormat="false" ht="12.75" hidden="false" customHeight="false" outlineLevel="0" collapsed="false">
      <c r="B13" s="829" t="s">
        <v>805</v>
      </c>
      <c r="C13" s="830"/>
      <c r="D13" s="830"/>
      <c r="E13" s="830"/>
      <c r="F13" s="684" t="n">
        <v>2</v>
      </c>
      <c r="G13" s="684" t="n">
        <v>3</v>
      </c>
      <c r="H13" s="684"/>
      <c r="I13" s="684" t="n">
        <f aca="false">(L13+M13+N13+O13)*1.7+(T13+U13+V13+W13+Y13)*2.5+(X13+Z13)*0.3</f>
        <v>1.7</v>
      </c>
      <c r="J13" s="835" t="n">
        <f aca="false">1.1379+1.54+1.0052</f>
        <v>3.6831</v>
      </c>
      <c r="K13" s="835"/>
      <c r="L13" s="684" t="n">
        <f aca="false">1</f>
        <v>1</v>
      </c>
      <c r="M13" s="684"/>
      <c r="N13" s="684"/>
      <c r="O13" s="684"/>
      <c r="P13" s="684"/>
      <c r="Q13" s="684"/>
      <c r="R13" s="684"/>
      <c r="S13" s="684"/>
      <c r="T13" s="684"/>
      <c r="U13" s="684"/>
      <c r="V13" s="684"/>
      <c r="W13" s="684"/>
      <c r="X13" s="684"/>
      <c r="Y13" s="684"/>
      <c r="Z13" s="684"/>
      <c r="AA13" s="684"/>
    </row>
    <row r="14" customFormat="false" ht="12.75" hidden="false" customHeight="false" outlineLevel="0" collapsed="false">
      <c r="B14" s="829" t="s">
        <v>806</v>
      </c>
      <c r="C14" s="830"/>
      <c r="D14" s="830"/>
      <c r="E14" s="830"/>
      <c r="F14" s="684" t="n">
        <v>2</v>
      </c>
      <c r="G14" s="684" t="n">
        <v>2</v>
      </c>
      <c r="H14" s="684"/>
      <c r="I14" s="684" t="n">
        <f aca="false">(L14+M14+N14+O14)*1.7+(T14+U14+V14+W14+Y14)*2.5+(X14+Z14)*0.3</f>
        <v>1.7</v>
      </c>
      <c r="J14" s="835" t="n">
        <f aca="false">1.6438+0.4869</f>
        <v>2.1307</v>
      </c>
      <c r="K14" s="835"/>
      <c r="L14" s="684" t="n">
        <f aca="false">1</f>
        <v>1</v>
      </c>
      <c r="M14" s="684"/>
      <c r="N14" s="684"/>
      <c r="O14" s="684"/>
      <c r="P14" s="684"/>
      <c r="Q14" s="684"/>
      <c r="R14" s="684"/>
      <c r="S14" s="684"/>
      <c r="T14" s="684"/>
      <c r="U14" s="684"/>
      <c r="V14" s="684"/>
      <c r="W14" s="684"/>
      <c r="X14" s="684"/>
      <c r="Y14" s="684"/>
      <c r="Z14" s="684"/>
      <c r="AA14" s="684"/>
    </row>
    <row r="15" customFormat="false" ht="12.75" hidden="false" customHeight="false" outlineLevel="0" collapsed="false">
      <c r="B15" s="829" t="s">
        <v>807</v>
      </c>
      <c r="C15" s="830"/>
      <c r="D15" s="830" t="n">
        <v>2</v>
      </c>
      <c r="E15" s="830"/>
      <c r="F15" s="684"/>
      <c r="G15" s="684" t="n">
        <v>3</v>
      </c>
      <c r="H15" s="684"/>
      <c r="I15" s="684" t="n">
        <f aca="false">(L15+M15+N15+O15)*1.7+(T15+U15+V15+W15+Y15)*2.5+(X15+Z15)*0.3</f>
        <v>6.7</v>
      </c>
      <c r="J15" s="835" t="n">
        <f aca="false">3.932+2.8485+0.8657</f>
        <v>7.6462</v>
      </c>
      <c r="K15" s="835"/>
      <c r="L15" s="684" t="n">
        <f aca="false">1</f>
        <v>1</v>
      </c>
      <c r="M15" s="684"/>
      <c r="N15" s="684"/>
      <c r="O15" s="684"/>
      <c r="P15" s="684"/>
      <c r="Q15" s="684"/>
      <c r="R15" s="684"/>
      <c r="S15" s="684"/>
      <c r="T15" s="684"/>
      <c r="U15" s="684"/>
      <c r="V15" s="684" t="n">
        <v>2</v>
      </c>
      <c r="W15" s="684"/>
      <c r="X15" s="684"/>
      <c r="Y15" s="684"/>
      <c r="Z15" s="684"/>
      <c r="AA15" s="684"/>
    </row>
    <row r="16" customFormat="false" ht="12.75" hidden="false" customHeight="false" outlineLevel="0" collapsed="false">
      <c r="B16" s="829" t="s">
        <v>808</v>
      </c>
      <c r="C16" s="830"/>
      <c r="D16" s="830" t="n">
        <v>2</v>
      </c>
      <c r="E16" s="830"/>
      <c r="F16" s="684"/>
      <c r="G16" s="684" t="n">
        <v>3</v>
      </c>
      <c r="H16" s="684"/>
      <c r="I16" s="684" t="n">
        <f aca="false">(L16+M16+N16+O16)*1.7+(T16+U16+V16+W16+Y16)*2.5+(X16+Z16)*0.3</f>
        <v>6.7</v>
      </c>
      <c r="J16" s="835" t="n">
        <f aca="false">1.7262+2.6485+1.3902</f>
        <v>5.7649</v>
      </c>
      <c r="K16" s="835"/>
      <c r="L16" s="684" t="n">
        <f aca="false">1</f>
        <v>1</v>
      </c>
      <c r="M16" s="684"/>
      <c r="N16" s="684"/>
      <c r="O16" s="684"/>
      <c r="P16" s="684"/>
      <c r="Q16" s="684"/>
      <c r="R16" s="684"/>
      <c r="S16" s="684"/>
      <c r="T16" s="684"/>
      <c r="U16" s="684"/>
      <c r="V16" s="684" t="n">
        <v>2</v>
      </c>
      <c r="W16" s="684"/>
      <c r="X16" s="684"/>
      <c r="Y16" s="684"/>
      <c r="Z16" s="684"/>
      <c r="AA16" s="684"/>
    </row>
    <row r="17" customFormat="false" ht="12.75" hidden="false" customHeight="false" outlineLevel="0" collapsed="false">
      <c r="B17" s="829" t="s">
        <v>809</v>
      </c>
      <c r="C17" s="830"/>
      <c r="D17" s="830"/>
      <c r="E17" s="830"/>
      <c r="F17" s="684"/>
      <c r="G17" s="684"/>
      <c r="H17" s="684"/>
      <c r="I17" s="684" t="n">
        <f aca="false">(L17+M17+N17+O17)*1.7+(T17+U17+V17+W17+Y17)*2.5+(X17+Z17)*0.3</f>
        <v>1.7</v>
      </c>
      <c r="J17" s="684"/>
      <c r="K17" s="684"/>
      <c r="L17" s="684" t="n">
        <f aca="false">1</f>
        <v>1</v>
      </c>
      <c r="M17" s="684"/>
      <c r="N17" s="684"/>
      <c r="O17" s="684"/>
      <c r="P17" s="684"/>
      <c r="Q17" s="684"/>
      <c r="R17" s="684"/>
      <c r="S17" s="684"/>
      <c r="T17" s="684"/>
      <c r="U17" s="684"/>
      <c r="V17" s="684"/>
      <c r="W17" s="684"/>
      <c r="X17" s="684"/>
      <c r="Y17" s="684"/>
      <c r="Z17" s="684"/>
      <c r="AA17" s="684"/>
    </row>
    <row r="18" customFormat="false" ht="12.75" hidden="false" customHeight="false" outlineLevel="0" collapsed="false">
      <c r="B18" s="829" t="s">
        <v>817</v>
      </c>
      <c r="C18" s="830"/>
      <c r="D18" s="830" t="n">
        <v>2</v>
      </c>
      <c r="E18" s="830"/>
      <c r="F18" s="684"/>
      <c r="G18" s="684" t="n">
        <v>3</v>
      </c>
      <c r="H18" s="684"/>
      <c r="I18" s="684" t="n">
        <f aca="false">(L18+M18+N18+O18)*1.7+(T18+U18+V18+W18+Y18)*2.5+(X18+Z18)*0.3</f>
        <v>6.7</v>
      </c>
      <c r="J18" s="684" t="n">
        <f aca="false">3.6427+3.1398+0.9575</f>
        <v>7.74</v>
      </c>
      <c r="K18" s="684"/>
      <c r="L18" s="684" t="n">
        <f aca="false">1</f>
        <v>1</v>
      </c>
      <c r="M18" s="684"/>
      <c r="N18" s="684"/>
      <c r="O18" s="684"/>
      <c r="P18" s="684"/>
      <c r="Q18" s="684"/>
      <c r="R18" s="684"/>
      <c r="S18" s="684"/>
      <c r="T18" s="684"/>
      <c r="U18" s="684"/>
      <c r="V18" s="684" t="n">
        <v>2</v>
      </c>
      <c r="W18" s="684"/>
      <c r="X18" s="684"/>
      <c r="Y18" s="684"/>
      <c r="Z18" s="684"/>
      <c r="AA18" s="684"/>
    </row>
    <row r="19" customFormat="false" ht="12.75" hidden="false" customHeight="false" outlineLevel="0" collapsed="false">
      <c r="B19" s="829" t="s">
        <v>818</v>
      </c>
      <c r="C19" s="830"/>
      <c r="D19" s="830" t="n">
        <v>2</v>
      </c>
      <c r="E19" s="830"/>
      <c r="F19" s="684"/>
      <c r="G19" s="684" t="n">
        <v>2</v>
      </c>
      <c r="H19" s="684"/>
      <c r="I19" s="684" t="n">
        <f aca="false">(L19+M19+N19+O19)*1.7+(T19+U19+V19+W19+Y19)*2.5+(X19+Z19)*0.3</f>
        <v>6.7</v>
      </c>
      <c r="J19" s="835" t="n">
        <f aca="false">6.0608+1.5335</f>
        <v>7.5943</v>
      </c>
      <c r="K19" s="835"/>
      <c r="L19" s="684" t="n">
        <f aca="false">1</f>
        <v>1</v>
      </c>
      <c r="M19" s="684"/>
      <c r="N19" s="684"/>
      <c r="O19" s="684"/>
      <c r="P19" s="684"/>
      <c r="Q19" s="684"/>
      <c r="R19" s="684"/>
      <c r="S19" s="684"/>
      <c r="T19" s="684"/>
      <c r="U19" s="684"/>
      <c r="V19" s="684" t="n">
        <v>2</v>
      </c>
      <c r="W19" s="684"/>
      <c r="X19" s="684"/>
      <c r="Y19" s="684"/>
      <c r="Z19" s="684"/>
      <c r="AA19" s="684"/>
    </row>
    <row r="20" customFormat="false" ht="12.75" hidden="false" customHeight="false" outlineLevel="0" collapsed="false">
      <c r="B20" s="829" t="s">
        <v>819</v>
      </c>
      <c r="C20" s="830"/>
      <c r="D20" s="830" t="n">
        <v>3</v>
      </c>
      <c r="E20" s="830"/>
      <c r="F20" s="684"/>
      <c r="G20" s="684" t="n">
        <v>3</v>
      </c>
      <c r="H20" s="684"/>
      <c r="I20" s="684" t="n">
        <f aca="false">(L20+M20+N20+O20)*1.7+(T20+U20+V20+W20+Y20)*2.5+(X20+Z20)*0.3</f>
        <v>6.7</v>
      </c>
      <c r="J20" s="835" t="n">
        <f aca="false">2.6485+1.3566+4.9527</f>
        <v>8.9578</v>
      </c>
      <c r="K20" s="835"/>
      <c r="L20" s="684" t="n">
        <f aca="false">1</f>
        <v>1</v>
      </c>
      <c r="M20" s="684"/>
      <c r="N20" s="684"/>
      <c r="O20" s="684"/>
      <c r="P20" s="684"/>
      <c r="Q20" s="684"/>
      <c r="R20" s="684"/>
      <c r="S20" s="684"/>
      <c r="T20" s="684"/>
      <c r="U20" s="684"/>
      <c r="V20" s="684" t="n">
        <v>2</v>
      </c>
      <c r="W20" s="684"/>
      <c r="X20" s="684"/>
      <c r="Y20" s="684"/>
      <c r="Z20" s="684"/>
      <c r="AA20" s="684"/>
    </row>
    <row r="21" customFormat="false" ht="12.75" hidden="false" customHeight="false" outlineLevel="0" collapsed="false">
      <c r="B21" s="829" t="s">
        <v>820</v>
      </c>
      <c r="C21" s="830" t="n">
        <v>12</v>
      </c>
      <c r="D21" s="830"/>
      <c r="E21" s="830"/>
      <c r="F21" s="684" t="n">
        <v>1</v>
      </c>
      <c r="G21" s="684" t="n">
        <v>13</v>
      </c>
      <c r="H21" s="684"/>
      <c r="I21" s="684" t="n">
        <f aca="false">(L21+M21+N21+O21)*1.7+(T21+U21+V21+W21+Y21)*2.5+(X21+Z21)*0.3</f>
        <v>30.9</v>
      </c>
      <c r="J21" s="835" t="n">
        <f aca="false">(0.309)*11+1.9318+1.7682+1.9318+4.336+2.6142+4.5084+7.3863+3.8359</f>
        <v>31.7116</v>
      </c>
      <c r="K21" s="835"/>
      <c r="L21" s="684" t="n">
        <f aca="false">1+1</f>
        <v>2</v>
      </c>
      <c r="M21" s="684"/>
      <c r="N21" s="684"/>
      <c r="O21" s="684" t="n">
        <f aca="false">3</f>
        <v>3</v>
      </c>
      <c r="P21" s="684"/>
      <c r="Q21" s="684" t="n">
        <v>2</v>
      </c>
      <c r="R21" s="684" t="n">
        <f aca="false">12.6915+7.9078+24.1406+0.6865+26.9775</f>
        <v>72.4039</v>
      </c>
      <c r="S21" s="684"/>
      <c r="T21" s="684"/>
      <c r="U21" s="684" t="n">
        <v>8</v>
      </c>
      <c r="V21" s="684"/>
      <c r="W21" s="684"/>
      <c r="X21" s="684"/>
      <c r="Y21" s="684"/>
      <c r="Z21" s="684" t="n">
        <v>8</v>
      </c>
      <c r="AA21" s="684"/>
    </row>
    <row r="22" customFormat="false" ht="12.75" hidden="false" customHeight="false" outlineLevel="0" collapsed="false">
      <c r="B22" s="829" t="s">
        <v>821</v>
      </c>
      <c r="C22" s="830" t="n">
        <v>2</v>
      </c>
      <c r="D22" s="830"/>
      <c r="E22" s="830"/>
      <c r="F22" s="684"/>
      <c r="G22" s="684" t="n">
        <v>2</v>
      </c>
      <c r="H22" s="684"/>
      <c r="I22" s="684" t="n">
        <f aca="false">(L22+M22+N22+O22)*1.7+(T22+U22+V22+W22+Y22)*2.5+(X22+Z22)*0.3</f>
        <v>9.5</v>
      </c>
      <c r="J22" s="835" t="n">
        <v>0.5685</v>
      </c>
      <c r="K22" s="835"/>
      <c r="L22" s="684" t="n">
        <f aca="false">1</f>
        <v>1</v>
      </c>
      <c r="M22" s="684"/>
      <c r="N22" s="684"/>
      <c r="O22" s="684"/>
      <c r="P22" s="684"/>
      <c r="Q22" s="684"/>
      <c r="R22" s="684"/>
      <c r="S22" s="684"/>
      <c r="T22" s="684"/>
      <c r="U22" s="684"/>
      <c r="V22" s="684" t="n">
        <v>1</v>
      </c>
      <c r="W22" s="684" t="n">
        <v>2</v>
      </c>
      <c r="X22" s="684" t="n">
        <v>1</v>
      </c>
      <c r="Y22" s="684"/>
      <c r="Z22" s="684"/>
      <c r="AA22" s="684"/>
    </row>
    <row r="23" customFormat="false" ht="12.75" hidden="false" customHeight="false" outlineLevel="0" collapsed="false">
      <c r="B23" s="829" t="s">
        <v>822</v>
      </c>
      <c r="C23" s="830"/>
      <c r="D23" s="830" t="n">
        <v>6</v>
      </c>
      <c r="E23" s="830"/>
      <c r="F23" s="684"/>
      <c r="G23" s="684" t="n">
        <v>10</v>
      </c>
      <c r="H23" s="684" t="n">
        <f aca="false">0.5831+0.08+0.1267+2.2121+0.5267+0.1067</f>
        <v>3.6353</v>
      </c>
      <c r="I23" s="684" t="n">
        <f aca="false">(L23+M23+N23+O23)*1.7+(T23+U23+V23+W23+Y23)*2.5+(X23+Z23)*0.3</f>
        <v>42</v>
      </c>
      <c r="J23" s="835" t="n">
        <f aca="false">1.6666+1.0536+7.8979+2.6409+1.7854+2.5029</f>
        <v>17.5473</v>
      </c>
      <c r="K23" s="835"/>
      <c r="L23" s="684"/>
      <c r="M23" s="684"/>
      <c r="N23" s="684" t="n">
        <f aca="false">1</f>
        <v>1</v>
      </c>
      <c r="O23" s="684"/>
      <c r="P23" s="684"/>
      <c r="Q23" s="684"/>
      <c r="R23" s="684"/>
      <c r="S23" s="684"/>
      <c r="T23" s="684"/>
      <c r="U23" s="684"/>
      <c r="V23" s="684" t="n">
        <v>1</v>
      </c>
      <c r="W23" s="684"/>
      <c r="X23" s="684" t="n">
        <v>1</v>
      </c>
      <c r="Y23" s="684" t="n">
        <v>15</v>
      </c>
      <c r="Z23" s="684"/>
      <c r="AA23" s="684"/>
    </row>
    <row r="24" customFormat="false" ht="12.75" hidden="false" customHeight="false" outlineLevel="0" collapsed="false">
      <c r="B24" s="829" t="s">
        <v>823</v>
      </c>
      <c r="C24" s="830"/>
      <c r="D24" s="830" t="n">
        <v>4</v>
      </c>
      <c r="E24" s="830"/>
      <c r="F24" s="684"/>
      <c r="G24" s="684" t="n">
        <v>6</v>
      </c>
      <c r="H24" s="684"/>
      <c r="I24" s="684" t="n">
        <f aca="false">(L24+M24+N24+O24)*1.7+(T24+U24+V24+W24+Y24)*2.5+(X24+Z24)*0.3</f>
        <v>6.7</v>
      </c>
      <c r="J24" s="835" t="n">
        <f aca="false">3.8108+5.7359+2.9491+1.4195</f>
        <v>13.9153</v>
      </c>
      <c r="K24" s="835"/>
      <c r="L24" s="684"/>
      <c r="M24" s="684" t="n">
        <f aca="false">1</f>
        <v>1</v>
      </c>
      <c r="N24" s="684"/>
      <c r="O24" s="684"/>
      <c r="P24" s="684"/>
      <c r="Q24" s="684"/>
      <c r="R24" s="684"/>
      <c r="S24" s="684"/>
      <c r="T24" s="684"/>
      <c r="U24" s="684"/>
      <c r="V24" s="684" t="n">
        <v>2</v>
      </c>
      <c r="W24" s="684"/>
      <c r="X24" s="684"/>
      <c r="Y24" s="684"/>
      <c r="Z24" s="684"/>
      <c r="AA24" s="684"/>
    </row>
    <row r="25" customFormat="false" ht="12.75" hidden="false" customHeight="false" outlineLevel="0" collapsed="false">
      <c r="B25" s="829" t="s">
        <v>824</v>
      </c>
      <c r="C25" s="830"/>
      <c r="D25" s="830"/>
      <c r="E25" s="830" t="n">
        <v>1</v>
      </c>
      <c r="F25" s="684"/>
      <c r="G25" s="684" t="n">
        <v>2</v>
      </c>
      <c r="H25" s="684"/>
      <c r="I25" s="684" t="n">
        <f aca="false">(L25+M25+N25+O25)*1.7+(T25+U25+V25+W25+Y25)*2.5+(X25+Z25)*0.3</f>
        <v>6.7</v>
      </c>
      <c r="J25" s="835" t="n">
        <f aca="false">1.348+0.3447+0.111</f>
        <v>1.8037</v>
      </c>
      <c r="K25" s="835"/>
      <c r="L25" s="684" t="n">
        <f aca="false">1</f>
        <v>1</v>
      </c>
      <c r="M25" s="684"/>
      <c r="N25" s="684"/>
      <c r="O25" s="684"/>
      <c r="P25" s="684"/>
      <c r="Q25" s="684"/>
      <c r="R25" s="684"/>
      <c r="S25" s="684"/>
      <c r="T25" s="684"/>
      <c r="U25" s="684" t="n">
        <v>1</v>
      </c>
      <c r="V25" s="684" t="n">
        <v>1</v>
      </c>
      <c r="W25" s="684"/>
      <c r="X25" s="684"/>
      <c r="Y25" s="684"/>
      <c r="Z25" s="684"/>
      <c r="AA25" s="684"/>
    </row>
    <row r="26" customFormat="false" ht="12.75" hidden="false" customHeight="false" outlineLevel="0" collapsed="false">
      <c r="B26" s="829" t="s">
        <v>825</v>
      </c>
      <c r="C26" s="830"/>
      <c r="D26" s="830"/>
      <c r="E26" s="830"/>
      <c r="F26" s="684"/>
      <c r="G26" s="684"/>
      <c r="H26" s="684"/>
      <c r="I26" s="684"/>
      <c r="J26" s="684"/>
      <c r="K26" s="684"/>
      <c r="L26" s="684"/>
      <c r="M26" s="684"/>
      <c r="N26" s="684"/>
      <c r="O26" s="684"/>
      <c r="P26" s="684"/>
      <c r="Q26" s="684"/>
      <c r="R26" s="684"/>
      <c r="S26" s="684"/>
      <c r="T26" s="684"/>
      <c r="U26" s="684"/>
      <c r="V26" s="684"/>
      <c r="W26" s="684"/>
      <c r="X26" s="684"/>
      <c r="Y26" s="684"/>
      <c r="Z26" s="684"/>
      <c r="AA26" s="684"/>
    </row>
    <row r="27" customFormat="false" ht="12.75" hidden="false" customHeight="false" outlineLevel="0" collapsed="false">
      <c r="B27" s="836" t="s">
        <v>880</v>
      </c>
      <c r="C27" s="837" t="n">
        <f aca="false">SUM(C7:C26)</f>
        <v>15</v>
      </c>
      <c r="D27" s="837" t="n">
        <f aca="false">SUM(D7:D26)</f>
        <v>51</v>
      </c>
      <c r="E27" s="837" t="n">
        <f aca="false">SUM(E7:E26)</f>
        <v>1</v>
      </c>
      <c r="F27" s="837" t="n">
        <f aca="false">SUM(F7:F26)</f>
        <v>5</v>
      </c>
      <c r="G27" s="837" t="n">
        <f aca="false">SUM(G7:G26)</f>
        <v>88</v>
      </c>
      <c r="H27" s="837" t="n">
        <f aca="false">SUM(H7:H26)</f>
        <v>3.6353</v>
      </c>
      <c r="I27" s="837" t="n">
        <f aca="false">SUM(I7:I26)</f>
        <v>299.8</v>
      </c>
      <c r="J27" s="837" t="n">
        <f aca="false">SUM(J7:J26)</f>
        <v>251.4156</v>
      </c>
      <c r="K27" s="837" t="n">
        <f aca="false">SUM(K7:K26)</f>
        <v>12</v>
      </c>
      <c r="L27" s="837" t="n">
        <f aca="false">SUM(L7:L26)</f>
        <v>14</v>
      </c>
      <c r="M27" s="837" t="n">
        <f aca="false">SUM(M7:M26)</f>
        <v>1</v>
      </c>
      <c r="N27" s="837" t="n">
        <f aca="false">SUM(N7:N26)</f>
        <v>4</v>
      </c>
      <c r="O27" s="837" t="n">
        <f aca="false">SUM(O7:O26)</f>
        <v>6</v>
      </c>
      <c r="P27" s="837" t="n">
        <f aca="false">SUM(P7:P26)</f>
        <v>1</v>
      </c>
      <c r="Q27" s="837" t="n">
        <f aca="false">SUM(Q7:Q26)</f>
        <v>7</v>
      </c>
      <c r="R27" s="837" t="n">
        <f aca="false">SUM(R7:R26)</f>
        <v>72.4039</v>
      </c>
      <c r="S27" s="837" t="n">
        <f aca="false">SUM(S7:S26)</f>
        <v>6</v>
      </c>
      <c r="T27" s="837" t="n">
        <f aca="false">SUM(T7:T26)</f>
        <v>7</v>
      </c>
      <c r="U27" s="837" t="n">
        <f aca="false">SUM(U7:U26)</f>
        <v>9</v>
      </c>
      <c r="V27" s="837" t="n">
        <f aca="false">SUM(V7:V26)</f>
        <v>61</v>
      </c>
      <c r="W27" s="837" t="n">
        <f aca="false">SUM(W7:W26)</f>
        <v>4</v>
      </c>
      <c r="X27" s="837" t="n">
        <f aca="false">SUM(X7:X26)</f>
        <v>5</v>
      </c>
      <c r="Y27" s="837" t="n">
        <f aca="false">SUM(Y7:Y26)</f>
        <v>20</v>
      </c>
      <c r="Z27" s="837" t="n">
        <f aca="false">SUM(Z7:Z26)</f>
        <v>11</v>
      </c>
      <c r="AA27" s="837" t="n">
        <f aca="false">SUM(AA7:AA26)</f>
        <v>0</v>
      </c>
    </row>
  </sheetData>
  <sheetProtection sheet="true" password="cc27"/>
  <mergeCells count="26">
    <mergeCell ref="C4:F4"/>
    <mergeCell ref="T4:AA4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ácio Antonio Alves dos Santos</cp:lastModifiedBy>
  <cp:lastPrinted>2015-11-03T18:23:46Z</cp:lastPrinted>
  <dcterms:modified xsi:type="dcterms:W3CDTF">2016-02-22T13:3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