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RESUMO" sheetId="1" state="visible" r:id="rId2"/>
    <sheet name="SERVIÇOS" sheetId="2" state="visible" r:id="rId3"/>
    <sheet name="CRONOGRAMA" sheetId="3" state="visible" r:id="rId4"/>
    <sheet name="COMPOSIÇÕES" sheetId="4" state="visible" r:id="rId5"/>
    <sheet name="BDI OBRAS" sheetId="5" state="visible" r:id="rId6"/>
    <sheet name="BDI EQUIPAMENTOS" sheetId="6" state="visible" r:id="rId7"/>
    <sheet name="ENCARGOS SOCIAIS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BDI EQUIPAMENTOS'!$A$1:$H$39</definedName>
    <definedName function="false" hidden="false" localSheetId="4" name="_xlnm.Print_Area" vbProcedure="false">'BDI OBRAS'!$A$1:$H$40</definedName>
    <definedName function="false" hidden="false" localSheetId="3" name="_xlnm.Print_Area" vbProcedure="false">COMPOSIÇÕES!$A$1:$H$128</definedName>
    <definedName function="false" hidden="false" localSheetId="2" name="_xlnm.Print_Area" vbProcedure="false">CRONOGRAMA!$A$1:$AI$156</definedName>
    <definedName function="false" hidden="false" localSheetId="6" name="_xlnm.Print_Area" vbProcedure="false">'ENCARGOS SOCIAIS'!$A$1:$J$49</definedName>
    <definedName function="false" hidden="false" localSheetId="0" name="_xlnm.Print_Area" vbProcedure="false">RESUMO!$A$1:$I$33</definedName>
    <definedName function="false" hidden="false" localSheetId="1" name="_xlnm.Print_Area" vbProcedure="false">SERVIÇOS!$A$1:$I$688</definedName>
    <definedName function="false" hidden="false" name="AAAAA" vbProcedure="false">'[2]'!$A$1</definedName>
    <definedName function="false" hidden="false" name="abebqt" vbProcedure="false">[1]SERVIÇO!$A$1</definedName>
    <definedName function="false" hidden="false" name="ACADUC" vbProcedure="false">[1]SERVIÇO!$A$1</definedName>
    <definedName function="false" hidden="false" name="ACBEB" vbProcedure="false">[1]SERVIÇO!$A$1</definedName>
    <definedName function="false" hidden="false" name="ACBOMB" vbProcedure="false">[1]SERVIÇO!$A$1</definedName>
    <definedName function="false" hidden="false" name="ACCHAF" vbProcedure="false">[1]SERVIÇO!$A$1</definedName>
    <definedName function="false" hidden="false" name="ACDER" vbProcedure="false">[1]SERVIÇO!$A$1</definedName>
    <definedName function="false" hidden="false" name="ACDIV" vbProcedure="false">[1]SERVIÇO!$A$1</definedName>
    <definedName function="false" hidden="false" name="ACEQP" vbProcedure="false">[1]SERVIÇO!$A$1</definedName>
    <definedName function="false" hidden="false" name="ACHAFQT" vbProcedure="false">[1]SERVIÇO!$A$1</definedName>
    <definedName function="false" hidden="false" name="ACMUR" vbProcedure="false">[1]SERVIÇO!$A$1</definedName>
    <definedName function="false" hidden="false" name="ACONT2" vbProcedure="false">[1]SERVIÇO!$A$1</definedName>
    <definedName function="false" hidden="false" name="ACPIPA" vbProcedure="false">[1]SERVIÇO!$A$1</definedName>
    <definedName function="false" hidden="false" name="ACR10" vbProcedure="false">[1]SERVIÇO!$A$1</definedName>
    <definedName function="false" hidden="false" name="ACR15" vbProcedure="false">[1]SERVIÇO!$A$1</definedName>
    <definedName function="false" hidden="false" name="acr20" vbProcedure="false">[1]SERVIÇO!$A$1</definedName>
    <definedName function="false" hidden="false" name="acr5" vbProcedure="false">[1]SERVIÇO!$A$1</definedName>
    <definedName function="false" hidden="false" name="ACTRANSP" vbProcedure="false">[1]SERVIÇO!$A$1</definedName>
    <definedName function="false" hidden="false" name="ADUCQT" vbProcedure="false">[1]SERVIÇO!$A$1</definedName>
    <definedName function="false" hidden="false" name="AITEM" vbProcedure="false">[1]SERVIÇO!$A$1</definedName>
    <definedName function="false" hidden="false" name="ALTADUC" vbProcedure="false">[1]SERVIÇO!$A$1</definedName>
    <definedName function="false" hidden="false" name="ALTBOMB" vbProcedure="false">[1]SERVIÇO!$A$1</definedName>
    <definedName function="false" hidden="false" name="ALTCAP" vbProcedure="false">[1]SERVIÇO!$A$1</definedName>
    <definedName function="false" hidden="false" name="ALTDER" vbProcedure="false">[1]SERVIÇO!$A$1</definedName>
    <definedName function="false" hidden="false" name="ALTEQUIP" vbProcedure="false">[1]SERVIÇO!$A$1</definedName>
    <definedName function="false" hidden="false" name="ALTIEQP" vbProcedure="false">[1]SERVIÇO!$A$1</definedName>
    <definedName function="false" hidden="false" name="ALTMUR" vbProcedure="false">[1]SERVIÇO!$A$1</definedName>
    <definedName function="false" hidden="false" name="ALTRES10" vbProcedure="false">[1]SERVIÇO!$A$1</definedName>
    <definedName function="false" hidden="false" name="ALTRES15" vbProcedure="false">[1]SERVIÇO!$A$1</definedName>
    <definedName function="false" hidden="false" name="ALTRES20" vbProcedure="false">[1]SERVIÇO!$A$1</definedName>
    <definedName function="false" hidden="false" name="ALTTRANS" vbProcedure="false">[1]SERVIÇO!$A$1</definedName>
    <definedName function="false" hidden="false" name="AQTEMP1" vbProcedure="false">[1]SERVIÇO!$A$1</definedName>
    <definedName function="false" hidden="false" name="AQTEMP2" vbProcedure="false">[1]SERVIÇO!$A$1</definedName>
    <definedName function="false" hidden="false" name="ARQ" vbProcedure="false">[1]SERVIÇO!$A$1</definedName>
    <definedName function="false" hidden="false" name="ARQ1" vbProcedure="false">[1]SERVIÇO!$A$1</definedName>
    <definedName function="false" hidden="false" name="ARQERR" vbProcedure="false">[1]SERVIÇO!$A$1</definedName>
    <definedName function="false" hidden="false" name="ARQMARC" vbProcedure="false">[1]SERVIÇO!$A$1</definedName>
    <definedName function="false" hidden="false" name="ARQPLAN" vbProcedure="false">[1]SERVIÇO!$A$1</definedName>
    <definedName function="false" hidden="false" name="ARQT" vbProcedure="false">[1]SERVIÇO!$A$1</definedName>
    <definedName function="false" hidden="false" name="ARQTEMP" vbProcedure="false">[1]SERVIÇO!$A$1</definedName>
    <definedName function="false" hidden="false" name="ARQTXT" vbProcedure="false">[1]SERVIÇO!$A$1</definedName>
    <definedName function="false" hidden="false" name="ARTEMP" vbProcedure="false">[1]SERVIÇO!$A$1</definedName>
    <definedName function="false" hidden="false" name="ass" vbProcedure="false">[1]SERVIÇO!$A$1</definedName>
    <definedName function="false" hidden="false" name="bebqt" vbProcedure="false">[1]SERVIÇO!$A$1</definedName>
    <definedName function="false" hidden="false" name="CAMP" vbProcedure="false">[1]SERVIÇO!$A$1</definedName>
    <definedName function="false" hidden="false" name="CHAFQT" vbProcedure="false">[1]SERVIÇO!$A$1</definedName>
    <definedName function="false" hidden="false" name="COLSUB" vbProcedure="false">[1]SERVIÇO!$A$1</definedName>
    <definedName function="false" hidden="false" name="CONT1" vbProcedure="false">[1]SERVIÇO!$A$1</definedName>
    <definedName function="false" hidden="false" name="CONT2" vbProcedure="false">[1]SERVIÇO!$A$1</definedName>
    <definedName function="false" hidden="false" name="CONT3" vbProcedure="false">[1]SERVIÇO!$A$1</definedName>
    <definedName function="false" hidden="false" name="CONTAIT" vbProcedure="false">[1]SERVIÇO!$A$1</definedName>
    <definedName function="false" hidden="false" name="CONTREC" vbProcedure="false">[1]SERVIÇO!$A$1</definedName>
    <definedName function="false" hidden="false" name="CONTRES" vbProcedure="false">[1]SERVIÇO!$A$1</definedName>
    <definedName function="false" hidden="false" name="CRITERX" vbProcedure="false">[1]SERVIÇO!$A$1</definedName>
    <definedName function="false" hidden="false" name="DERIVQT" vbProcedure="false">[1]SERVIÇO!$A$1</definedName>
    <definedName function="false" hidden="false" name="descnt" vbProcedure="false">'[2]'!$A$1</definedName>
    <definedName function="false" hidden="false" name="descont" vbProcedure="false">'[2]'!$A$1</definedName>
    <definedName function="false" hidden="false" name="DIFQT" vbProcedure="false">[1]SERVIÇO!$A$1</definedName>
    <definedName function="false" hidden="false" name="EQPOTENC" vbProcedure="false">[1]SERVIÇO!$A$1</definedName>
    <definedName function="false" hidden="false" name="FCRITER" vbProcedure="false">[1]SERVIÇO!$A$1</definedName>
    <definedName function="false" hidden="false" name="HOJE" vbProcedure="false">[1]SERVIÇO!$A$1</definedName>
    <definedName function="false" hidden="false" name="IMPF" vbProcedure="false">[1]SERVIÇO!$A$1</definedName>
    <definedName function="false" hidden="false" name="IMPI" vbProcedure="false">[1]SERVIÇO!$A$1</definedName>
    <definedName function="false" hidden="false" name="Insumos" vbProcedure="false">'[4]RELAÇÃO - COMPOSIÇÕES E INSUMOS'!$A$7:$D$337</definedName>
    <definedName function="false" hidden="false" name="ITEMCONT" vbProcedure="false">[1]SERVIÇO!$A$1</definedName>
    <definedName function="false" hidden="false" name="ITEMDER" vbProcedure="false">[1]SERVIÇO!$A$1</definedName>
    <definedName function="false" hidden="false" name="ITEMEQP" vbProcedure="false">[1]SERVIÇO!$A$1</definedName>
    <definedName function="false" hidden="false" name="ITEMMUR" vbProcedure="false">[1]SERVIÇO!$A$1</definedName>
    <definedName function="false" hidden="false" name="ITEMR15" vbProcedure="false">[1]SERVIÇO!$A$1</definedName>
    <definedName function="false" hidden="false" name="ITEMR20" vbProcedure="false">[1]SERVIÇO!$A$1</definedName>
    <definedName function="false" hidden="false" name="ITEMTRANS" vbProcedure="false">[1]SERVIÇO!$A$1</definedName>
    <definedName function="false" hidden="false" name="ITENS" vbProcedure="false">[1]SERVIÇO!$A$1</definedName>
    <definedName function="false" hidden="false" name="ITENS0" vbProcedure="false">[1]SERVIÇO!$A$1</definedName>
    <definedName function="false" hidden="false" name="ITENS1" vbProcedure="false">[1]SERVIÇO!$A$1</definedName>
    <definedName function="false" hidden="false" name="ITENSP" vbProcedure="false">[1]SERVIÇO!$A$1</definedName>
    <definedName function="false" hidden="false" name="ITENSPMED" vbProcedure="false">[1]SERVIÇO!$A$1</definedName>
    <definedName function="false" hidden="false" name="LIN" vbProcedure="false">[1]SERVIÇO!$A$1</definedName>
    <definedName function="false" hidden="false" name="LISTSEL" vbProcedure="false">[1]SERVIÇO!$A$1</definedName>
    <definedName function="false" hidden="false" name="LOCAB" vbProcedure="false">[1]SERVIÇO!$A$1</definedName>
    <definedName function="false" hidden="false" name="LOCAL" vbProcedure="false">[1]SERVIÇO!$A$1</definedName>
    <definedName function="false" hidden="false" name="MARCAX" vbProcedure="false">[1]SERVIÇO!$A$1</definedName>
    <definedName function="false" hidden="false" name="MENUBOM" vbProcedure="false">[1]SERVIÇO!$A$1</definedName>
    <definedName function="false" hidden="false" name="MENUEQP" vbProcedure="false">[1]SERVIÇO!$A$1</definedName>
    <definedName function="false" hidden="false" name="MENUFIM" vbProcedure="false">[1]SERVIÇO!$A$1</definedName>
    <definedName function="false" hidden="false" name="MENUMED" vbProcedure="false">[1]SERVIÇO!$A$1</definedName>
    <definedName function="false" hidden="false" name="MENUOBRA" vbProcedure="false">[1]SERVIÇO!$A$1</definedName>
    <definedName function="false" hidden="false" name="MENUOUT" vbProcedure="false">[1]SERVIÇO!$A$1</definedName>
    <definedName function="false" hidden="false" name="MENUOUTRO" vbProcedure="false">[1]SERVIÇO!$A$1</definedName>
    <definedName function="false" hidden="false" name="menures" vbProcedure="false">[1]SERVIÇO!$A$1</definedName>
    <definedName function="false" hidden="false" name="MUNICIPIO" vbProcedure="false">[1]SERVIÇO!$A$1</definedName>
    <definedName function="false" hidden="false" name="MURBOMB" vbProcedure="false">[1]SERVIÇO!$A$1</definedName>
    <definedName function="false" hidden="false" name="NDATA" vbProcedure="false">[1]SERVIÇO!$A$1</definedName>
    <definedName function="false" hidden="false" name="NUCOPIAS" vbProcedure="false">[1]SERVIÇO!$A$1</definedName>
    <definedName function="false" hidden="false" name="OBRA" vbProcedure="false">[1]SERVIÇO!$A$1</definedName>
    <definedName function="false" hidden="false" name="OBRADUPL" vbProcedure="false">[1]SERVIÇO!$A$1</definedName>
    <definedName function="false" hidden="false" name="OBRALOC" vbProcedure="false">[1]SERVIÇO!$A$1</definedName>
    <definedName function="false" hidden="false" name="OBRASEL" vbProcedure="false">[1]SERVIÇO!$A$1</definedName>
    <definedName function="false" hidden="false" name="PDER" vbProcedure="false">[1]SERVIÇO!$A$1</definedName>
    <definedName function="false" hidden="false" name="PDIVERS" vbProcedure="false">[1]SERVIÇO!$A$1</definedName>
    <definedName function="false" hidden="false" name="PEMD" vbProcedure="false">[1]SERVIÇO!$A$1</definedName>
    <definedName function="false" hidden="false" name="PIEQUIP" vbProcedure="false">[1]SERVIÇO!$A$1</definedName>
    <definedName function="false" hidden="false" name="PMUR" vbProcedure="false">[1]SERVIÇO!$A$1</definedName>
    <definedName function="false" hidden="false" name="PTGERAL" vbProcedure="false">[1]SERVIÇO!$A$1</definedName>
    <definedName function="false" hidden="false" name="QT100" vbProcedure="false">[1]SERVIÇO!$A$1</definedName>
    <definedName function="false" hidden="false" name="QT2" vbProcedure="false">[1]SERVIÇO!$A$1</definedName>
    <definedName function="false" hidden="false" name="QT3" vbProcedure="false">[1]SERVIÇO!$A$1</definedName>
    <definedName function="false" hidden="false" name="QT4" vbProcedure="false">[1]SERVIÇO!$A$1</definedName>
    <definedName function="false" hidden="false" name="QT50" vbProcedure="false">[1]SERVIÇO!$A$1</definedName>
    <definedName function="false" hidden="false" name="QT75" vbProcedure="false">[1]SERVIÇO!$A$1</definedName>
    <definedName function="false" hidden="false" name="QTNULO" vbProcedure="false">[1]SERVIÇO!$A$1</definedName>
    <definedName function="false" hidden="false" name="QTPADRAO" vbProcedure="false">[1]SERVIÇO!$A$1</definedName>
    <definedName function="false" hidden="false" name="QTRES" vbProcedure="false">[1]SERVIÇO!$A$1</definedName>
    <definedName function="false" hidden="false" name="QUANT" vbProcedure="false">[1]SERVIÇO!$A$1</definedName>
    <definedName function="false" hidden="false" name="QUANTP" vbProcedure="false">[1]SERVIÇO!$A$1</definedName>
    <definedName function="false" hidden="false" name="RARQIMP" vbProcedure="false">[1]SERVIÇO!$A$1</definedName>
    <definedName function="false" hidden="false" name="RECADUC" vbProcedure="false">[1]SERVIÇO!$A$1</definedName>
    <definedName function="false" hidden="false" name="ridbeb" vbProcedure="false">[1]SERVIÇO!$A$1</definedName>
    <definedName function="false" hidden="false" name="RIDCHAF" vbProcedure="false">[1]SERVIÇO!$A$1</definedName>
    <definedName function="false" hidden="false" name="ridres05" vbProcedure="false">[1]SERVIÇO!$A$1</definedName>
    <definedName function="false" hidden="false" name="RIDRES10" vbProcedure="false">[1]SERVIÇO!$A$1</definedName>
    <definedName function="false" hidden="false" name="RIDRES15" vbProcedure="false">[1]SERVIÇO!$A$1</definedName>
    <definedName function="false" hidden="false" name="ROMANO" vbProcedure="false">[1]SERVIÇO!$A$1</definedName>
    <definedName function="false" hidden="false" name="ROTCOMP" vbProcedure="false">[1]SERVIÇO!$A$1</definedName>
    <definedName function="false" hidden="false" name="ROTIMP" vbProcedure="false">[1]SERVIÇO!$A$1</definedName>
    <definedName function="false" hidden="false" name="ROTRES" vbProcedure="false">[1]SERVIÇO!$A$1</definedName>
    <definedName function="false" hidden="false" name="RQTADUC" vbProcedure="false">[1]SERVIÇO!$A$1</definedName>
    <definedName function="false" hidden="false" name="rqtbeb" vbProcedure="false">[1]SERVIÇO!$A$1</definedName>
    <definedName function="false" hidden="false" name="RQTCHAF" vbProcedure="false">[1]SERVIÇO!$A$1</definedName>
    <definedName function="false" hidden="false" name="RQTDERV" vbProcedure="false">[1]SERVIÇO!$A$1</definedName>
    <definedName function="false" hidden="false" name="rres05" vbProcedure="false">[1]SERVIÇO!$A$1</definedName>
    <definedName function="false" hidden="false" name="RRES10" vbProcedure="false">[1]SERVIÇO!$A$1</definedName>
    <definedName function="false" hidden="false" name="RRES15" vbProcedure="false">[1]SERVIÇO!$A$1</definedName>
    <definedName function="false" hidden="false" name="RRES20" vbProcedure="false">[1]SERVIÇO!$A$1</definedName>
    <definedName function="false" hidden="false" name="RRR" vbProcedure="false">[1]SERVIÇO!$A$1</definedName>
    <definedName function="false" hidden="false" name="RRTEMP" vbProcedure="false">[1]SERVIÇO!$A$1</definedName>
    <definedName function="false" hidden="false" name="RSEQ" vbProcedure="false">[1]SERVIÇO!$A$1</definedName>
    <definedName function="false" hidden="false" name="RSUBTOT" vbProcedure="false">[1]SERVIÇO!$A$1</definedName>
    <definedName function="false" hidden="false" name="rtitbeb" vbProcedure="false">[1]SERVIÇO!$A$1</definedName>
    <definedName function="false" hidden="false" name="RTITCHAF" vbProcedure="false">[1]SERVIÇO!$A$1</definedName>
    <definedName function="false" hidden="false" name="rtubos" vbProcedure="false">[1]SERVIÇO!$A$1</definedName>
    <definedName function="false" hidden="false" name="SISTEM1" vbProcedure="false">[1]SERVIÇO!$A$1</definedName>
    <definedName function="false" hidden="false" name="SISTEM2" vbProcedure="false">[1]SERVIÇO!$A$1</definedName>
    <definedName function="false" hidden="false" name="SSS" vbProcedure="false">[1]SERVIÇO!$A$1</definedName>
    <definedName function="false" hidden="false" name="SSTEMP" vbProcedure="false">[1]SERVIÇO!$A$1</definedName>
    <definedName function="false" hidden="false" name="SUBDER" vbProcedure="false">[1]SERVIÇO!$A$1</definedName>
    <definedName function="false" hidden="false" name="SUBDIV" vbProcedure="false">[1]SERVIÇO!$A$1</definedName>
    <definedName function="false" hidden="false" name="SUBEQP" vbProcedure="false">[1]SERVIÇO!$A$1</definedName>
    <definedName function="false" hidden="false" name="SUBMUR" vbProcedure="false">[1]SERVIÇO!$A$1</definedName>
    <definedName function="false" hidden="false" name="titbeb" vbProcedure="false">[1]SERVIÇO!$A$1</definedName>
    <definedName function="false" hidden="false" name="TITCHAF" vbProcedure="false">[1]SERVIÇO!$A$1</definedName>
    <definedName function="false" hidden="false" name="TOTQTS" vbProcedure="false">[1]SERVIÇO!$A$1</definedName>
    <definedName function="false" hidden="false" name="TTT" vbProcedure="false">[1]SERVIÇO!$A$1</definedName>
    <definedName function="false" hidden="false" name="TXTEQUIP" vbProcedure="false">[1]SERVIÇO!$A$1</definedName>
    <definedName function="false" hidden="false" name="TXTMARCA" vbProcedure="false">[1]SERVIÇO!$A$1</definedName>
    <definedName function="false" hidden="false" name="TXTMOD" vbProcedure="false">[1]SERVIÇO!$A$1</definedName>
    <definedName function="false" hidden="false" name="TXTPOT" vbProcedure="false">[1]SERVIÇO!$A$1</definedName>
    <definedName function="false" hidden="false" name="WITENS" vbProcedure="false">[1]SERVIÇO!$A$1</definedName>
    <definedName function="false" hidden="false" name="WNMLOCAL" vbProcedure="false">[1]SERVIÇO!$A$1</definedName>
    <definedName function="false" hidden="false" name="WNMMUN" vbProcedure="false">[1]SERVIÇO!$A$1</definedName>
    <definedName function="false" hidden="false" name="WNMSERV" vbProcedure="false">[1]SERVIÇO!$A$1</definedName>
    <definedName function="false" hidden="false" name="XALFA" vbProcedure="false">[1]SERVIÇO!$A$1</definedName>
    <definedName function="false" hidden="false" name="XDATA" vbProcedure="false">[1]SERVIÇO!$A$1</definedName>
    <definedName function="false" hidden="false" name="XITEM" vbProcedure="false">[1]SERVIÇO!$A$1</definedName>
    <definedName function="false" hidden="false" name="XLOC" vbProcedure="false">[1]SERVIÇO!$A$1</definedName>
    <definedName function="false" hidden="false" name="xnInforme_quantos_bebedouros____bebqt__if_bebqt__0__xlQt_bebedouros_invalida___ENTER_p_reinformar__xresp__branch_rqtderv" vbProcedure="false">[1]SERVIÇO!$A$1</definedName>
    <definedName function="false" hidden="false" name="XNUCOPIAS" vbProcedure="false">[1]SERVIÇO!$A$1</definedName>
    <definedName function="false" hidden="false" name="XRESP" vbProcedure="false">[1]SERVIÇO!$A$1</definedName>
    <definedName function="false" hidden="false" name="XTITRES" vbProcedure="false">[1]SERVIÇO!$A$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A$1</definedName>
    <definedName function="false" hidden="false" name="\C" vbProcedure="false">[1]SERVIÇO!$A$1</definedName>
    <definedName function="false" hidden="false" name="\I" vbProcedure="false">[1]SERVIÇO!$A$1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CR10" vbProcedure="false">[1]SERVIÇO!$A$1</definedName>
    <definedName function="false" hidden="false" name="_ACR15" vbProcedure="false">[1]SERVIÇO!$A$1</definedName>
    <definedName function="false" hidden="false" name="_acr20" vbProcedure="false">[1]SERVIÇO!$A$1</definedName>
    <definedName function="false" hidden="false" name="_acr5" vbProcedure="false">[1]SERVIÇO!$A$1</definedName>
    <definedName function="false" hidden="false" name="_ARQ1" vbProcedure="false">[1]SERVIÇO!$A$1</definedName>
    <definedName function="false" hidden="false" name="_QT100" vbProcedure="false">[1]SERVIÇO!$A$1</definedName>
    <definedName function="false" hidden="false" name="_QT2" vbProcedure="false">[1]SERVIÇO!$A$1</definedName>
    <definedName function="false" hidden="false" name="_QT3" vbProcedure="false">[1]SERVIÇO!$A$1</definedName>
    <definedName function="false" hidden="false" name="_QT4" vbProcedure="false">[1]SERVIÇO!$A$1</definedName>
    <definedName function="false" hidden="false" name="_QT50" vbProcedure="false">[1]SERVIÇO!$A$1</definedName>
    <definedName function="false" hidden="false" name="_QT75" vbProcedure="false">[1]SERVIÇO!$A$1</definedName>
    <definedName function="false" hidden="false" name="_T" vbProcedure="false">[1]SERVIÇO!$A$1</definedName>
    <definedName function="false" hidden="false" name="_xlfn_SINGLE" vbProcedure="false"/>
    <definedName function="false" hidden="false" localSheetId="1" name="Print_Area" vbProcedure="false">SERVIÇOS!$A$1:$I$684</definedName>
    <definedName function="false" hidden="false" localSheetId="1" name="Print_Titles" vbProcedure="false">SERVIÇOS!$8:$9</definedName>
    <definedName function="false" hidden="false" localSheetId="2" name="AAAAA" vbProcedure="false">'[2]'!$A$1</definedName>
    <definedName function="false" hidden="false" localSheetId="2" name="abebqt" vbProcedure="false">[1]SERVIÇO!$A$1</definedName>
    <definedName function="false" hidden="false" localSheetId="2" name="ACADUC" vbProcedure="false">[1]SERVIÇO!$A$1</definedName>
    <definedName function="false" hidden="false" localSheetId="2" name="ACBEB" vbProcedure="false">[1]SERVIÇO!$A$1</definedName>
    <definedName function="false" hidden="false" localSheetId="2" name="ACBOMB" vbProcedure="false">[1]SERVIÇO!$A$1</definedName>
    <definedName function="false" hidden="false" localSheetId="2" name="ACCHAF" vbProcedure="false">[1]SERVIÇO!$A$1</definedName>
    <definedName function="false" hidden="false" localSheetId="2" name="ACDER" vbProcedure="false">[1]SERVIÇO!$A$1</definedName>
    <definedName function="false" hidden="false" localSheetId="2" name="ACDIV" vbProcedure="false">[1]SERVIÇO!$A$1</definedName>
    <definedName function="false" hidden="false" localSheetId="2" name="ACEQP" vbProcedure="false">[1]SERVIÇO!$A$1</definedName>
    <definedName function="false" hidden="false" localSheetId="2" name="ACHAFQT" vbProcedure="false">[1]SERVIÇO!$A$1</definedName>
    <definedName function="false" hidden="false" localSheetId="2" name="ACMUR" vbProcedure="false">[1]SERVIÇO!$A$1</definedName>
    <definedName function="false" hidden="false" localSheetId="2" name="ACONT2" vbProcedure="false">[1]SERVIÇO!$A$1</definedName>
    <definedName function="false" hidden="false" localSheetId="2" name="ACPIPA" vbProcedure="false">[1]SERVIÇO!$A$1</definedName>
    <definedName function="false" hidden="false" localSheetId="2" name="ACR10" vbProcedure="false">[1]SERVIÇO!$A$1</definedName>
    <definedName function="false" hidden="false" localSheetId="2" name="ACR15" vbProcedure="false">[1]SERVIÇO!$A$1</definedName>
    <definedName function="false" hidden="false" localSheetId="2" name="acr20" vbProcedure="false">[1]SERVIÇO!$A$1</definedName>
    <definedName function="false" hidden="false" localSheetId="2" name="acr5" vbProcedure="false">[1]SERVIÇO!$A$1</definedName>
    <definedName function="false" hidden="false" localSheetId="2" name="ACTRANSP" vbProcedure="false">[1]SERVIÇO!$A$1</definedName>
    <definedName function="false" hidden="false" localSheetId="2" name="ADUCQT" vbProcedure="false">[1]SERVIÇO!$A$1</definedName>
    <definedName function="false" hidden="false" localSheetId="2" name="AITEM" vbProcedure="false">[1]SERVIÇO!$A$1</definedName>
    <definedName function="false" hidden="false" localSheetId="2" name="ALTADUC" vbProcedure="false">[1]SERVIÇO!$A$1</definedName>
    <definedName function="false" hidden="false" localSheetId="2" name="ALTBOMB" vbProcedure="false">[1]SERVIÇO!$A$1</definedName>
    <definedName function="false" hidden="false" localSheetId="2" name="ALTCAP" vbProcedure="false">[1]SERVIÇO!$A$1</definedName>
    <definedName function="false" hidden="false" localSheetId="2" name="ALTDER" vbProcedure="false">[1]SERVIÇO!$A$1</definedName>
    <definedName function="false" hidden="false" localSheetId="2" name="ALTEQUIP" vbProcedure="false">[1]SERVIÇO!$A$1</definedName>
    <definedName function="false" hidden="false" localSheetId="2" name="ALTIEQP" vbProcedure="false">[1]SERVIÇO!$A$1</definedName>
    <definedName function="false" hidden="false" localSheetId="2" name="ALTMUR" vbProcedure="false">[1]SERVIÇO!$A$1</definedName>
    <definedName function="false" hidden="false" localSheetId="2" name="ALTRES10" vbProcedure="false">[1]SERVIÇO!$A$1</definedName>
    <definedName function="false" hidden="false" localSheetId="2" name="ALTRES15" vbProcedure="false">[1]SERVIÇO!$A$1</definedName>
    <definedName function="false" hidden="false" localSheetId="2" name="ALTRES20" vbProcedure="false">[1]SERVIÇO!$A$1</definedName>
    <definedName function="false" hidden="false" localSheetId="2" name="ALTTRANS" vbProcedure="false">[1]SERVIÇO!$A$1</definedName>
    <definedName function="false" hidden="false" localSheetId="2" name="AQTEMP1" vbProcedure="false">[1]SERVIÇO!$A$1</definedName>
    <definedName function="false" hidden="false" localSheetId="2" name="AQTEMP2" vbProcedure="false">[1]SERVIÇO!$A$1</definedName>
    <definedName function="false" hidden="false" localSheetId="2" name="ARQ" vbProcedure="false">[1]SERVIÇO!$A$1</definedName>
    <definedName function="false" hidden="false" localSheetId="2" name="ARQ1" vbProcedure="false">[1]SERVIÇO!$A$1</definedName>
    <definedName function="false" hidden="false" localSheetId="2" name="ARQERR" vbProcedure="false">[1]SERVIÇO!$A$1</definedName>
    <definedName function="false" hidden="false" localSheetId="2" name="ARQMARC" vbProcedure="false">[1]SERVIÇO!$A$1</definedName>
    <definedName function="false" hidden="false" localSheetId="2" name="ARQPLAN" vbProcedure="false">[1]SERVIÇO!$A$1</definedName>
    <definedName function="false" hidden="false" localSheetId="2" name="ARQT" vbProcedure="false">[1]SERVIÇO!$A$1</definedName>
    <definedName function="false" hidden="false" localSheetId="2" name="ARQTEMP" vbProcedure="false">[1]SERVIÇO!$A$1</definedName>
    <definedName function="false" hidden="false" localSheetId="2" name="ARQTXT" vbProcedure="false">[1]SERVIÇO!$A$1</definedName>
    <definedName function="false" hidden="false" localSheetId="2" name="ARTEMP" vbProcedure="false">[1]SERVIÇO!$A$1</definedName>
    <definedName function="false" hidden="false" localSheetId="2" name="ass" vbProcedure="false">[1]SERVIÇO!$A$1</definedName>
    <definedName function="false" hidden="false" localSheetId="2" name="bebqt" vbProcedure="false">[1]SERVIÇO!$A$1</definedName>
    <definedName function="false" hidden="false" localSheetId="2" name="CAMP" vbProcedure="false">[1]SERVIÇO!$A$1</definedName>
    <definedName function="false" hidden="false" localSheetId="2" name="CHAFQT" vbProcedure="false">[1]SERVIÇO!$A$1</definedName>
    <definedName function="false" hidden="false" localSheetId="2" name="COLSUB" vbProcedure="false">[1]SERVIÇO!$A$1</definedName>
    <definedName function="false" hidden="false" localSheetId="2" name="CONT1" vbProcedure="false">[1]SERVIÇO!$A$1</definedName>
    <definedName function="false" hidden="false" localSheetId="2" name="CONT2" vbProcedure="false">[1]SERVIÇO!$A$1</definedName>
    <definedName function="false" hidden="false" localSheetId="2" name="CONT3" vbProcedure="false">[1]SERVIÇO!$A$1</definedName>
    <definedName function="false" hidden="false" localSheetId="2" name="CONTAIT" vbProcedure="false">[1]SERVIÇO!$A$1</definedName>
    <definedName function="false" hidden="false" localSheetId="2" name="CONTREC" vbProcedure="false">[1]SERVIÇO!$A$1</definedName>
    <definedName function="false" hidden="false" localSheetId="2" name="CONTRES" vbProcedure="false">[1]SERVIÇO!$A$1</definedName>
    <definedName function="false" hidden="false" localSheetId="2" name="CRITERX" vbProcedure="false">[1]SERVIÇO!$A$1</definedName>
    <definedName function="false" hidden="false" localSheetId="2" name="DERIVQT" vbProcedure="false">[1]SERVIÇO!$A$1</definedName>
    <definedName function="false" hidden="false" localSheetId="2" name="descnt" vbProcedure="false">'[3]'!$A$1</definedName>
    <definedName function="false" hidden="false" localSheetId="2" name="descont" vbProcedure="false">'[3]'!$A$1</definedName>
    <definedName function="false" hidden="false" localSheetId="2" name="DIFQT" vbProcedure="false">[1]SERVIÇO!$A$1</definedName>
    <definedName function="false" hidden="false" localSheetId="2" name="EQPOTENC" vbProcedure="false">[1]SERVIÇO!$A$1</definedName>
    <definedName function="false" hidden="false" localSheetId="2" name="Excel_BuiltIn__FilterDatabase" vbProcedure="false">CRONOGRAMA!$C$117:$C$131</definedName>
    <definedName function="false" hidden="false" localSheetId="2" name="FCRITER" vbProcedure="false">[1]SERVIÇO!$A$1</definedName>
    <definedName function="false" hidden="false" localSheetId="2" name="HOJE" vbProcedure="false">[1]SERVIÇO!$A$1</definedName>
    <definedName function="false" hidden="false" localSheetId="2" name="IMPF" vbProcedure="false">[1]SERVIÇO!$A$1</definedName>
    <definedName function="false" hidden="false" localSheetId="2" name="IMPI" vbProcedure="false">[1]SERVIÇO!$A$1</definedName>
    <definedName function="false" hidden="false" localSheetId="2" name="ITEMCONT" vbProcedure="false">[1]SERVIÇO!$A$1</definedName>
    <definedName function="false" hidden="false" localSheetId="2" name="ITEMDER" vbProcedure="false">[1]SERVIÇO!$A$1</definedName>
    <definedName function="false" hidden="false" localSheetId="2" name="ITEMEQP" vbProcedure="false">[1]SERVIÇO!$A$1</definedName>
    <definedName function="false" hidden="false" localSheetId="2" name="ITEMMUR" vbProcedure="false">[1]SERVIÇO!$A$1</definedName>
    <definedName function="false" hidden="false" localSheetId="2" name="ITEMR15" vbProcedure="false">[1]SERVIÇO!$A$1</definedName>
    <definedName function="false" hidden="false" localSheetId="2" name="ITEMR20" vbProcedure="false">[1]SERVIÇO!$A$1</definedName>
    <definedName function="false" hidden="false" localSheetId="2" name="ITEMTRANS" vbProcedure="false">[1]SERVIÇO!$A$1</definedName>
    <definedName function="false" hidden="false" localSheetId="2" name="ITENS" vbProcedure="false">[1]SERVIÇO!$A$1</definedName>
    <definedName function="false" hidden="false" localSheetId="2" name="ITENS0" vbProcedure="false">[1]SERVIÇO!$A$1</definedName>
    <definedName function="false" hidden="false" localSheetId="2" name="ITENS1" vbProcedure="false">[1]SERVIÇO!$A$1</definedName>
    <definedName function="false" hidden="false" localSheetId="2" name="ITENSP" vbProcedure="false">[1]SERVIÇO!$A$1</definedName>
    <definedName function="false" hidden="false" localSheetId="2" name="ITENSPMED" vbProcedure="false">[1]SERVIÇO!$A$1</definedName>
    <definedName function="false" hidden="false" localSheetId="2" name="LIN" vbProcedure="false">[1]SERVIÇO!$A$1</definedName>
    <definedName function="false" hidden="false" localSheetId="2" name="LISTSEL" vbProcedure="false">[1]SERVIÇO!$A$1</definedName>
    <definedName function="false" hidden="false" localSheetId="2" name="LOCAB" vbProcedure="false">[1]SERVIÇO!$A$1</definedName>
    <definedName function="false" hidden="false" localSheetId="2" name="LOCAL" vbProcedure="false">[1]SERVIÇO!$A$1</definedName>
    <definedName function="false" hidden="false" localSheetId="2" name="MARCAX" vbProcedure="false">[1]SERVIÇO!$A$1</definedName>
    <definedName function="false" hidden="false" localSheetId="2" name="MENUBOM" vbProcedure="false">[1]SERVIÇO!$A$1</definedName>
    <definedName function="false" hidden="false" localSheetId="2" name="MENUEQP" vbProcedure="false">[1]SERVIÇO!$A$1</definedName>
    <definedName function="false" hidden="false" localSheetId="2" name="MENUFIM" vbProcedure="false">[1]SERVIÇO!$A$1</definedName>
    <definedName function="false" hidden="false" localSheetId="2" name="MENUMED" vbProcedure="false">[1]SERVIÇO!$A$1</definedName>
    <definedName function="false" hidden="false" localSheetId="2" name="MENUOBRA" vbProcedure="false">[1]SERVIÇO!$A$1</definedName>
    <definedName function="false" hidden="false" localSheetId="2" name="MENUOUT" vbProcedure="false">[1]SERVIÇO!$A$1</definedName>
    <definedName function="false" hidden="false" localSheetId="2" name="MENUOUTRO" vbProcedure="false">[1]SERVIÇO!$A$1</definedName>
    <definedName function="false" hidden="false" localSheetId="2" name="menures" vbProcedure="false">[1]SERVIÇO!$A$1</definedName>
    <definedName function="false" hidden="false" localSheetId="2" name="MUNICIPIO" vbProcedure="false">[1]SERVIÇO!$A$1</definedName>
    <definedName function="false" hidden="false" localSheetId="2" name="MURBOMB" vbProcedure="false">[1]SERVIÇO!$A$1</definedName>
    <definedName function="false" hidden="false" localSheetId="2" name="NDATA" vbProcedure="false">[1]SERVIÇO!$A$1</definedName>
    <definedName function="false" hidden="false" localSheetId="2" name="NUCOPIAS" vbProcedure="false">[1]SERVIÇO!$A$1</definedName>
    <definedName function="false" hidden="false" localSheetId="2" name="OBRA" vbProcedure="false">[1]SERVIÇO!$A$1</definedName>
    <definedName function="false" hidden="false" localSheetId="2" name="OBRADUPL" vbProcedure="false">[1]SERVIÇO!$A$1</definedName>
    <definedName function="false" hidden="false" localSheetId="2" name="OBRALOC" vbProcedure="false">[1]SERVIÇO!$A$1</definedName>
    <definedName function="false" hidden="false" localSheetId="2" name="OBRASEL" vbProcedure="false">[1]SERVIÇO!$A$1</definedName>
    <definedName function="false" hidden="false" localSheetId="2" name="PDER" vbProcedure="false">[1]SERVIÇO!$A$1</definedName>
    <definedName function="false" hidden="false" localSheetId="2" name="PDIVERS" vbProcedure="false">[1]SERVIÇO!$A$1</definedName>
    <definedName function="false" hidden="false" localSheetId="2" name="PEMD" vbProcedure="false">[1]SERVIÇO!$A$1</definedName>
    <definedName function="false" hidden="false" localSheetId="2" name="PIEQUIP" vbProcedure="false">[1]SERVIÇO!$A$1</definedName>
    <definedName function="false" hidden="false" localSheetId="2" name="PMUR" vbProcedure="false">[1]SERVIÇO!$A$1</definedName>
    <definedName function="false" hidden="false" localSheetId="2" name="Print_Area" vbProcedure="false">CRONOGRAMA!$A$1:$AD$109</definedName>
    <definedName function="false" hidden="false" localSheetId="2" name="PTGERAL" vbProcedure="false">[1]SERVIÇO!$A$1</definedName>
    <definedName function="false" hidden="false" localSheetId="2" name="QT100" vbProcedure="false">[1]SERVIÇO!$A$1</definedName>
    <definedName function="false" hidden="false" localSheetId="2" name="QT2" vbProcedure="false">[1]SERVIÇO!$A$1</definedName>
    <definedName function="false" hidden="false" localSheetId="2" name="QT3" vbProcedure="false">[1]SERVIÇO!$A$1</definedName>
    <definedName function="false" hidden="false" localSheetId="2" name="QT4" vbProcedure="false">[1]SERVIÇO!$A$1</definedName>
    <definedName function="false" hidden="false" localSheetId="2" name="QT50" vbProcedure="false">[1]SERVIÇO!$A$1</definedName>
    <definedName function="false" hidden="false" localSheetId="2" name="QT75" vbProcedure="false">[1]SERVIÇO!$A$1</definedName>
    <definedName function="false" hidden="false" localSheetId="2" name="QTNULO" vbProcedure="false">[1]SERVIÇO!$A$1</definedName>
    <definedName function="false" hidden="false" localSheetId="2" name="QTPADRAO" vbProcedure="false">[1]SERVIÇO!$A$1</definedName>
    <definedName function="false" hidden="false" localSheetId="2" name="QTRES" vbProcedure="false">[1]SERVIÇO!$A$1</definedName>
    <definedName function="false" hidden="false" localSheetId="2" name="QUANT" vbProcedure="false">[1]SERVIÇO!$A$1</definedName>
    <definedName function="false" hidden="false" localSheetId="2" name="QUANTP" vbProcedure="false">[1]SERVIÇO!$A$1</definedName>
    <definedName function="false" hidden="false" localSheetId="2" name="RARQIMP" vbProcedure="false">[1]SERVIÇO!$A$1</definedName>
    <definedName function="false" hidden="false" localSheetId="2" name="RECADUC" vbProcedure="false">[1]SERVIÇO!$A$1</definedName>
    <definedName function="false" hidden="false" localSheetId="2" name="ridbeb" vbProcedure="false">[1]SERVIÇO!$A$1</definedName>
    <definedName function="false" hidden="false" localSheetId="2" name="RIDCHAF" vbProcedure="false">[1]SERVIÇO!$A$1</definedName>
    <definedName function="false" hidden="false" localSheetId="2" name="ridres05" vbProcedure="false">[1]SERVIÇO!$A$1</definedName>
    <definedName function="false" hidden="false" localSheetId="2" name="RIDRES10" vbProcedure="false">[1]SERVIÇO!$A$1</definedName>
    <definedName function="false" hidden="false" localSheetId="2" name="RIDRES15" vbProcedure="false">[1]SERVIÇO!$A$1</definedName>
    <definedName function="false" hidden="false" localSheetId="2" name="ROMANO" vbProcedure="false">[1]SERVIÇO!$A$1</definedName>
    <definedName function="false" hidden="false" localSheetId="2" name="ROTCOMP" vbProcedure="false">[1]SERVIÇO!$A$1</definedName>
    <definedName function="false" hidden="false" localSheetId="2" name="ROTIMP" vbProcedure="false">[1]SERVIÇO!$A$1</definedName>
    <definedName function="false" hidden="false" localSheetId="2" name="ROTRES" vbProcedure="false">[1]SERVIÇO!$A$1</definedName>
    <definedName function="false" hidden="false" localSheetId="2" name="RQTADUC" vbProcedure="false">[1]SERVIÇO!$A$1</definedName>
    <definedName function="false" hidden="false" localSheetId="2" name="rqtbeb" vbProcedure="false">[1]SERVIÇO!$A$1</definedName>
    <definedName function="false" hidden="false" localSheetId="2" name="RQTCHAF" vbProcedure="false">[1]SERVIÇO!$A$1</definedName>
    <definedName function="false" hidden="false" localSheetId="2" name="RQTDERV" vbProcedure="false">[1]SERVIÇO!$A$1</definedName>
    <definedName function="false" hidden="false" localSheetId="2" name="rres05" vbProcedure="false">[1]SERVIÇO!$A$1</definedName>
    <definedName function="false" hidden="false" localSheetId="2" name="RRES10" vbProcedure="false">[1]SERVIÇO!$A$1</definedName>
    <definedName function="false" hidden="false" localSheetId="2" name="RRES15" vbProcedure="false">[1]SERVIÇO!$A$1</definedName>
    <definedName function="false" hidden="false" localSheetId="2" name="RRES20" vbProcedure="false">[1]SERVIÇO!$A$1</definedName>
    <definedName function="false" hidden="false" localSheetId="2" name="RRR" vbProcedure="false">[1]SERVIÇO!$A$1</definedName>
    <definedName function="false" hidden="false" localSheetId="2" name="RRTEMP" vbProcedure="false">[1]SERVIÇO!$A$1</definedName>
    <definedName function="false" hidden="false" localSheetId="2" name="RSEQ" vbProcedure="false">[1]SERVIÇO!$A$1</definedName>
    <definedName function="false" hidden="false" localSheetId="2" name="RSUBTOT" vbProcedure="false">[1]SERVIÇO!$A$1</definedName>
    <definedName function="false" hidden="false" localSheetId="2" name="rtitbeb" vbProcedure="false">[1]SERVIÇO!$A$1</definedName>
    <definedName function="false" hidden="false" localSheetId="2" name="RTITCHAF" vbProcedure="false">[1]SERVIÇO!$A$1</definedName>
    <definedName function="false" hidden="false" localSheetId="2" name="rtubos" vbProcedure="false">[1]SERVIÇO!$A$1</definedName>
    <definedName function="false" hidden="false" localSheetId="2" name="SISTEM1" vbProcedure="false">[1]SERVIÇO!$A$1</definedName>
    <definedName function="false" hidden="false" localSheetId="2" name="SISTEM2" vbProcedure="false">[1]SERVIÇO!$A$1</definedName>
    <definedName function="false" hidden="false" localSheetId="2" name="SSS" vbProcedure="false">[1]SERVIÇO!$A$1</definedName>
    <definedName function="false" hidden="false" localSheetId="2" name="SSTEMP" vbProcedure="false">[1]SERVIÇO!$A$1</definedName>
    <definedName function="false" hidden="false" localSheetId="2" name="SUBDER" vbProcedure="false">[1]SERVIÇO!$A$1</definedName>
    <definedName function="false" hidden="false" localSheetId="2" name="SUBDIV" vbProcedure="false">[1]SERVIÇO!$A$1</definedName>
    <definedName function="false" hidden="false" localSheetId="2" name="SUBEQP" vbProcedure="false">[1]SERVIÇO!$A$1</definedName>
    <definedName function="false" hidden="false" localSheetId="2" name="SUBMUR" vbProcedure="false">[1]SERVIÇO!$A$1</definedName>
    <definedName function="false" hidden="false" localSheetId="2" name="titbeb" vbProcedure="false">[1]SERVIÇO!$A$1</definedName>
    <definedName function="false" hidden="false" localSheetId="2" name="TITCHAF" vbProcedure="false">[1]SERVIÇO!$A$1</definedName>
    <definedName function="false" hidden="false" localSheetId="2" name="TOTQTS" vbProcedure="false">[1]SERVIÇO!$A$1</definedName>
    <definedName function="false" hidden="false" localSheetId="2" name="TTT" vbProcedure="false">[1]SERVIÇO!$A$1</definedName>
    <definedName function="false" hidden="false" localSheetId="2" name="TXTEQUIP" vbProcedure="false">[1]SERVIÇO!$A$1</definedName>
    <definedName function="false" hidden="false" localSheetId="2" name="TXTMARCA" vbProcedure="false">[1]SERVIÇO!$A$1</definedName>
    <definedName function="false" hidden="false" localSheetId="2" name="TXTMOD" vbProcedure="false">[1]SERVIÇO!$A$1</definedName>
    <definedName function="false" hidden="false" localSheetId="2" name="TXTPOT" vbProcedure="false">[1]SERVIÇO!$A$1</definedName>
    <definedName function="false" hidden="false" localSheetId="2" name="WITENS" vbProcedure="false">[1]SERVIÇO!$A$1</definedName>
    <definedName function="false" hidden="false" localSheetId="2" name="WNMLOCAL" vbProcedure="false">[1]SERVIÇO!$A$1</definedName>
    <definedName function="false" hidden="false" localSheetId="2" name="WNMMUN" vbProcedure="false">[1]SERVIÇO!$A$1</definedName>
    <definedName function="false" hidden="false" localSheetId="2" name="WNMSERV" vbProcedure="false">[1]SERVIÇO!$A$1</definedName>
    <definedName function="false" hidden="false" localSheetId="2" name="XALFA" vbProcedure="false">[1]SERVIÇO!$A$1</definedName>
    <definedName function="false" hidden="false" localSheetId="2" name="XDATA" vbProcedure="false">[1]SERVIÇO!$A$1</definedName>
    <definedName function="false" hidden="false" localSheetId="2" name="XITEM" vbProcedure="false">[1]SERVIÇO!$A$1</definedName>
    <definedName function="false" hidden="false" localSheetId="2" name="XLOC" vbProcedure="false">[1]SERVIÇO!$A$1</definedName>
    <definedName function="false" hidden="false" localSheetId="2" name="xnInforme_quantos_bebedouros____bebqt__if_bebqt__0__xlQt_bebedouros_invalida___ENTER_p_reinformar__xresp__branch_rqtderv" vbProcedure="false">[1]SERVIÇO!$A$1</definedName>
    <definedName function="false" hidden="false" localSheetId="2" name="XNUCOPIAS" vbProcedure="false">[1]SERVIÇO!$A$1</definedName>
    <definedName function="false" hidden="false" localSheetId="2" name="XRESP" vbProcedure="false">[1]SERVIÇO!$A$1</definedName>
    <definedName function="false" hidden="false" localSheetId="2" name="XTITRES" vbProcedure="false">[1]SERVIÇO!$A$1</definedName>
    <definedName function="false" hidden="false" localSheetId="2" name="ZECA" vbProcedure="false">[1]SERVIÇO!$A$1</definedName>
    <definedName function="false" hidden="false" localSheetId="2" name="\A" vbProcedure="false">[1]SERVIÇO!$A$1</definedName>
    <definedName function="false" hidden="false" localSheetId="2" name="\B" vbProcedure="false">[1]SERVIÇO!$A$1</definedName>
    <definedName function="false" hidden="false" localSheetId="2" name="\C" vbProcedure="false">[1]SERVIÇO!$A$1</definedName>
    <definedName function="false" hidden="false" localSheetId="2" name="\I" vbProcedure="false">[1]SERVIÇO!$A$1</definedName>
    <definedName function="false" hidden="false" localSheetId="2" name="\J" vbProcedure="false">[1]SERVIÇO!$A$1</definedName>
    <definedName function="false" hidden="false" localSheetId="2" name="\O" vbProcedure="false">[1]SERVIÇO!$A$1</definedName>
    <definedName function="false" hidden="false" localSheetId="2" name="\P" vbProcedure="false">[1]SERVIÇO!$A$1</definedName>
    <definedName function="false" hidden="false" localSheetId="2" name="_ACR10" vbProcedure="false">[1]SERVIÇO!$A$1</definedName>
    <definedName function="false" hidden="false" localSheetId="2" name="_ACR15" vbProcedure="false">[1]SERVIÇO!$A$1</definedName>
    <definedName function="false" hidden="false" localSheetId="2" name="_acr20" vbProcedure="false">[1]SERVIÇO!$A$1</definedName>
    <definedName function="false" hidden="false" localSheetId="2" name="_acr5" vbProcedure="false">[1]SERVIÇO!$A$1</definedName>
    <definedName function="false" hidden="false" localSheetId="2" name="_ARQ1" vbProcedure="false">[1]SERVIÇO!$A$1</definedName>
    <definedName function="false" hidden="false" localSheetId="2" name="_QT100" vbProcedure="false">[1]SERVIÇO!$A$1</definedName>
    <definedName function="false" hidden="false" localSheetId="2" name="_QT2" vbProcedure="false">[1]SERVIÇO!$A$1</definedName>
    <definedName function="false" hidden="false" localSheetId="2" name="_QT3" vbProcedure="false">[1]SERVIÇO!$A$1</definedName>
    <definedName function="false" hidden="false" localSheetId="2" name="_QT4" vbProcedure="false">[1]SERVIÇO!$A$1</definedName>
    <definedName function="false" hidden="false" localSheetId="2" name="_QT50" vbProcedure="false">[1]SERVIÇO!$A$1</definedName>
    <definedName function="false" hidden="false" localSheetId="2" name="_QT75" vbProcedure="false">[1]SERVIÇO!$A$1</definedName>
    <definedName function="false" hidden="false" localSheetId="2" name="_T" vbProcedure="false">[1]SERVIÇO!$A$1</definedName>
    <definedName function="false" hidden="false" localSheetId="3" name="Print_Area" vbProcedure="false">COMPOSIÇÕES!$A$1:$H$78</definedName>
    <definedName function="false" hidden="false" localSheetId="4" name="Print_Area" vbProcedure="false">'BDI OBRAS'!$A$1:$H$39</definedName>
    <definedName function="false" hidden="false" localSheetId="5" name="AAAAA" vbProcedure="false">'[2]'!$A$1</definedName>
    <definedName function="false" hidden="false" localSheetId="5" name="abebqt" vbProcedure="false">[1]SERVIÇO!$A$1</definedName>
    <definedName function="false" hidden="false" localSheetId="5" name="ACADUC" vbProcedure="false">[1]SERVIÇO!$A$1</definedName>
    <definedName function="false" hidden="false" localSheetId="5" name="ACBEB" vbProcedure="false">[1]SERVIÇO!$A$1</definedName>
    <definedName function="false" hidden="false" localSheetId="5" name="ACBOMB" vbProcedure="false">[1]SERVIÇO!$A$1</definedName>
    <definedName function="false" hidden="false" localSheetId="5" name="ACCHAF" vbProcedure="false">[1]SERVIÇO!$A$1</definedName>
    <definedName function="false" hidden="false" localSheetId="5" name="ACDER" vbProcedure="false">[1]SERVIÇO!$A$1</definedName>
    <definedName function="false" hidden="false" localSheetId="5" name="ACDIV" vbProcedure="false">[1]SERVIÇO!$A$1</definedName>
    <definedName function="false" hidden="false" localSheetId="5" name="ACEQP" vbProcedure="false">[1]SERVIÇO!$A$1</definedName>
    <definedName function="false" hidden="false" localSheetId="5" name="ACHAFQT" vbProcedure="false">[1]SERVIÇO!$A$1</definedName>
    <definedName function="false" hidden="false" localSheetId="5" name="ACMUR" vbProcedure="false">[1]SERVIÇO!$A$1</definedName>
    <definedName function="false" hidden="false" localSheetId="5" name="ACONT2" vbProcedure="false">[1]SERVIÇO!$A$1</definedName>
    <definedName function="false" hidden="false" localSheetId="5" name="ACPIPA" vbProcedure="false">[1]SERVIÇO!$A$1</definedName>
    <definedName function="false" hidden="false" localSheetId="5" name="ACR10" vbProcedure="false">[1]SERVIÇO!$A$1</definedName>
    <definedName function="false" hidden="false" localSheetId="5" name="ACR15" vbProcedure="false">[1]SERVIÇO!$A$1</definedName>
    <definedName function="false" hidden="false" localSheetId="5" name="acr20" vbProcedure="false">[1]SERVIÇO!$A$1</definedName>
    <definedName function="false" hidden="false" localSheetId="5" name="acr5" vbProcedure="false">[1]SERVIÇO!$A$1</definedName>
    <definedName function="false" hidden="false" localSheetId="5" name="ACTRANSP" vbProcedure="false">[1]SERVIÇO!$A$1</definedName>
    <definedName function="false" hidden="false" localSheetId="5" name="ADUCQT" vbProcedure="false">[1]SERVIÇO!$A$1</definedName>
    <definedName function="false" hidden="false" localSheetId="5" name="AITEM" vbProcedure="false">[1]SERVIÇO!$A$1</definedName>
    <definedName function="false" hidden="false" localSheetId="5" name="ALTADUC" vbProcedure="false">[1]SERVIÇO!$A$1</definedName>
    <definedName function="false" hidden="false" localSheetId="5" name="ALTBOMB" vbProcedure="false">[1]SERVIÇO!$A$1</definedName>
    <definedName function="false" hidden="false" localSheetId="5" name="ALTCAP" vbProcedure="false">[1]SERVIÇO!$A$1</definedName>
    <definedName function="false" hidden="false" localSheetId="5" name="ALTDER" vbProcedure="false">[1]SERVIÇO!$A$1</definedName>
    <definedName function="false" hidden="false" localSheetId="5" name="ALTEQUIP" vbProcedure="false">[1]SERVIÇO!$A$1</definedName>
    <definedName function="false" hidden="false" localSheetId="5" name="ALTIEQP" vbProcedure="false">[1]SERVIÇO!$A$1</definedName>
    <definedName function="false" hidden="false" localSheetId="5" name="ALTMUR" vbProcedure="false">[1]SERVIÇO!$A$1</definedName>
    <definedName function="false" hidden="false" localSheetId="5" name="ALTRES10" vbProcedure="false">[1]SERVIÇO!$A$1</definedName>
    <definedName function="false" hidden="false" localSheetId="5" name="ALTRES15" vbProcedure="false">[1]SERVIÇO!$A$1</definedName>
    <definedName function="false" hidden="false" localSheetId="5" name="ALTRES20" vbProcedure="false">[1]SERVIÇO!$A$1</definedName>
    <definedName function="false" hidden="false" localSheetId="5" name="ALTTRANS" vbProcedure="false">[1]SERVIÇO!$A$1</definedName>
    <definedName function="false" hidden="false" localSheetId="5" name="AQTEMP1" vbProcedure="false">[1]SERVIÇO!$A$1</definedName>
    <definedName function="false" hidden="false" localSheetId="5" name="AQTEMP2" vbProcedure="false">[1]SERVIÇO!$A$1</definedName>
    <definedName function="false" hidden="false" localSheetId="5" name="ARQ" vbProcedure="false">[1]SERVIÇO!$A$1</definedName>
    <definedName function="false" hidden="false" localSheetId="5" name="ARQ1" vbProcedure="false">[1]SERVIÇO!$A$1</definedName>
    <definedName function="false" hidden="false" localSheetId="5" name="ARQERR" vbProcedure="false">[1]SERVIÇO!$A$1</definedName>
    <definedName function="false" hidden="false" localSheetId="5" name="ARQMARC" vbProcedure="false">[1]SERVIÇO!$A$1</definedName>
    <definedName function="false" hidden="false" localSheetId="5" name="ARQPLAN" vbProcedure="false">[1]SERVIÇO!$A$1</definedName>
    <definedName function="false" hidden="false" localSheetId="5" name="ARQT" vbProcedure="false">[1]SERVIÇO!$A$1</definedName>
    <definedName function="false" hidden="false" localSheetId="5" name="ARQTEMP" vbProcedure="false">[1]SERVIÇO!$A$1</definedName>
    <definedName function="false" hidden="false" localSheetId="5" name="ARQTXT" vbProcedure="false">[1]SERVIÇO!$A$1</definedName>
    <definedName function="false" hidden="false" localSheetId="5" name="ARTEMP" vbProcedure="false">[1]SERVIÇO!$A$1</definedName>
    <definedName function="false" hidden="false" localSheetId="5" name="ass" vbProcedure="false">[1]SERVIÇO!$A$1</definedName>
    <definedName function="false" hidden="false" localSheetId="5" name="bebqt" vbProcedure="false">[1]SERVIÇO!$A$1</definedName>
    <definedName function="false" hidden="false" localSheetId="5" name="CAMP" vbProcedure="false">[1]SERVIÇO!$A$1</definedName>
    <definedName function="false" hidden="false" localSheetId="5" name="CHAFQT" vbProcedure="false">[1]SERVIÇO!$A$1</definedName>
    <definedName function="false" hidden="false" localSheetId="5" name="COLSUB" vbProcedure="false">[1]SERVIÇO!$A$1</definedName>
    <definedName function="false" hidden="false" localSheetId="5" name="CONT1" vbProcedure="false">[1]SERVIÇO!$A$1</definedName>
    <definedName function="false" hidden="false" localSheetId="5" name="CONT2" vbProcedure="false">[1]SERVIÇO!$A$1</definedName>
    <definedName function="false" hidden="false" localSheetId="5" name="CONT3" vbProcedure="false">[1]SERVIÇO!$A$1</definedName>
    <definedName function="false" hidden="false" localSheetId="5" name="CONTAIT" vbProcedure="false">[1]SERVIÇO!$A$1</definedName>
    <definedName function="false" hidden="false" localSheetId="5" name="CONTREC" vbProcedure="false">[1]SERVIÇO!$A$1</definedName>
    <definedName function="false" hidden="false" localSheetId="5" name="CONTRES" vbProcedure="false">[1]SERVIÇO!$A$1</definedName>
    <definedName function="false" hidden="false" localSheetId="5" name="CRITERX" vbProcedure="false">[1]SERVIÇO!$A$1</definedName>
    <definedName function="false" hidden="false" localSheetId="5" name="DERIVQT" vbProcedure="false">[1]SERVIÇO!$A$1</definedName>
    <definedName function="false" hidden="false" localSheetId="5" name="descnt" vbProcedure="false">'[2]'!$A$1</definedName>
    <definedName function="false" hidden="false" localSheetId="5" name="descont" vbProcedure="false">'[2]'!$A$1</definedName>
    <definedName function="false" hidden="false" localSheetId="5" name="DIFQT" vbProcedure="false">[1]SERVIÇO!$A$1</definedName>
    <definedName function="false" hidden="false" localSheetId="5" name="EQPOTENC" vbProcedure="false">[1]SERVIÇO!$A$1</definedName>
    <definedName function="false" hidden="false" localSheetId="5" name="FCRITER" vbProcedure="false">[1]SERVIÇO!$A$1</definedName>
    <definedName function="false" hidden="false" localSheetId="5" name="HOJE" vbProcedure="false">[1]SERVIÇO!$A$1</definedName>
    <definedName function="false" hidden="false" localSheetId="5" name="IMPF" vbProcedure="false">[1]SERVIÇO!$A$1</definedName>
    <definedName function="false" hidden="false" localSheetId="5" name="IMPI" vbProcedure="false">[1]SERVIÇO!$A$1</definedName>
    <definedName function="false" hidden="false" localSheetId="5" name="ITEMCONT" vbProcedure="false">[1]SERVIÇO!$A$1</definedName>
    <definedName function="false" hidden="false" localSheetId="5" name="ITEMDER" vbProcedure="false">[1]SERVIÇO!$A$1</definedName>
    <definedName function="false" hidden="false" localSheetId="5" name="ITEMEQP" vbProcedure="false">[1]SERVIÇO!$A$1</definedName>
    <definedName function="false" hidden="false" localSheetId="5" name="ITEMMUR" vbProcedure="false">[1]SERVIÇO!$A$1</definedName>
    <definedName function="false" hidden="false" localSheetId="5" name="ITEMR15" vbProcedure="false">[1]SERVIÇO!$A$1</definedName>
    <definedName function="false" hidden="false" localSheetId="5" name="ITEMR20" vbProcedure="false">[1]SERVIÇO!$A$1</definedName>
    <definedName function="false" hidden="false" localSheetId="5" name="ITEMTRANS" vbProcedure="false">[1]SERVIÇO!$A$1</definedName>
    <definedName function="false" hidden="false" localSheetId="5" name="ITENS" vbProcedure="false">[1]SERVIÇO!$A$1</definedName>
    <definedName function="false" hidden="false" localSheetId="5" name="ITENS0" vbProcedure="false">[1]SERVIÇO!$A$1</definedName>
    <definedName function="false" hidden="false" localSheetId="5" name="ITENS1" vbProcedure="false">[1]SERVIÇO!$A$1</definedName>
    <definedName function="false" hidden="false" localSheetId="5" name="ITENSP" vbProcedure="false">[1]SERVIÇO!$A$1</definedName>
    <definedName function="false" hidden="false" localSheetId="5" name="ITENSPMED" vbProcedure="false">[1]SERVIÇO!$A$1</definedName>
    <definedName function="false" hidden="false" localSheetId="5" name="LIN" vbProcedure="false">[1]SERVIÇO!$A$1</definedName>
    <definedName function="false" hidden="false" localSheetId="5" name="LISTSEL" vbProcedure="false">[1]SERVIÇO!$A$1</definedName>
    <definedName function="false" hidden="false" localSheetId="5" name="LOCAB" vbProcedure="false">[1]SERVIÇO!$A$1</definedName>
    <definedName function="false" hidden="false" localSheetId="5" name="LOCAL" vbProcedure="false">[1]SERVIÇO!$A$1</definedName>
    <definedName function="false" hidden="false" localSheetId="5" name="MARCAX" vbProcedure="false">[1]SERVIÇO!$A$1</definedName>
    <definedName function="false" hidden="false" localSheetId="5" name="MENUBOM" vbProcedure="false">[1]SERVIÇO!$A$1</definedName>
    <definedName function="false" hidden="false" localSheetId="5" name="MENUEQP" vbProcedure="false">[1]SERVIÇO!$A$1</definedName>
    <definedName function="false" hidden="false" localSheetId="5" name="MENUFIM" vbProcedure="false">[1]SERVIÇO!$A$1</definedName>
    <definedName function="false" hidden="false" localSheetId="5" name="MENUMED" vbProcedure="false">[1]SERVIÇO!$A$1</definedName>
    <definedName function="false" hidden="false" localSheetId="5" name="MENUOBRA" vbProcedure="false">[1]SERVIÇO!$A$1</definedName>
    <definedName function="false" hidden="false" localSheetId="5" name="MENUOUT" vbProcedure="false">[1]SERVIÇO!$A$1</definedName>
    <definedName function="false" hidden="false" localSheetId="5" name="MENUOUTRO" vbProcedure="false">[1]SERVIÇO!$A$1</definedName>
    <definedName function="false" hidden="false" localSheetId="5" name="menures" vbProcedure="false">[1]SERVIÇO!$A$1</definedName>
    <definedName function="false" hidden="false" localSheetId="5" name="MUNICIPIO" vbProcedure="false">[1]SERVIÇO!$A$1</definedName>
    <definedName function="false" hidden="false" localSheetId="5" name="MURBOMB" vbProcedure="false">[1]SERVIÇO!$A$1</definedName>
    <definedName function="false" hidden="false" localSheetId="5" name="NDATA" vbProcedure="false">[1]SERVIÇO!$A$1</definedName>
    <definedName function="false" hidden="false" localSheetId="5" name="NUCOPIAS" vbProcedure="false">[1]SERVIÇO!$A$1</definedName>
    <definedName function="false" hidden="false" localSheetId="5" name="OBRA" vbProcedure="false">[1]SERVIÇO!$A$1</definedName>
    <definedName function="false" hidden="false" localSheetId="5" name="OBRADUPL" vbProcedure="false">[1]SERVIÇO!$A$1</definedName>
    <definedName function="false" hidden="false" localSheetId="5" name="OBRALOC" vbProcedure="false">[1]SERVIÇO!$A$1</definedName>
    <definedName function="false" hidden="false" localSheetId="5" name="OBRASEL" vbProcedure="false">[1]SERVIÇO!$A$1</definedName>
    <definedName function="false" hidden="false" localSheetId="5" name="PDER" vbProcedure="false">[1]SERVIÇO!$A$1</definedName>
    <definedName function="false" hidden="false" localSheetId="5" name="PDIVERS" vbProcedure="false">[1]SERVIÇO!$A$1</definedName>
    <definedName function="false" hidden="false" localSheetId="5" name="PEMD" vbProcedure="false">[1]SERVIÇO!$A$1</definedName>
    <definedName function="false" hidden="false" localSheetId="5" name="PIEQUIP" vbProcedure="false">[1]SERVIÇO!$A$1</definedName>
    <definedName function="false" hidden="false" localSheetId="5" name="PMUR" vbProcedure="false">[1]SERVIÇO!$A$1</definedName>
    <definedName function="false" hidden="false" localSheetId="5" name="Print_Area" vbProcedure="false">'BDI EQUIPAMENTOS'!$A$1:$H$38</definedName>
    <definedName function="false" hidden="false" localSheetId="5" name="PTGERAL" vbProcedure="false">[1]SERVIÇO!$A$1</definedName>
    <definedName function="false" hidden="false" localSheetId="5" name="QT100" vbProcedure="false">[1]SERVIÇO!$A$1</definedName>
    <definedName function="false" hidden="false" localSheetId="5" name="QT2" vbProcedure="false">[1]SERVIÇO!$A$1</definedName>
    <definedName function="false" hidden="false" localSheetId="5" name="QT3" vbProcedure="false">[1]SERVIÇO!$A$1</definedName>
    <definedName function="false" hidden="false" localSheetId="5" name="QT4" vbProcedure="false">[1]SERVIÇO!$A$1</definedName>
    <definedName function="false" hidden="false" localSheetId="5" name="QT50" vbProcedure="false">[1]SERVIÇO!$A$1</definedName>
    <definedName function="false" hidden="false" localSheetId="5" name="QT75" vbProcedure="false">[1]SERVIÇO!$A$1</definedName>
    <definedName function="false" hidden="false" localSheetId="5" name="QTNULO" vbProcedure="false">[1]SERVIÇO!$A$1</definedName>
    <definedName function="false" hidden="false" localSheetId="5" name="QTPADRAO" vbProcedure="false">[1]SERVIÇO!$A$1</definedName>
    <definedName function="false" hidden="false" localSheetId="5" name="QTRES" vbProcedure="false">[1]SERVIÇO!$A$1</definedName>
    <definedName function="false" hidden="false" localSheetId="5" name="QUANT" vbProcedure="false">[1]SERVIÇO!$A$1</definedName>
    <definedName function="false" hidden="false" localSheetId="5" name="QUANTP" vbProcedure="false">[1]SERVIÇO!$A$1</definedName>
    <definedName function="false" hidden="false" localSheetId="5" name="RARQIMP" vbProcedure="false">[1]SERVIÇO!$A$1</definedName>
    <definedName function="false" hidden="false" localSheetId="5" name="RECADUC" vbProcedure="false">[1]SERVIÇO!$A$1</definedName>
    <definedName function="false" hidden="false" localSheetId="5" name="ridbeb" vbProcedure="false">[1]SERVIÇO!$A$1</definedName>
    <definedName function="false" hidden="false" localSheetId="5" name="RIDCHAF" vbProcedure="false">[1]SERVIÇO!$A$1</definedName>
    <definedName function="false" hidden="false" localSheetId="5" name="ridres05" vbProcedure="false">[1]SERVIÇO!$A$1</definedName>
    <definedName function="false" hidden="false" localSheetId="5" name="RIDRES10" vbProcedure="false">[1]SERVIÇO!$A$1</definedName>
    <definedName function="false" hidden="false" localSheetId="5" name="RIDRES15" vbProcedure="false">[1]SERVIÇO!$A$1</definedName>
    <definedName function="false" hidden="false" localSheetId="5" name="ROMANO" vbProcedure="false">[1]SERVIÇO!$A$1</definedName>
    <definedName function="false" hidden="false" localSheetId="5" name="ROTCOMP" vbProcedure="false">[1]SERVIÇO!$A$1</definedName>
    <definedName function="false" hidden="false" localSheetId="5" name="ROTIMP" vbProcedure="false">[1]SERVIÇO!$A$1</definedName>
    <definedName function="false" hidden="false" localSheetId="5" name="ROTRES" vbProcedure="false">[1]SERVIÇO!$A$1</definedName>
    <definedName function="false" hidden="false" localSheetId="5" name="RQTADUC" vbProcedure="false">[1]SERVIÇO!$A$1</definedName>
    <definedName function="false" hidden="false" localSheetId="5" name="rqtbeb" vbProcedure="false">[1]SERVIÇO!$A$1</definedName>
    <definedName function="false" hidden="false" localSheetId="5" name="RQTCHAF" vbProcedure="false">[1]SERVIÇO!$A$1</definedName>
    <definedName function="false" hidden="false" localSheetId="5" name="RQTDERV" vbProcedure="false">[1]SERVIÇO!$A$1</definedName>
    <definedName function="false" hidden="false" localSheetId="5" name="rres05" vbProcedure="false">[1]SERVIÇO!$A$1</definedName>
    <definedName function="false" hidden="false" localSheetId="5" name="RRES10" vbProcedure="false">[1]SERVIÇO!$A$1</definedName>
    <definedName function="false" hidden="false" localSheetId="5" name="RRES15" vbProcedure="false">[1]SERVIÇO!$A$1</definedName>
    <definedName function="false" hidden="false" localSheetId="5" name="RRES20" vbProcedure="false">[1]SERVIÇO!$A$1</definedName>
    <definedName function="false" hidden="false" localSheetId="5" name="RRR" vbProcedure="false">[1]SERVIÇO!$A$1</definedName>
    <definedName function="false" hidden="false" localSheetId="5" name="RRTEMP" vbProcedure="false">[1]SERVIÇO!$A$1</definedName>
    <definedName function="false" hidden="false" localSheetId="5" name="RSEQ" vbProcedure="false">[1]SERVIÇO!$A$1</definedName>
    <definedName function="false" hidden="false" localSheetId="5" name="RSUBTOT" vbProcedure="false">[1]SERVIÇO!$A$1</definedName>
    <definedName function="false" hidden="false" localSheetId="5" name="rtitbeb" vbProcedure="false">[1]SERVIÇO!$A$1</definedName>
    <definedName function="false" hidden="false" localSheetId="5" name="RTITCHAF" vbProcedure="false">[1]SERVIÇO!$A$1</definedName>
    <definedName function="false" hidden="false" localSheetId="5" name="rtubos" vbProcedure="false">[1]SERVIÇO!$A$1</definedName>
    <definedName function="false" hidden="false" localSheetId="5" name="SISTEM1" vbProcedure="false">[1]SERVIÇO!$A$1</definedName>
    <definedName function="false" hidden="false" localSheetId="5" name="SISTEM2" vbProcedure="false">[1]SERVIÇO!$A$1</definedName>
    <definedName function="false" hidden="false" localSheetId="5" name="SSS" vbProcedure="false">[1]SERVIÇO!$A$1</definedName>
    <definedName function="false" hidden="false" localSheetId="5" name="SSTEMP" vbProcedure="false">[1]SERVIÇO!$A$1</definedName>
    <definedName function="false" hidden="false" localSheetId="5" name="SUBDER" vbProcedure="false">[1]SERVIÇO!$A$1</definedName>
    <definedName function="false" hidden="false" localSheetId="5" name="SUBDIV" vbProcedure="false">[1]SERVIÇO!$A$1</definedName>
    <definedName function="false" hidden="false" localSheetId="5" name="SUBEQP" vbProcedure="false">[1]SERVIÇO!$A$1</definedName>
    <definedName function="false" hidden="false" localSheetId="5" name="SUBMUR" vbProcedure="false">[1]SERVIÇO!$A$1</definedName>
    <definedName function="false" hidden="false" localSheetId="5" name="titbeb" vbProcedure="false">[1]SERVIÇO!$A$1</definedName>
    <definedName function="false" hidden="false" localSheetId="5" name="TITCHAF" vbProcedure="false">[1]SERVIÇO!$A$1</definedName>
    <definedName function="false" hidden="false" localSheetId="5" name="TOTQTS" vbProcedure="false">[1]SERVIÇO!$A$1</definedName>
    <definedName function="false" hidden="false" localSheetId="5" name="TTT" vbProcedure="false">[1]SERVIÇO!$A$1</definedName>
    <definedName function="false" hidden="false" localSheetId="5" name="TXTEQUIP" vbProcedure="false">[1]SERVIÇO!$A$1</definedName>
    <definedName function="false" hidden="false" localSheetId="5" name="TXTMARCA" vbProcedure="false">[1]SERVIÇO!$A$1</definedName>
    <definedName function="false" hidden="false" localSheetId="5" name="TXTMOD" vbProcedure="false">[1]SERVIÇO!$A$1</definedName>
    <definedName function="false" hidden="false" localSheetId="5" name="TXTPOT" vbProcedure="false">[1]SERVIÇO!$A$1</definedName>
    <definedName function="false" hidden="false" localSheetId="5" name="WITENS" vbProcedure="false">[1]SERVIÇO!$A$1</definedName>
    <definedName function="false" hidden="false" localSheetId="5" name="WNMLOCAL" vbProcedure="false">[1]SERVIÇO!$A$1</definedName>
    <definedName function="false" hidden="false" localSheetId="5" name="WNMMUN" vbProcedure="false">[1]SERVIÇO!$A$1</definedName>
    <definedName function="false" hidden="false" localSheetId="5" name="WNMSERV" vbProcedure="false">[1]SERVIÇO!$A$1</definedName>
    <definedName function="false" hidden="false" localSheetId="5" name="XALFA" vbProcedure="false">[1]SERVIÇO!$A$1</definedName>
    <definedName function="false" hidden="false" localSheetId="5" name="XDATA" vbProcedure="false">[1]SERVIÇO!$A$1</definedName>
    <definedName function="false" hidden="false" localSheetId="5" name="XITEM" vbProcedure="false">[1]SERVIÇO!$A$1</definedName>
    <definedName function="false" hidden="false" localSheetId="5" name="XLOC" vbProcedure="false">[1]SERVIÇO!$A$1</definedName>
    <definedName function="false" hidden="false" localSheetId="5" name="xnInforme_quantos_bebedouros____bebqt__if_bebqt__0__xlQt_bebedouros_invalida___ENTER_p_reinformar__xresp__branch_rqtderv" vbProcedure="false">[1]SERVIÇO!$A$1</definedName>
    <definedName function="false" hidden="false" localSheetId="5" name="XNUCOPIAS" vbProcedure="false">[1]SERVIÇO!$A$1</definedName>
    <definedName function="false" hidden="false" localSheetId="5" name="XRESP" vbProcedure="false">[1]SERVIÇO!$A$1</definedName>
    <definedName function="false" hidden="false" localSheetId="5" name="XTITRES" vbProcedure="false">[1]SERVIÇO!$A$1</definedName>
    <definedName function="false" hidden="false" localSheetId="5" name="ZECA" vbProcedure="false">[1]SERVIÇO!$A$1</definedName>
    <definedName function="false" hidden="false" localSheetId="5" name="\A" vbProcedure="false">[1]SERVIÇO!$A$1</definedName>
    <definedName function="false" hidden="false" localSheetId="5" name="\B" vbProcedure="false">[1]SERVIÇO!$A$1</definedName>
    <definedName function="false" hidden="false" localSheetId="5" name="\C" vbProcedure="false">[1]SERVIÇO!$A$1</definedName>
    <definedName function="false" hidden="false" localSheetId="5" name="\I" vbProcedure="false">[1]SERVIÇO!$A$1</definedName>
    <definedName function="false" hidden="false" localSheetId="5" name="\J" vbProcedure="false">[1]SERVIÇO!$A$1</definedName>
    <definedName function="false" hidden="false" localSheetId="5" name="\O" vbProcedure="false">[1]SERVIÇO!$A$1</definedName>
    <definedName function="false" hidden="false" localSheetId="5" name="\P" vbProcedure="false">[1]SERVIÇO!$A$1</definedName>
    <definedName function="false" hidden="false" localSheetId="5" name="_T" vbProcedure="false">[1]SERVIÇO!$A$1</definedName>
    <definedName function="false" hidden="false" localSheetId="6" name="AAAAA" vbProcedure="false">'[2]'!$GA$183</definedName>
    <definedName function="false" hidden="false" localSheetId="6" name="abebqt" vbProcedure="false">[1]SERVIÇO!$AR$44</definedName>
    <definedName function="false" hidden="false" localSheetId="6" name="ACADUC" vbProcedure="false">[1]SERVIÇO!$AV$48</definedName>
    <definedName function="false" hidden="false" localSheetId="6" name="ACBEB" vbProcedure="false">[1]SERVIÇO!$ER$148</definedName>
    <definedName function="false" hidden="false" localSheetId="6" name="ACBOMB" vbProcedure="false">[1]SERVIÇO!$P$272</definedName>
    <definedName function="false" hidden="false" localSheetId="6" name="ACCHAF" vbProcedure="false">[1]SERVIÇO!$AK$293</definedName>
    <definedName function="false" hidden="false" localSheetId="6" name="ACDER" vbProcedure="false">[1]SERVIÇO!$DI$113</definedName>
    <definedName function="false" hidden="false" localSheetId="6" name="ACDIV" vbProcedure="false">[1]SERVIÇO!$BI$317</definedName>
    <definedName function="false" hidden="false" localSheetId="6" name="ACEQP" vbProcedure="false">[1]SERVIÇO!$AS$301</definedName>
    <definedName function="false" hidden="false" localSheetId="6" name="ACHAFQT" vbProcedure="false">[1]SERVIÇO!$AW$49</definedName>
    <definedName function="false" hidden="false" localSheetId="6" name="ACMUR" vbProcedure="false">[1]SERVIÇO!$GD$186</definedName>
    <definedName function="false" hidden="false" localSheetId="6" name="ACONT2" vbProcedure="false">[1]SERVIÇO!$AX$50</definedName>
    <definedName function="false" hidden="false" localSheetId="6" name="ACPIPA" vbProcedure="false">[1]SERVIÇO!$CQ$351</definedName>
    <definedName function="false" hidden="false" localSheetId="6" name="ACR10" vbProcedure="false">[1]SERVIÇO!$CN$92</definedName>
    <definedName function="false" hidden="false" localSheetId="6" name="ACR15" vbProcedure="false">[1]SERVIÇO!$HX$232</definedName>
    <definedName function="false" hidden="false" localSheetId="6" name="acr20" vbProcedure="false">[1]SERVIÇO!$HW$231</definedName>
    <definedName function="false" hidden="false" localSheetId="6" name="acr5" vbProcedure="false">[1]SERVIÇO!$CM$91</definedName>
    <definedName function="false" hidden="false" localSheetId="6" name="ACTRANSP" vbProcedure="false">[1]SERVIÇO!$BA$309</definedName>
    <definedName function="false" hidden="false" localSheetId="6" name="ADUCQT" vbProcedure="false">[1]SERVIÇO!$H$8</definedName>
    <definedName function="false" hidden="false" localSheetId="6" name="AITEM" vbProcedure="false">[1]SERVIÇO!$BA$53</definedName>
    <definedName function="false" hidden="false" localSheetId="6" name="ALTADUC" vbProcedure="false">[1]SERVIÇO!$EV$8088</definedName>
    <definedName function="false" hidden="false" localSheetId="6" name="ALTBOMB" vbProcedure="false">[1]SERVIÇO!$EV$8088</definedName>
    <definedName function="false" hidden="false" localSheetId="6" name="ALTCAP" vbProcedure="false">[1]SERVIÇO!$EV$8088</definedName>
    <definedName function="false" hidden="false" localSheetId="6" name="ALTDER" vbProcedure="false">[1]SERVIÇO!$EV$8088</definedName>
    <definedName function="false" hidden="false" localSheetId="6" name="ALTEQUIP" vbProcedure="false">[1]SERVIÇO!$CN$92</definedName>
    <definedName function="false" hidden="false" localSheetId="6" name="ALTIEQP" vbProcedure="false">[1]SERVIÇO!$CN$92</definedName>
    <definedName function="false" hidden="false" localSheetId="6" name="ALTMUR" vbProcedure="false">[1]SERVIÇO!$CT$98</definedName>
    <definedName function="false" hidden="false" localSheetId="6" name="ALTRES10" vbProcedure="false">[1]SERVIÇO!$CO$93</definedName>
    <definedName function="false" hidden="false" localSheetId="6" name="ALTRES15" vbProcedure="false">[1]SERVIÇO!$CP$94</definedName>
    <definedName function="false" hidden="false" localSheetId="6" name="ALTRES20" vbProcedure="false">[1]SERVIÇO!$CR$96</definedName>
    <definedName function="false" hidden="false" localSheetId="6" name="ALTTRANS" vbProcedure="false">[1]SERVIÇO!$CS$97</definedName>
    <definedName function="false" hidden="false" localSheetId="6" name="AQTEMP1" vbProcedure="false">[1]SERVIÇO!$CN$92:$CU$99</definedName>
    <definedName function="false" hidden="false" localSheetId="6" name="AQTEMP2" vbProcedure="false">[1]SERVIÇO!$CN$92:$CU$99</definedName>
    <definedName function="false" hidden="false" localSheetId="6" name="ARQ" vbProcedure="false">[1]SERVIÇO!$Y$25</definedName>
    <definedName function="false" hidden="false" localSheetId="6" name="ARQ1" vbProcedure="false">[1]SERVIÇO!$CO$93:$CU$99</definedName>
    <definedName function="false" hidden="false" localSheetId="6" name="ARQERR" vbProcedure="false">[1]SERVIÇO!$AD$30</definedName>
    <definedName function="false" hidden="false" localSheetId="6" name="ARQMARC" vbProcedure="false">[1]SERVIÇO!$A$1:$DW$127</definedName>
    <definedName function="false" hidden="false" localSheetId="6" name="ARQT" vbProcedure="false">[1]SERVIÇO!$AF$32</definedName>
    <definedName function="false" hidden="false" localSheetId="6" name="ARQTEMP" vbProcedure="false">[1]SERVIÇO!$CN$92:$CU$99</definedName>
    <definedName function="false" hidden="false" localSheetId="6" name="ARQTXT" vbProcedure="false">[1]SERVIÇO!$AE$31</definedName>
    <definedName function="false" hidden="false" localSheetId="6" name="ARTEMP" vbProcedure="false">[1]SERVIÇO!$CN$92</definedName>
    <definedName function="false" hidden="false" localSheetId="6" name="bebqt" vbProcedure="false">[1]SERVIÇO!$AQ$43</definedName>
    <definedName function="false" hidden="false" localSheetId="6" name="CAMP" vbProcedure="false">[1]SERVIÇO!$Q$17</definedName>
    <definedName function="false" hidden="false" localSheetId="6" name="CHAFQT" vbProcedure="false">[1]SERVIÇO!$AT$46</definedName>
    <definedName function="false" hidden="false" localSheetId="6" name="COLSUB" vbProcedure="false">[1]SERVIÇO!$O$15:$CR$352</definedName>
    <definedName function="false" hidden="false" localSheetId="6" name="CONT1" vbProcedure="false">[1]SERVIÇO!$AY$51</definedName>
    <definedName function="false" hidden="false" localSheetId="6" name="CONT2" vbProcedure="false">[1]SERVIÇO!$AX$50</definedName>
    <definedName function="false" hidden="false" localSheetId="6" name="CONT3" vbProcedure="false">[1]SERVIÇO!$AW$49</definedName>
    <definedName function="false" hidden="false" localSheetId="6" name="CONTREC" vbProcedure="false">[1]SERVIÇO!$AV$48</definedName>
    <definedName function="false" hidden="false" localSheetId="6" name="CONTRES" vbProcedure="false">[1]SERVIÇO!$L$12</definedName>
    <definedName function="false" hidden="false" localSheetId="6" name="DERIVQT" vbProcedure="false">[1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1]SERVIÇO!$I$9</definedName>
    <definedName function="false" hidden="false" localSheetId="6" name="EQPOTENC" vbProcedure="false">[1]SERVIÇO!$HB$210</definedName>
    <definedName function="false" hidden="false" localSheetId="6" name="HOJE" vbProcedure="false">[1]SERVIÇO!$K$11</definedName>
    <definedName function="false" hidden="false" localSheetId="6" name="IMPF" vbProcedure="false">[1]SERVIÇO!$AB$28</definedName>
    <definedName function="false" hidden="false" localSheetId="6" name="IMPI" vbProcedure="false">[1]SERVIÇO!$AA$27</definedName>
    <definedName function="false" hidden="false" localSheetId="6" name="ITEMCONT" vbProcedure="false">[1]SERVIÇO!$D$4:$Y$25</definedName>
    <definedName function="false" hidden="false" localSheetId="6" name="ITEMDER" vbProcedure="false">[1]SERVIÇO!$CS$97</definedName>
    <definedName function="false" hidden="false" localSheetId="6" name="ITEMEQP" vbProcedure="false">[1]SERVIÇO!$GK$193</definedName>
    <definedName function="false" hidden="false" localSheetId="6" name="ITEMMUR" vbProcedure="false">[1]SERVIÇO!$HM$221</definedName>
    <definedName function="false" hidden="false" localSheetId="6" name="ITEMR15" vbProcedure="false">[1]SERVIÇO!$DW$127</definedName>
    <definedName function="false" hidden="false" localSheetId="6" name="ITEMR20" vbProcedure="false">[1]SERVIÇO!$ED$134</definedName>
    <definedName function="false" hidden="false" localSheetId="6" name="ITEMTRANS" vbProcedure="false">[1]SERVIÇO!$U$277</definedName>
    <definedName function="false" hidden="false" localSheetId="6" name="ITENS" vbProcedure="false">[1]SERVIÇO!$D$4:$Y$25</definedName>
    <definedName function="false" hidden="false" localSheetId="6" name="ITENS1" vbProcedure="false">[1]SERVIÇO!$E$5:$Y$25</definedName>
    <definedName function="false" hidden="false" localSheetId="6" name="ITENSP" vbProcedure="false">[1]SERVIÇO!$EV$8088</definedName>
    <definedName function="false" hidden="false" localSheetId="6" name="ITENSPMED" vbProcedure="false">[1]SERVIÇO!$O$15</definedName>
    <definedName function="false" hidden="false" localSheetId="6" name="LIN" vbProcedure="false">[1]SERVIÇO!$BG$59</definedName>
    <definedName function="false" hidden="false" localSheetId="6" name="LISTSEL" vbProcedure="false">[1]SERVIÇO!$AN$40</definedName>
    <definedName function="false" hidden="false" localSheetId="6" name="LOCAB" vbProcedure="false">[1]SERVIÇO!$D$4</definedName>
    <definedName function="false" hidden="false" localSheetId="6" name="LOCAL" vbProcedure="false">[1]SERVIÇO!$B$2</definedName>
    <definedName function="false" hidden="false" localSheetId="6" name="MARCAX" vbProcedure="false">[1]SERVIÇO!$B$2:$GT$202</definedName>
    <definedName function="false" hidden="false" localSheetId="6" name="MENUBOM" vbProcedure="false">[1]SERVIÇO!$E$5</definedName>
    <definedName function="false" hidden="false" localSheetId="6" name="MENUEQP" vbProcedure="false">[1]SERVIÇO!$V$22</definedName>
    <definedName function="false" hidden="false" localSheetId="6" name="MENUFIM" vbProcedure="false">[1]SERVIÇO!$AG$33</definedName>
    <definedName function="false" hidden="false" localSheetId="6" name="MENUMED" vbProcedure="false">[1]SERVIÇO!$P$16</definedName>
    <definedName function="false" hidden="false" localSheetId="6" name="MENUOBRA" vbProcedure="false">[1]SERVIÇO!$D$4</definedName>
    <definedName function="false" hidden="false" localSheetId="6" name="MENUOUT" vbProcedure="false">[1]SERVIÇO!$V$22</definedName>
    <definedName function="false" hidden="false" localSheetId="6" name="MENUOUTRO" vbProcedure="false">[1]SERVIÇO!$EV$8088</definedName>
    <definedName function="false" hidden="false" localSheetId="6" name="menures" vbProcedure="false">[1]SERVIÇO!$AA$27</definedName>
    <definedName function="false" hidden="false" localSheetId="6" name="MUNICIPIO" vbProcedure="false">[1]SERVIÇO!$B$2</definedName>
    <definedName function="false" hidden="false" localSheetId="6" name="MURBOMB" vbProcedure="false">[1]SERVIÇO!$DZ$130</definedName>
    <definedName function="false" hidden="false" localSheetId="6" name="NDATA" vbProcedure="false">[1]SERVIÇO!$V$22</definedName>
    <definedName function="false" hidden="false" localSheetId="6" name="NUCOPIAS" vbProcedure="false">[1]SERVIÇO!$AV$48</definedName>
    <definedName function="false" hidden="false" localSheetId="6" name="OBRA" vbProcedure="false">[1]SERVIÇO!$B$2</definedName>
    <definedName function="false" hidden="false" localSheetId="6" name="OBRADUPL" vbProcedure="false">[1]SERVIÇO!$B$2:$DW$127</definedName>
    <definedName function="false" hidden="false" localSheetId="6" name="OBRALOC" vbProcedure="false">[1]SERVIÇO!$B$2:$GR$200</definedName>
    <definedName function="false" hidden="false" localSheetId="6" name="OBRASEL" vbProcedure="false">[1]SERVIÇO!$BC$55</definedName>
    <definedName function="false" hidden="false" localSheetId="6" name="PDER" vbProcedure="false">[1]SERVIÇO!$CQ$95</definedName>
    <definedName function="false" hidden="false" localSheetId="6" name="PDIVERS" vbProcedure="false">[1]SERVIÇO!$IN$248:$IU$255</definedName>
    <definedName function="false" hidden="false" localSheetId="6" name="PEMD" vbProcedure="false">[1]SERVIÇO!$O$15</definedName>
    <definedName function="false" hidden="false" localSheetId="6" name="PIEQUIP" vbProcedure="false">[1]SERVIÇO!$IF$240:$IL$246</definedName>
    <definedName function="false" hidden="false" localSheetId="6" name="PMUR" vbProcedure="false">[1]SERVIÇO!$DZ$130</definedName>
    <definedName function="false" hidden="false" localSheetId="6" name="PTGERAL" vbProcedure="false">[1]SERVIÇO!$CV$356</definedName>
    <definedName function="false" hidden="false" localSheetId="6" name="QT100" vbProcedure="false">[1]SERVIÇO!$C$3</definedName>
    <definedName function="false" hidden="false" localSheetId="6" name="QT2" vbProcedure="false">[1]SERVIÇO!$D$4</definedName>
    <definedName function="false" hidden="false" localSheetId="6" name="QT3" vbProcedure="false">[1]SERVIÇO!$E$5</definedName>
    <definedName function="false" hidden="false" localSheetId="6" name="QT4" vbProcedure="false">[1]SERVIÇO!$F$6</definedName>
    <definedName function="false" hidden="false" localSheetId="6" name="QT75" vbProcedure="false">[1]SERVIÇO!$B$2</definedName>
    <definedName function="false" hidden="false" localSheetId="6" name="QTNULO" vbProcedure="false">[1]SERVIÇO!$BE$57</definedName>
    <definedName function="false" hidden="false" localSheetId="6" name="QTPADRAO" vbProcedure="false">[1]SERVIÇO!$D$4</definedName>
    <definedName function="false" hidden="false" localSheetId="6" name="QTRES" vbProcedure="false">[1]SERVIÇO!$BD$56</definedName>
    <definedName function="false" hidden="false" localSheetId="6" name="QUANT" vbProcedure="false">[1]SERVIÇO!$BF$58</definedName>
    <definedName function="false" hidden="false" localSheetId="6" name="QUANTP" vbProcedure="false">[1]SERVIÇO!$D$4</definedName>
    <definedName function="false" hidden="false" localSheetId="6" name="RARQIMP" vbProcedure="false">[1]SERVIÇO!$I$9</definedName>
    <definedName function="false" hidden="false" localSheetId="6" name="RECADUC" vbProcedure="false">[1]SERVIÇO!$AV$48</definedName>
    <definedName function="false" hidden="false" localSheetId="6" name="ridbeb" vbProcedure="false">[1]SERVIÇO!$CH$86</definedName>
    <definedName function="false" hidden="false" localSheetId="6" name="RIDCHAF" vbProcedure="false">[1]SERVIÇO!$BY$77</definedName>
    <definedName function="false" hidden="false" localSheetId="6" name="ridres05" vbProcedure="false">[1]SERVIÇO!$AH$34</definedName>
    <definedName function="false" hidden="false" localSheetId="6" name="RIDRES10" vbProcedure="false">[1]SERVIÇO!$AJ$36</definedName>
    <definedName function="false" hidden="false" localSheetId="6" name="RIDRES15" vbProcedure="false">[1]SERVIÇO!$AL$38</definedName>
    <definedName function="false" hidden="false" localSheetId="6" name="ROMANO" vbProcedure="false">[1]SERVIÇO!$B$2:$U$21</definedName>
    <definedName function="false" hidden="false" localSheetId="6" name="ROTCOMP" vbProcedure="false">[1]SERVIÇO!$D$4</definedName>
    <definedName function="false" hidden="false" localSheetId="6" name="ROTIMP" vbProcedure="false">[1]SERVIÇO!$BH$60</definedName>
    <definedName function="false" hidden="false" localSheetId="6" name="ROTRES" vbProcedure="false">[1]SERVIÇO!$K$11</definedName>
    <definedName function="false" hidden="false" localSheetId="6" name="RQTADUC" vbProcedure="false">[1]SERVIÇO!$AN$40</definedName>
    <definedName function="false" hidden="false" localSheetId="6" name="rqtbeb" vbProcedure="false">[1]SERVIÇO!$BC$55</definedName>
    <definedName function="false" hidden="false" localSheetId="6" name="RQTCHAF" vbProcedure="false">[1]SERVIÇO!$AZ$52</definedName>
    <definedName function="false" hidden="false" localSheetId="6" name="RQTDERV" vbProcedure="false">[1]SERVIÇO!$AX$50</definedName>
    <definedName function="false" hidden="false" localSheetId="6" name="rres05" vbProcedure="false">[1]SERVIÇO!$X$24</definedName>
    <definedName function="false" hidden="false" localSheetId="6" name="RRES10" vbProcedure="false">[1]SERVIÇO!$N$14</definedName>
    <definedName function="false" hidden="false" localSheetId="6" name="RRES15" vbProcedure="false">[1]SERVIÇO!$S$19</definedName>
    <definedName function="false" hidden="false" localSheetId="6" name="RRES20" vbProcedure="false">[1]SERVIÇO!$AC$29</definedName>
    <definedName function="false" hidden="false" localSheetId="6" name="RRR" vbProcedure="false">[1]SERVIÇO!$B$2:$DW$127</definedName>
    <definedName function="false" hidden="false" localSheetId="6" name="RRTEMP" vbProcedure="false">[1]SERVIÇO!$B$2:$DW$127</definedName>
    <definedName function="false" hidden="false" localSheetId="6" name="RSUBTOT" vbProcedure="false">[1]SERVIÇO!$CN$92</definedName>
    <definedName function="false" hidden="false" localSheetId="6" name="rtitbeb" vbProcedure="false">[1]SERVIÇO!$CB$80</definedName>
    <definedName function="false" hidden="false" localSheetId="6" name="RTITCHAF" vbProcedure="false">[1]SERVIÇO!$BS$71</definedName>
    <definedName function="false" hidden="false" localSheetId="6" name="rtubos" vbProcedure="false">[1]SERVIÇO!$CK$89</definedName>
    <definedName function="false" hidden="false" localSheetId="6" name="SISTEM1" vbProcedure="false">[1]SERVIÇO!$U$21</definedName>
    <definedName function="false" hidden="false" localSheetId="6" name="SISTEM2" vbProcedure="false">[1]SERVIÇO!$V$22</definedName>
    <definedName function="false" hidden="false" localSheetId="6" name="SSS" vbProcedure="false">[1]SERVIÇO!$B$2:$DW$127</definedName>
    <definedName function="false" hidden="false" localSheetId="6" name="SSTEMP" vbProcedure="false">[1]SERVIÇO!$B$2:$DW$127</definedName>
    <definedName function="false" hidden="false" localSheetId="6" name="SUBDER" vbProcedure="false">[1]SERVIÇO!$DI$113</definedName>
    <definedName function="false" hidden="false" localSheetId="6" name="SUBDIV" vbProcedure="false">[1]SERVIÇO!$IS$253</definedName>
    <definedName function="false" hidden="false" localSheetId="6" name="SUBEQP" vbProcedure="false">[1]SERVIÇO!$IJ$244</definedName>
    <definedName function="false" hidden="false" localSheetId="6" name="SUBMUR" vbProcedure="false">[1]SERVIÇO!$FH$164</definedName>
    <definedName function="false" hidden="false" localSheetId="6" name="titbeb" vbProcedure="false">[1]SERVIÇO!$AP$42</definedName>
    <definedName function="false" hidden="false" localSheetId="6" name="TITCHAF" vbProcedure="false">[1]SERVIÇO!$AS$45</definedName>
    <definedName function="false" hidden="false" localSheetId="6" name="TOTQTS" vbProcedure="false">[1]SERVIÇO!$G$7</definedName>
    <definedName function="false" hidden="false" localSheetId="6" name="TTT" vbProcedure="false">[1]SERVIÇO!$CO$93</definedName>
    <definedName function="false" hidden="false" localSheetId="6" name="TXTEQUIP" vbProcedure="false">[1]SERVIÇO!$AZ$52</definedName>
    <definedName function="false" hidden="false" localSheetId="6" name="TXTMARCA" vbProcedure="false">[1]SERVIÇO!$BA$53</definedName>
    <definedName function="false" hidden="false" localSheetId="6" name="TXTMOD" vbProcedure="false">[1]SERVIÇO!$BB$54</definedName>
    <definedName function="false" hidden="false" localSheetId="6" name="TXTPOT" vbProcedure="false">[1]SERVIÇO!$BC$55</definedName>
    <definedName function="false" hidden="false" localSheetId="6" name="WITENS" vbProcedure="false">[1]SERVIÇO!$BE$57</definedName>
    <definedName function="false" hidden="false" localSheetId="6" name="WNMLOCAL" vbProcedure="false">[1]SERVIÇO!$BC$55</definedName>
    <definedName function="false" hidden="false" localSheetId="6" name="WNMMUN" vbProcedure="false">[1]SERVIÇO!$BD$56</definedName>
    <definedName function="false" hidden="false" localSheetId="6" name="WNMSERV" vbProcedure="false">[1]SERVIÇO!$BB$54</definedName>
    <definedName function="false" hidden="false" localSheetId="6" name="XALFA" vbProcedure="false">[1]SERVIÇO!$BA$53</definedName>
    <definedName function="false" hidden="false" localSheetId="6" name="XDATA" vbProcedure="false">[1]SERVIÇO!$W$23</definedName>
    <definedName function="false" hidden="false" localSheetId="6" name="XITEM" vbProcedure="false">[1]SERVIÇO!$AZ$52</definedName>
    <definedName function="false" hidden="false" localSheetId="6" name="XLOC" vbProcedure="false">[1]SERVIÇO!$X$24</definedName>
    <definedName function="false" hidden="false" localSheetId="6" name="xnInforme_quantos_bebedouros____bebqt__if_bebqt__0__xlQt_bebedouros_invalida___ENTER_p_reinformar__xresp__branch_rqtderv" vbProcedure="false">[1]SERVIÇO!$BC$55</definedName>
    <definedName function="false" hidden="false" localSheetId="6" name="XNUCOPIAS" vbProcedure="false">[1]SERVIÇO!$AS$45</definedName>
    <definedName function="false" hidden="false" localSheetId="6" name="XRESP" vbProcedure="false">[1]SERVIÇO!$AU$47</definedName>
    <definedName function="false" hidden="false" localSheetId="6" name="XTITRES" vbProcedure="false">[1]SERVIÇO!$AY$51</definedName>
    <definedName function="false" hidden="false" localSheetId="6" name="\B" vbProcedure="false">[1]SERVIÇO!$B$2</definedName>
    <definedName function="false" hidden="false" localSheetId="6" name="\C" vbProcedure="false">[1]SERVIÇO!$L$12</definedName>
    <definedName function="false" hidden="false" localSheetId="6" name="\I" vbProcedure="false">[1]SERVIÇO!$AI$35</definedName>
    <definedName function="false" hidden="false" localSheetId="6" name="\J" vbProcedure="false">[1]SERVIÇO!$EV$8088</definedName>
    <definedName function="false" hidden="false" localSheetId="6" name="\P" vbProcedure="false">[1]SERVIÇO!$I$9</definedName>
    <definedName function="false" hidden="false" localSheetId="6" name="_ACR10" vbProcedure="false">[1]SERVIÇO!$CN$92</definedName>
    <definedName function="false" hidden="false" localSheetId="6" name="_ACR15" vbProcedure="false">[1]SERVIÇO!$HX$232</definedName>
    <definedName function="false" hidden="false" localSheetId="6" name="_acr20" vbProcedure="false">[1]SERVIÇO!$HW$231</definedName>
    <definedName function="false" hidden="false" localSheetId="6" name="_acr5" vbProcedure="false">[1]SERVIÇO!$CM$91</definedName>
    <definedName function="false" hidden="false" localSheetId="6" name="_ARQ1" vbProcedure="false">[1]SERVIÇO!$CO$93:$CU$99</definedName>
    <definedName function="false" hidden="false" localSheetId="6" name="_QT100" vbProcedure="false">[1]SERVIÇO!$C$3</definedName>
    <definedName function="false" hidden="false" localSheetId="6" name="_QT2" vbProcedure="false">[1]SERVIÇO!$D$4</definedName>
    <definedName function="false" hidden="false" localSheetId="6" name="_QT3" vbProcedure="false">[1]SERVIÇO!$E$5</definedName>
    <definedName function="false" hidden="false" localSheetId="6" name="_QT4" vbProcedure="false">[1]SERVIÇO!$F$6</definedName>
    <definedName function="false" hidden="false" localSheetId="6" name="_QT75" vbProcedure="false">[1]SERVIÇO!$B$2</definedName>
    <definedName function="false" hidden="false" localSheetId="6" name="_T" vbProcedure="false">[1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196">
  <si>
    <t xml:space="preserve">UNIVERSIDADE FEDERAL DA BAHIA</t>
  </si>
  <si>
    <t xml:space="preserve">SUPERINTENDÊNCIA DE MEIO AMBIENTE E INFRAESTRUTURA</t>
  </si>
  <si>
    <t xml:space="preserve">ATUALIZAÇÃO:</t>
  </si>
  <si>
    <t xml:space="preserve">NÚCLEO DE ORÇAMENTO E PLANEJAMENTO</t>
  </si>
  <si>
    <t xml:space="preserve">Obra:</t>
  </si>
  <si>
    <t xml:space="preserve">Data: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SEQ.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TOTAL:</t>
  </si>
  <si>
    <t xml:space="preserve">B.D.I.:</t>
  </si>
  <si>
    <t xml:space="preserve"> SUMAI</t>
  </si>
  <si>
    <t xml:space="preserve"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t>
  </si>
  <si>
    <t xml:space="preserve">DEZEMBRO/2024</t>
  </si>
  <si>
    <t xml:space="preserve">%</t>
  </si>
  <si>
    <t xml:space="preserve">REFERÊNCIA</t>
  </si>
  <si>
    <t xml:space="preserve">10.11.2024/ORSE SETEMBRO</t>
  </si>
  <si>
    <t xml:space="preserve">MOBILIZAÇÃO E SERVIÇOS PRELIMINARES</t>
  </si>
  <si>
    <t xml:space="preserve">1.1</t>
  </si>
  <si>
    <t xml:space="preserve">SINAPI</t>
  </si>
  <si>
    <t xml:space="preserve">PLACA DE OBRA EM CHAPA DE ACO GALVANIZADO 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 PARA SERVIÇOS GERAIS (DUAS PESSOAS)</t>
  </si>
  <si>
    <t xml:space="preserve">H</t>
  </si>
  <si>
    <t xml:space="preserve">1.4</t>
  </si>
  <si>
    <t xml:space="preserve">ORSE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M</t>
  </si>
  <si>
    <t xml:space="preserve">1.6</t>
  </si>
  <si>
    <t xml:space="preserve">LIMPEZA MANUAL DE VEGETAÇÃO EM TERRENO COM ENXADA.AF_05/2018</t>
  </si>
  <si>
    <t xml:space="preserve">1.7</t>
  </si>
  <si>
    <t xml:space="preserve">1.8</t>
  </si>
  <si>
    <t xml:space="preserve">LAUDO DE VISTORIA DE SPDA </t>
  </si>
  <si>
    <t xml:space="preserve">1.9</t>
  </si>
  <si>
    <t xml:space="preserve">1.10</t>
  </si>
  <si>
    <t xml:space="preserve">1.11</t>
  </si>
  <si>
    <t xml:space="preserve">1.12</t>
  </si>
  <si>
    <t xml:space="preserve">REVISÃO DE PEOJETO HIDRÁULICO E DE INCÊNDIO</t>
  </si>
  <si>
    <t xml:space="preserve">1.13</t>
  </si>
  <si>
    <t xml:space="preserve">REVISÃO DO PROJETO DE ESGOTAMENTO SANITÁRIO</t>
  </si>
  <si>
    <t xml:space="preserve">1.14</t>
  </si>
  <si>
    <t xml:space="preserve">1.15</t>
  </si>
  <si>
    <t xml:space="preserve">M3</t>
  </si>
  <si>
    <t xml:space="preserve">1.16</t>
  </si>
  <si>
    <t xml:space="preserve">1.17</t>
  </si>
  <si>
    <t xml:space="preserve">TRANSPORTE HORIZONTAL COM JERICA DE 60 L, DE MASSA/ GRANEL</t>
  </si>
  <si>
    <t xml:space="preserve">M3XKM</t>
  </si>
  <si>
    <t xml:space="preserve">1.18</t>
  </si>
  <si>
    <t xml:space="preserve">1.19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COMPOSIÇÃO</t>
  </si>
  <si>
    <t xml:space="preserve">VIGIA COM ENCARGOS COMPLEMENTARES (2 PROFISSIONAIS)</t>
  </si>
  <si>
    <t xml:space="preserve">RESERVATÓRIO</t>
  </si>
  <si>
    <t xml:space="preserve">LOCAÇÃO E ESCAVAÇÃO</t>
  </si>
  <si>
    <t xml:space="preserve">3.1</t>
  </si>
  <si>
    <t xml:space="preserve">3.2</t>
  </si>
  <si>
    <t xml:space="preserve">ESCAVAÇAO MECANIZADA DE VALA</t>
  </si>
  <si>
    <t xml:space="preserve">3.3</t>
  </si>
  <si>
    <t xml:space="preserve">CAMADA SEPARADORA PARA EXECUÇÃO DE RADIER, PISO DE CONCRETO OU LAJE SOBRE SOLO, EM LONA PLÁSTICA</t>
  </si>
  <si>
    <t xml:space="preserve">3.4</t>
  </si>
  <si>
    <t xml:space="preserve">LASTRO DE CONCRETO MAGRO, APLICADO EM PISOS, LAJES SOBRE SOLO OU RADIERS, ESPESSURA DE 5 CM.</t>
  </si>
  <si>
    <t xml:space="preserve">BOTA-FORA</t>
  </si>
  <si>
    <t xml:space="preserve">3.5</t>
  </si>
  <si>
    <t xml:space="preserve">3.6</t>
  </si>
  <si>
    <t xml:space="preserve">LAJE  DO FUNDO</t>
  </si>
  <si>
    <t xml:space="preserve">3.7</t>
  </si>
  <si>
    <t xml:space="preserve">3.8</t>
  </si>
  <si>
    <t xml:space="preserve">LANÇAMENTO COM USO DE BOMBA, ADENSAMENTO E ACABAMENTO DE CONCRETO</t>
  </si>
  <si>
    <t xml:space="preserve">3.9</t>
  </si>
  <si>
    <t xml:space="preserve">3.10</t>
  </si>
  <si>
    <t xml:space="preserve">ARMAÇÃO DE LAJE DE ESTRUTURA CONVENCIONAL DE CONCRETO ARMADO UTILIZANDO AÇO CA-50 DE 8,0 MM</t>
  </si>
  <si>
    <t xml:space="preserve">KG</t>
  </si>
  <si>
    <t xml:space="preserve">3.11</t>
  </si>
  <si>
    <t xml:space="preserve">ARMAÇÃO DE LAJE DE ESTRUTURA CONVENCIONAL DE CONCRETO ARMADO UTILIZANDO AÇO CA-50 DE 10,0 MM</t>
  </si>
  <si>
    <t xml:space="preserve">3.12</t>
  </si>
  <si>
    <t xml:space="preserve">ARMAÇÃO DE LAJE DE ESTRUTURA CONVENCIONAL DE CONCRETO ARMADO UTILIZANDO AÇO CA-50 DE 12,5 MM</t>
  </si>
  <si>
    <t xml:space="preserve">PILARES</t>
  </si>
  <si>
    <t xml:space="preserve">3.13</t>
  </si>
  <si>
    <t xml:space="preserve">3.14</t>
  </si>
  <si>
    <t xml:space="preserve">3.15</t>
  </si>
  <si>
    <t xml:space="preserve">3.16</t>
  </si>
  <si>
    <t xml:space="preserve">ARMAÇÃO DE PILAR OU VIGA DE ESTRUTURA CONVENCIONAL DE CONCRETO ARMADO UTILIZANDO AÇO CA-50 DE 6.3 MM</t>
  </si>
  <si>
    <t xml:space="preserve">3.17</t>
  </si>
  <si>
    <t xml:space="preserve">ARMAÇÃO DE PILAR OU VIGA DE ESTRUTURA CONVENCIONAL DE CONCRETO ARMADO UTILIZANDO AÇO CA-50 DE 12.5 MM</t>
  </si>
  <si>
    <t xml:space="preserve">3.18</t>
  </si>
  <si>
    <t xml:space="preserve">ARMAÇÃO DE PILAR OU VIGA DE ESTRUTURA CONVENCIONAL DE CONCRETO ARMADO UTILIZANDO AÇO CA-50 DE 16.0 MM</t>
  </si>
  <si>
    <t xml:space="preserve">3.19</t>
  </si>
  <si>
    <t xml:space="preserve">ARMAÇÃO DE PILAR OU VIGA DE ESTRUTURA CONVENCIONAL DE CONCRETO ARMADO UTILIZANDO AÇO CA-50 DE 20.0 MM</t>
  </si>
  <si>
    <t xml:space="preserve">3.20</t>
  </si>
  <si>
    <t xml:space="preserve">ARMAÇÃO DE PILAR OU VIGA DE ESTRUTURA CONVENCIONAL DE CONCRETO ARMADO UTILIZANDO AÇO CA-50 DE 25.0 MM</t>
  </si>
  <si>
    <t xml:space="preserve">3.21</t>
  </si>
  <si>
    <t xml:space="preserve">ARMAÇÃO DE PILAR OU VIGA DE ESTRUTURA CONVENCIONAL DE CONCRETO ARMADO UTILIZANDO AÇO CA-60 DE 5.0 MM</t>
  </si>
  <si>
    <t xml:space="preserve">VIGAS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ARMAÇÃO DE PILAR OU VIGA DE ESTRUTURA CONVENCIONAL DE CONCRETO ARMADO UTILIZANDO AÇO CA-50 DE 8,0 MM</t>
  </si>
  <si>
    <t xml:space="preserve">3.27</t>
  </si>
  <si>
    <t xml:space="preserve">ARMAÇÃO DE PILAR OU VIGA DE ESTRUTURA CONVENCIONAL DE CONCRETO ARMADO UTILIZANDO AÇO CA-50 DE 10.0 MM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TAMPA DO RESERVATÓRIO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ARMAÇÃO DE LAJE DE ESTRUTURA CONVENCIONAL DE CONCRETO ARMADO UTILIZANDO AÇO CA-50 DE 16.0 MM</t>
  </si>
  <si>
    <t xml:space="preserve">3.39</t>
  </si>
  <si>
    <t xml:space="preserve">ARMAÇÃO DE LAJE DE ESTRUTURA CONVENCIONAL DE CONCRETO ARMADO UTILIZANDO AÇO CA-50 DE 20.0 MM</t>
  </si>
  <si>
    <t xml:space="preserve">3.40</t>
  </si>
  <si>
    <t xml:space="preserve">ARMAÇÃO DE LAJE DE ESTRUTURA CONVENCIONAL DE CONCRETO ARMADO UTILIZANDO AÇO CA-60 DE 5,0 MM</t>
  </si>
  <si>
    <t xml:space="preserve">3.41</t>
  </si>
  <si>
    <t xml:space="preserve">ALÇAPÃO EM CHAPA DE AÇO E=3/16"</t>
  </si>
  <si>
    <t xml:space="preserve">CONTROLE TECNOLÓGICO DO CONCRETO</t>
  </si>
  <si>
    <t xml:space="preserve">3.42</t>
  </si>
  <si>
    <t xml:space="preserve">3.43</t>
  </si>
  <si>
    <t xml:space="preserve">MOLDAGEM DE CORPO DE PROVA</t>
  </si>
  <si>
    <t xml:space="preserve">3.44</t>
  </si>
  <si>
    <t xml:space="preserve">ALVENARIAS E DIVISÓRIAS</t>
  </si>
  <si>
    <t xml:space="preserve">TÉRREO</t>
  </si>
  <si>
    <t xml:space="preserve">4.1</t>
  </si>
  <si>
    <t xml:space="preserve">4.2</t>
  </si>
  <si>
    <t xml:space="preserve">4.3</t>
  </si>
  <si>
    <t xml:space="preserve">PRIMEIRO PAVIMENTO</t>
  </si>
  <si>
    <t xml:space="preserve">4.4</t>
  </si>
  <si>
    <t xml:space="preserve">4.5</t>
  </si>
  <si>
    <t xml:space="preserve">4.6</t>
  </si>
  <si>
    <t xml:space="preserve">4.7</t>
  </si>
  <si>
    <t xml:space="preserve">SEGUNDO PAVIMENTO</t>
  </si>
  <si>
    <t xml:space="preserve">4.8</t>
  </si>
  <si>
    <t xml:space="preserve">4.9</t>
  </si>
  <si>
    <t xml:space="preserve">4.10</t>
  </si>
  <si>
    <t xml:space="preserve">4.11</t>
  </si>
  <si>
    <t xml:space="preserve">TERCEIRO PAVIMENTO</t>
  </si>
  <si>
    <t xml:space="preserve">4.12</t>
  </si>
  <si>
    <t xml:space="preserve">4.13</t>
  </si>
  <si>
    <t xml:space="preserve">4.14</t>
  </si>
  <si>
    <t xml:space="preserve">4.15</t>
  </si>
  <si>
    <t xml:space="preserve">REVESTIMENTOS</t>
  </si>
  <si>
    <t xml:space="preserve">5.1</t>
  </si>
  <si>
    <t xml:space="preserve">5.2</t>
  </si>
  <si>
    <t xml:space="preserve">REVESTIMENTO CERÂMICO CONFORME EXISTENTE</t>
  </si>
  <si>
    <t xml:space="preserve">5.3</t>
  </si>
  <si>
    <t xml:space="preserve">5.4</t>
  </si>
  <si>
    <t xml:space="preserve">MASSA ÚNICA, PARA RECEBIMENTO DE PINTURA, EM ARGAMASSA TRAÇO 1:2:8, PREPARO MANUAL, APLICADA MANUALMENTE EM TETO, ESPESSURA DE 20MM, COM EXE
CUÇÃO DE TALISCAS. AF_03/2015</t>
  </si>
  <si>
    <t xml:space="preserve">5.5</t>
  </si>
  <si>
    <t xml:space="preserve">FORROS E TETOS</t>
  </si>
  <si>
    <t xml:space="preserve">6.1</t>
  </si>
  <si>
    <t xml:space="preserve">6.2</t>
  </si>
  <si>
    <t xml:space="preserve">6.3</t>
  </si>
  <si>
    <t xml:space="preserve">6.4</t>
  </si>
  <si>
    <t xml:space="preserve">FORRO EM PLACAS DE GESSO, PARA AMBIENTES COMERCIAIS. AF_05/2017_P</t>
  </si>
  <si>
    <t xml:space="preserve">6.5</t>
  </si>
  <si>
    <t xml:space="preserve">6.6</t>
  </si>
  <si>
    <t xml:space="preserve">CPOS</t>
  </si>
  <si>
    <t xml:space="preserve">22.03.122</t>
  </si>
  <si>
    <t xml:space="preserve">6.7</t>
  </si>
  <si>
    <t xml:space="preserve">PINTURA LÁTEX ACRÍLICA PREMIUM, APLICAÇÃO MANUAL EM TETO, DUAS DEMÃOS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6.21</t>
  </si>
  <si>
    <t xml:space="preserve">6.22</t>
  </si>
  <si>
    <t xml:space="preserve">PAVIMENTAÇÃO</t>
  </si>
  <si>
    <t xml:space="preserve">7.1</t>
  </si>
  <si>
    <t xml:space="preserve">FITA ANTIDERRAPANTE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SOLEIRA GRANITO CINZA CORUMBÁ 18CM, TIPO RETA, ESP. 2CM, ASSENTADO SOBRE ARGAMASSA, FORNECIMENTO E INSTALAÇÃO</t>
  </si>
  <si>
    <t xml:space="preserve">7.11</t>
  </si>
  <si>
    <t xml:space="preserve">RODAPÉ EM GRANITO, ALTURA 10 CM. AF_09/2020</t>
  </si>
  <si>
    <t xml:space="preserve">PINTURA</t>
  </si>
  <si>
    <t xml:space="preserve">8.1</t>
  </si>
  <si>
    <t xml:space="preserve">8.2</t>
  </si>
  <si>
    <t xml:space="preserve">APLICAÇÃO DE FUNDO SELADOR ACRÍLICO EM PAREDES, UMA DEMÃO. AF_06/2014</t>
  </si>
  <si>
    <t xml:space="preserve">8.3</t>
  </si>
  <si>
    <t xml:space="preserve">APLICAÇÃO MANUAL DE PINTURA COM TINTA LÁTEX ACRÍLICA EM PAREDES, DUAS DEMÃOS. AF_06/2014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INSTALAÇÕES HIDRO-SANITÁRIAS</t>
  </si>
  <si>
    <t xml:space="preserve">9.1</t>
  </si>
  <si>
    <t xml:space="preserve">LOUÇAS E METAIS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1.6</t>
  </si>
  <si>
    <t xml:space="preserve">9.1.7</t>
  </si>
  <si>
    <t xml:space="preserve">9.1.8</t>
  </si>
  <si>
    <t xml:space="preserve">9.1.9</t>
  </si>
  <si>
    <t xml:space="preserve">9.1.10</t>
  </si>
  <si>
    <t xml:space="preserve">BARRA DE APOIO RETA, EM ACO INOX POLIDO, COMPRIMENTO 80 CM</t>
  </si>
  <si>
    <t xml:space="preserve">9.1.11</t>
  </si>
  <si>
    <t xml:space="preserve">9.1.12</t>
  </si>
  <si>
    <t xml:space="preserve">9.1.13</t>
  </si>
  <si>
    <t xml:space="preserve">TANQUE ACO INOX CHAPA 22/304 52X54X30CM - FORNECIMENTO E INSTALAÇÃO. AF_12/2013_P</t>
  </si>
  <si>
    <t xml:space="preserve">9.1.14</t>
  </si>
  <si>
    <t xml:space="preserve">9.1.15</t>
  </si>
  <si>
    <t xml:space="preserve">PIA DE ACO INOXIDAVEL (AISI 430) COM 1 CUBA CENTRAL, COM VALVULA, ESCORREDOR DUPLO, DE *0,50 X 1,50* M - FORNECIMENTO E INSTALAÇÃO</t>
  </si>
  <si>
    <t xml:space="preserve">9.1.16</t>
  </si>
  <si>
    <t xml:space="preserve">TORNEIRA CROMADA TUBO MÓVEL, DE PAREDE, 1/2" OU 3/4", PARA PIA DE COZINHA, PADRÃO MÉDIO - FORNECIMENTO E INSTALAÇÃO. AF_12/2013</t>
  </si>
  <si>
    <t xml:space="preserve">9.1.17</t>
  </si>
  <si>
    <t xml:space="preserve">TORNEIRA CROMADA 1/2" OU 3/4" PARA TANQUE, PADRÃO MÉDIO - FORNECIMENTO E INSTALAÇÃO. AF_12/2013</t>
  </si>
  <si>
    <t xml:space="preserve">9.1.18</t>
  </si>
  <si>
    <t xml:space="preserve">PRATELEIRA EM GRANITO CINZA CORUMBÁ ESP: 2,00CM, DIM.: 25X15CM FORNECIMENTO E INSTALAÇÃO</t>
  </si>
  <si>
    <t xml:space="preserve">9.1.19</t>
  </si>
  <si>
    <t xml:space="preserve">PRATELEIRA EM GRANITO CINZA CORUMBÁ ESP: 2,00CM, DIM.: 57,5X20CM FORNECIMENTO E INSTALAÇÃO</t>
  </si>
  <si>
    <t xml:space="preserve">9.1.20</t>
  </si>
  <si>
    <t xml:space="preserve">REGISTRO GLOBO /FECHO RÁPIDO DE 1"</t>
  </si>
  <si>
    <t xml:space="preserve">9.1.21</t>
  </si>
  <si>
    <t xml:space="preserve">HIDROMETRO 10,00M3/H, D=1" - FORNECIMENTO E INSTALACAO</t>
  </si>
  <si>
    <t xml:space="preserve">9.1.22</t>
  </si>
  <si>
    <t xml:space="preserve">9.1.23</t>
  </si>
  <si>
    <t xml:space="preserve">KIT CAVALETE PARA MEDIÇÃO DE ÁGUA - ENTRADA PRINCIPAL, EM PVC SOLDÁVEL DN 20 (½") FORNECIMENTO E INSTALAÇÃO (EXCLUSIVE HIDRÔMETRO).</t>
  </si>
  <si>
    <t xml:space="preserve">9.1.24</t>
  </si>
  <si>
    <t xml:space="preserve">9.1.25</t>
  </si>
  <si>
    <t xml:space="preserve">VÁLVULA DE RETENÇÃO VERTICAL, DE BRONZE, ROSCÁVEL, 1"</t>
  </si>
  <si>
    <t xml:space="preserve">9.1.26</t>
  </si>
  <si>
    <t xml:space="preserve"> VÁLVULA DE RETENÇÃO VERTICAL, DE BRONZE, ROSCÁVEL, 1 1/4"</t>
  </si>
  <si>
    <t xml:space="preserve">9.1.27</t>
  </si>
  <si>
    <t xml:space="preserve">VÁLVULA DE PÉ COM CRIVO Ø 40MM (1.1/2") - FORNECIMENTO E INSTALAÇÃO</t>
  </si>
  <si>
    <t xml:space="preserve">9.1.28</t>
  </si>
  <si>
    <t xml:space="preserve">TORNEIRA DE BOIA, ROSCÁVEL, 3/4 , FORNECIDA E INSTALADA</t>
  </si>
  <si>
    <t xml:space="preserve">9.1.29</t>
  </si>
  <si>
    <t xml:space="preserve">CHAVE DE BOIA AUTOMÁTICA SUPERIOR 10A/250V - FORNECIMENTO E INSTALACAO</t>
  </si>
  <si>
    <t xml:space="preserve">9.1.30</t>
  </si>
  <si>
    <t xml:space="preserve">CAIXA DE GORDURA DUPLA (CAPACIDADE: 126 L), RETANGULAR, EM ALVENARIA COM TIJOLOS CERÂMICOS MACIÇOS, DIMENSÕES INTERNAS = 0,4X0,7 M, ALTURA INTERNA = 0,8 M.</t>
  </si>
  <si>
    <t xml:space="preserve">9.1.31</t>
  </si>
  <si>
    <t xml:space="preserve">INSTALAÇÕES PLUVIAIS</t>
  </si>
  <si>
    <t xml:space="preserve">9.2</t>
  </si>
  <si>
    <t xml:space="preserve">TUBO, PVC, SOLDÁVEL, DN 50MM E CONEXÕES (DRENO DE AR-CONDICIONADO)</t>
  </si>
  <si>
    <t xml:space="preserve">9.2.1</t>
  </si>
  <si>
    <t xml:space="preserve">REATERRO MANUAL DE VALAS, COM COMPACTADOR DE SOLOS DE PERCUSSÃO. AF_08/2023</t>
  </si>
  <si>
    <t xml:space="preserve">9.2.2</t>
  </si>
  <si>
    <t xml:space="preserve">ESCAVACAO MANUAL </t>
  </si>
  <si>
    <t xml:space="preserve">9.2.3</t>
  </si>
  <si>
    <t xml:space="preserve">9.2.4</t>
  </si>
  <si>
    <t xml:space="preserve">9.3</t>
  </si>
  <si>
    <t xml:space="preserve">INSTALAÇÕES DE PREVENÇÃO E COMBATE A INCÊNDIO</t>
  </si>
  <si>
    <t xml:space="preserve">9.3.1</t>
  </si>
  <si>
    <t xml:space="preserve">LASTRO DE CONCRETO MAGRO, APLICADO EM PISOS OU RADIERS, ESPESSURA DE 3CM</t>
  </si>
  <si>
    <t xml:space="preserve">9.3.2</t>
  </si>
  <si>
    <t xml:space="preserve">9.3.3</t>
  </si>
  <si>
    <t xml:space="preserve">PINTURA COM TINTA ALQUÍDICA DE ACABAMENTO (ESMALTE SINTÉTICO ACETINADO) PULVERIZADA SOBRE SUPERFÍCIES METÁLICAS (EXCETO PERFIL) EXECUTADO EM OBRA (02 DEMÃOS).</t>
  </si>
  <si>
    <t xml:space="preserve">9.3.4</t>
  </si>
  <si>
    <t xml:space="preserve">TUBO DE AÇO GALVANIZADO COM COSTURA, CLASSE MÉDIA, DN 50 (2"), CONEXÃO ROSQUEADA, INSTALADO EM REDE DE ALIMENTAÇÃO PARA HIDRANTE </t>
  </si>
  <si>
    <t xml:space="preserve">9.3.5</t>
  </si>
  <si>
    <t xml:space="preserve">TUBO DE AÇO GALVANIZADO COM COSTURA, CLASSE MÉDIA, DN 65 (2 1/2"), CONEXÃO ROSQUEADA, INSTALADO EM REDE DE ALIMENTAÇÃO PARA HIDRANTE - FORNECIMENTO E INSTALAÇÃO. AF_12/2015</t>
  </si>
  <si>
    <t xml:space="preserve">9.3.6</t>
  </si>
  <si>
    <t xml:space="preserve">9.3.7</t>
  </si>
  <si>
    <t xml:space="preserve">FIXAÇÃO DE TUBOS </t>
  </si>
  <si>
    <t xml:space="preserve">9.3.8</t>
  </si>
  <si>
    <t xml:space="preserve">SUPORTE DE PAREDE PARA EXTINTOR</t>
  </si>
  <si>
    <t xml:space="preserve">9.3.9</t>
  </si>
  <si>
    <t xml:space="preserve">SBC</t>
  </si>
  <si>
    <t xml:space="preserve">SUPORTE DE PISO PARA EXTINTOR</t>
  </si>
  <si>
    <t xml:space="preserve">9.3.10</t>
  </si>
  <si>
    <t xml:space="preserve">( PINTURA EPÓXI) BASE DECORATIVA PARA EXTINTORES 1,00X1,00M2</t>
  </si>
  <si>
    <t xml:space="preserve">9.3.11</t>
  </si>
  <si>
    <t xml:space="preserve">9.3.12</t>
  </si>
  <si>
    <t xml:space="preserve">9.3.13</t>
  </si>
  <si>
    <t xml:space="preserve">9.3.14</t>
  </si>
  <si>
    <t xml:space="preserve">PLACA INDICATIVA DE DESCIDA/SUBIDA DE ESCADA PARA SAÍDA DE EMERGÊNCIA</t>
  </si>
  <si>
    <t xml:space="preserve">9.3.15</t>
  </si>
  <si>
    <t xml:space="preserve">PLACA INDICATIVA CAIXA DE HIDRANTE COM MANGUEIRA DE INCÊNDIO</t>
  </si>
  <si>
    <t xml:space="preserve">9.3.16</t>
  </si>
  <si>
    <t xml:space="preserve">PLACA 'PORTA CORTA-FOGO(MANTENHA FECHADA)' FOTOLUMINESCENTE CERTIFICADA</t>
  </si>
  <si>
    <t xml:space="preserve">9.3.17</t>
  </si>
  <si>
    <t xml:space="preserve">9.3.18</t>
  </si>
  <si>
    <t xml:space="preserve">ABRIGO PARA HIDRANTE, 90X60X17CM, COM REGISTRO GLOBO ANGULAR 45 GRAUS 2 1/2", ADAPTADOR STORZ 2 1/2", MANGUEIRA DE INCÊNDIO 20M, REDUÇÃO 2 1/2 X 1 1/2" E ESGUICHO EM LATÃO 1 1/2" - FORNECIMENTO E INSTALAÇÃO.</t>
  </si>
  <si>
    <t xml:space="preserve">9.3.19</t>
  </si>
  <si>
    <t xml:space="preserve">9.3.20</t>
  </si>
  <si>
    <t xml:space="preserve">HIDRANTE SUBTERRÂNEO PREDIAL (COM CURVA LONGA E CAIXA), DN 75 MM - FORNECIMENTO E INSTALAÇÃO. AF_10/2020</t>
  </si>
  <si>
    <t xml:space="preserve">9.3.21</t>
  </si>
  <si>
    <t xml:space="preserve">REGISTRO GLOBO/FECHO RÁPIDO DE 2 1/2"</t>
  </si>
  <si>
    <t xml:space="preserve">9.3.22</t>
  </si>
  <si>
    <t xml:space="preserve">VÁLVULA DE FLUXO EM AÇO GALV. (2 1/2")</t>
  </si>
  <si>
    <t xml:space="preserve">9.3.23</t>
  </si>
  <si>
    <t xml:space="preserve">SETOP</t>
  </si>
  <si>
    <t xml:space="preserve">ED48294</t>
  </si>
  <si>
    <t xml:space="preserve">VÁLVULA DE SEGURANÇA / ALÍVIO. (2 1/2")</t>
  </si>
  <si>
    <t xml:space="preserve">9.3.24</t>
  </si>
  <si>
    <t xml:space="preserve">9.3.25</t>
  </si>
  <si>
    <t xml:space="preserve">9.3.26</t>
  </si>
  <si>
    <t xml:space="preserve">9.3.27</t>
  </si>
  <si>
    <t xml:space="preserve">BOMBA SCHNEIDER MOD BPI ACOPLADA EM MOTOR ELÉTRICO 5 CV, SUCÇÃO E RECALQUE D=2 1/2</t>
  </si>
  <si>
    <t xml:space="preserve">9.3.28</t>
  </si>
  <si>
    <t xml:space="preserve">VÁLVULA DE RETENÇÃO HORIZONTAL Ø 65MM (2.1/2") - FORNECIMENTO E INSTALAÇÃO</t>
  </si>
  <si>
    <t xml:space="preserve">9.3.29</t>
  </si>
  <si>
    <t xml:space="preserve">ELETRODUTO DE AÇO GALVANIZADO, CLASSE LEVE, DN 20 MM (3/4)</t>
  </si>
  <si>
    <t xml:space="preserve">9.3.30</t>
  </si>
  <si>
    <t xml:space="preserve">FIXAÇÃO DE TUBOS HORIZONTAIS </t>
  </si>
  <si>
    <t xml:space="preserve">9.3.31</t>
  </si>
  <si>
    <t xml:space="preserve">CABO DE COBRE FLEXÍVEL, BLINDADO COM FITA DE COBRE, 2 X 2,5 MM2, TENSÃO 1KV</t>
  </si>
  <si>
    <t xml:space="preserve">9.3.32</t>
  </si>
  <si>
    <t xml:space="preserve">CONDULETE 3/4" EM LIGA DE ALUMÍNIO FUNDIDO TIPOS "E,C,T,X,LL,LR,LB,TB" - FORNECIMENTO E INSTALACAO</t>
  </si>
  <si>
    <t xml:space="preserve">9.3.33</t>
  </si>
  <si>
    <t xml:space="preserve">CAIXA METÁLICA 10X10X8CM - FORNECIMENTO E INSTALAÇÃO</t>
  </si>
  <si>
    <t xml:space="preserve">9.3.34</t>
  </si>
  <si>
    <t xml:space="preserve">9.3.35</t>
  </si>
  <si>
    <t xml:space="preserve">9.3.36</t>
  </si>
  <si>
    <t xml:space="preserve">TUBULAÇÃO AÇO GALVANIZADO 3" </t>
  </si>
  <si>
    <t xml:space="preserve">9.4</t>
  </si>
  <si>
    <t xml:space="preserve">DIVERSOS</t>
  </si>
  <si>
    <t xml:space="preserve">9.4.1</t>
  </si>
  <si>
    <t xml:space="preserve">9.4.2</t>
  </si>
  <si>
    <t xml:space="preserve">9.4.3</t>
  </si>
  <si>
    <t xml:space="preserve">9.4.4</t>
  </si>
  <si>
    <t xml:space="preserve">INSTALAÇÕES ELÉTRICAS</t>
  </si>
  <si>
    <t xml:space="preserve">10.1</t>
  </si>
  <si>
    <t xml:space="preserve">LUMINÁRIAS</t>
  </si>
  <si>
    <t xml:space="preserve">10.1.1</t>
  </si>
  <si>
    <t xml:space="preserve">10.1.2</t>
  </si>
  <si>
    <t xml:space="preserve">10.1.3</t>
  </si>
  <si>
    <t xml:space="preserve">10.1.4</t>
  </si>
  <si>
    <t xml:space="preserve">LUMINÁRIA ARANDELA TIPO TARTARUGA, DE SOBREPOR, COM 1 LÂMPADA LED DE 6W, SEM REATOR - FORNECIMENTO E INSTALAÇÃO</t>
  </si>
  <si>
    <t xml:space="preserve">10.1.5</t>
  </si>
  <si>
    <t xml:space="preserve">10.1.6</t>
  </si>
  <si>
    <t xml:space="preserve">LUMINÁRIA DE EMERGÊNCIA, COM 30 LÂMPADAS LED DE 2 W, SEM REATOR</t>
  </si>
  <si>
    <t xml:space="preserve">10.1.7</t>
  </si>
  <si>
    <t xml:space="preserve">10.1.8</t>
  </si>
  <si>
    <t xml:space="preserve">10.1.9</t>
  </si>
  <si>
    <t xml:space="preserve">10.1.10</t>
  </si>
  <si>
    <t xml:space="preserve">CAIXA RETANGULAR 4" X 4" ALTA (2,00 M DO PISO), METÁLICA, INSTALADA</t>
  </si>
  <si>
    <t xml:space="preserve">10.1.11</t>
  </si>
  <si>
    <t xml:space="preserve">S06386</t>
  </si>
  <si>
    <t xml:space="preserve">10.2</t>
  </si>
  <si>
    <t xml:space="preserve">ELETRODUTOS E CONEXÕES</t>
  </si>
  <si>
    <t xml:space="preserve">10.2.1</t>
  </si>
  <si>
    <t xml:space="preserve">S04421</t>
  </si>
  <si>
    <t xml:space="preserve">CANALETA DE CONCRETO C/ TAMPA REMOVÍVEL EM CHAPA DE AÇO (0,25 X 0,25 X 0,25M)</t>
  </si>
  <si>
    <t xml:space="preserve">10.2.2</t>
  </si>
  <si>
    <t xml:space="preserve">ELETRODUTO DE ACO GALVANIZADO ELETROLITICO DN 40MM (1 1/2), TIPO SEMI-PESADO - FORNECIMENTO E INSTALACAO</t>
  </si>
  <si>
    <t xml:space="preserve">10.2.3</t>
  </si>
  <si>
    <t xml:space="preserve">ELETRODUTO EM FERRO GALVANIZADO SEM COSTURA PESADO 4"X3M</t>
  </si>
  <si>
    <t xml:space="preserve">10.2.4</t>
  </si>
  <si>
    <t xml:space="preserve">ELETRODUTO DE ACO GALVANIZADO ELETROLITICO DN 20MM (3/4), TIPO LEVE -FORNECIMENTO E INSTALACAO</t>
  </si>
  <si>
    <t xml:space="preserve">10.2.5</t>
  </si>
  <si>
    <t xml:space="preserve">ELETRODUTO DE ACO GALVANIZADO ELETROLITICO DN 25MM (1), TIPO LEVE - FORNECIMENTO E INSTALACAO</t>
  </si>
  <si>
    <t xml:space="preserve">10.2.6</t>
  </si>
  <si>
    <t xml:space="preserve">10.2.7</t>
  </si>
  <si>
    <t xml:space="preserve">10.2.8</t>
  </si>
  <si>
    <t xml:space="preserve">ELETRODUTO FLEXÍVEL CORRUGADO REFORÇADO, PVC, DN 25 MM (3/4"), PARA CIRCUITOS TERMINAIS, INSTALADO EM LAJE - FORNECIMENTO E INSTALAÇÃO. AF_03/2023</t>
  </si>
  <si>
    <t xml:space="preserve">10.2.9</t>
  </si>
  <si>
    <t xml:space="preserve">10.2.10</t>
  </si>
  <si>
    <t xml:space="preserve">ELETRODUTO RÍGIDO ROSCÁVEL, PVC, DN 32 MM (1"), PARA CIRCUITOS TERMINAIS, INSTALADO EM FORRO - FORNECIMENTO E INSTALAÇÃO. AF_12/2015</t>
  </si>
  <si>
    <t xml:space="preserve">10.2.11</t>
  </si>
  <si>
    <t xml:space="preserve">ELETRODUTO RÍGIDO ROSCÁVEL, PVC, DN 25 MM (3/4"), PARA CIRCUITOS TERMINAIS, INSTALADO EM FORRO - FORNECIMENTO E INSTALAÇÃO. AF_12/2015</t>
  </si>
  <si>
    <t xml:space="preserve">10.2.12</t>
  </si>
  <si>
    <t xml:space="preserve">ELETRODUTO RÍGIDO ROSCÁVEL, PVC, DN 40 MM (1 1/4"), PARA CIRCUITOS TERMINAIS, INSTALADO EM FORRO - FORNECIMENTO E INSTALAÇÃO. AF_12/2015</t>
  </si>
  <si>
    <t xml:space="preserve">10.2.13</t>
  </si>
  <si>
    <t xml:space="preserve">ELETRODUTO RÍGIDO ROSCÁVEL, PVC, DN 25 MM (3/4"), PARA CIRCUITOS TERMINAIS, INSTALADO EM LAJE - FORNECIMENTO E INSTALAÇÃO. AF_12/2015</t>
  </si>
  <si>
    <t xml:space="preserve">10.2.14</t>
  </si>
  <si>
    <t xml:space="preserve">ELETRODUTO RÍGIDO ROSCÁVEL, PVC, DN 32 MM (1"), PARA CIRCUITOS TERMINAIS, INSTALADO EM LAJE - FORNECIMENTO E INSTALAÇÃO. AF_12/2015</t>
  </si>
  <si>
    <t xml:space="preserve">10.2.15</t>
  </si>
  <si>
    <t xml:space="preserve">ELETRODUTO RÍGIDO ROSCÁVEL, PVC, DN 25 MM (3/4"), PARA CIRCUITOS TERMINAIS, INSTALADO EM PAREDE - FORNECIMENTO E INSTALAÇÃO. AF_12/2015</t>
  </si>
  <si>
    <t xml:space="preserve">10.2.16</t>
  </si>
  <si>
    <t xml:space="preserve">LUVA PARA ELETRODUTO, PVC, ROSCÁVEL, DN 25 MM (3/4"), PARA CIRCUITOS TERMINAIS, INSTALADA EM FORRO - FORNECIMENTO E INSTALAÇÃO. AF_12/2015</t>
  </si>
  <si>
    <t xml:space="preserve">10.2.17</t>
  </si>
  <si>
    <t xml:space="preserve">LUVA PARA ELETRODUTO, PVC, ROSCÁVEL, DN 32 MM (1"), PARA CIRCUITOS TERMINAIS, INSTALADA EM FORRO - FORNECIMENTO E INSTALAÇÃO. AF_12/2015</t>
  </si>
  <si>
    <t xml:space="preserve">10.2.18</t>
  </si>
  <si>
    <t xml:space="preserve">LUVA PARA ELETRODUTO, PVC, ROSCÁVEL, DN 40 MM (1 1/4"), PARA CIRCUITOS TERMINAIS, INSTALADA EM FORRO - FORNECIMENTO E INSTALAÇÃO. AF_12/2015</t>
  </si>
  <si>
    <t xml:space="preserve">10.2.19</t>
  </si>
  <si>
    <t xml:space="preserve">LUVA PARA ELETRODUTO, PVC, ROSCÁVEL, DN 25 MM (3/4"), PARA CIRCUITOS TERMINAIS, INSTALADA EM LAJE - FORNECIMENTO E INSTALAÇÃO. AF_12/2015</t>
  </si>
  <si>
    <t xml:space="preserve">10.2.20</t>
  </si>
  <si>
    <t xml:space="preserve">LUVA PARA ELETRODUTO, PVC, ROSCÁVEL, DN 32 MM (1"), PARA CIRCUITOS TERMINAIS, INSTALADA EM LAJE - FORNECIMENTO E INSTALAÇÃO. AF_12/2015</t>
  </si>
  <si>
    <t xml:space="preserve">10.2.21</t>
  </si>
  <si>
    <t xml:space="preserve">LUVA PARA ELETRODUTO, PVC, ROSCÁVEL, DN 25 MM (3/4"), PARA CIRCUITOS TERMINAIS, INSTALADA EM PAREDE - FORNECIMENTO E INSTALAÇÃO. AF_12/2015</t>
  </si>
  <si>
    <t xml:space="preserve">10.2.22</t>
  </si>
  <si>
    <t xml:space="preserve">CURVA 90 GRAUS PARA ELETRODUTO, PVC, ROSCÁVEL, DN 25 MM (3/4"), PARA CIRCUITOS TERMINAIS, INSTALADA EM FORRO - FORNECIMENTO E INSTALAÇÃO. AF_12/2015</t>
  </si>
  <si>
    <t xml:space="preserve">10.2.23</t>
  </si>
  <si>
    <t xml:space="preserve">CURVA 90 GRAUS PARA ELETRODUTO, PVC, ROSCÁVEL, DN 32 MM (1"), PARA CIRCUITOS TERMINAIS, INSTALADA EM FORRO - FORNECIMENTO E INSTALAÇÃO. AF_12/2015</t>
  </si>
  <si>
    <t xml:space="preserve">10.2.24</t>
  </si>
  <si>
    <t xml:space="preserve">CURVA 90 GRAUS PARA ELETRODUTO, PVC, ROSCÁVEL, DN 40 MM (1 1/4"), PARA CIRCUITOS TERMINAIS, INSTALADA EM FORRO - FORNECIMENTO E INSTALAÇÃO. AF_12/2015</t>
  </si>
  <si>
    <t xml:space="preserve">10.2.25</t>
  </si>
  <si>
    <t xml:space="preserve">CURVA 90 GRAUS PARA ELETRODUTO, PVC, ROSCÁVEL, DN 25 MM (3/4"), PARA CIRCUITOS TERMINAIS, INSTALADA EM PAREDE - FORNECIMENTO E INSTALAÇÃO. AF_12/2015</t>
  </si>
  <si>
    <t xml:space="preserve">10.2.26</t>
  </si>
  <si>
    <t xml:space="preserve">ELETRODUTO RÍGIDO ROSCÁVEL, PVC, DN 60 MM (2") - FORNECIMENTO E INSTALAÇÃO. AF_12/2015</t>
  </si>
  <si>
    <t xml:space="preserve">10.2.27</t>
  </si>
  <si>
    <t xml:space="preserve">ELETRODUTO RÍGIDO ROSCÁVEL, PVC, DN 110 MM (4") - FORNECIMENTO E INSTALAÇÃO. AF_12/2015</t>
  </si>
  <si>
    <t xml:space="preserve">10.2.28</t>
  </si>
  <si>
    <t xml:space="preserve">LUVA PARA ELETRODUTO, PVC, ROSCÁVEL, DN 60 MM (2") - FORNECIMENTO E INSTALAÇÃO. AF_12/2015</t>
  </si>
  <si>
    <t xml:space="preserve">UN</t>
  </si>
  <si>
    <t xml:space="preserve">10.2.29</t>
  </si>
  <si>
    <t xml:space="preserve">LUVA PARA ELETRODUTO, PVC, ROSCÁVEL, DN 110 MM (4") - FORNECIMENTO E INSTALAÇÃO. AF_12/2015</t>
  </si>
  <si>
    <t xml:space="preserve">10.2.30</t>
  </si>
  <si>
    <t xml:space="preserve">CURVA 90 GRAUS PARA ELETRODUTO, PVC, ROSCÁVEL, DN 60 MM (2") - FORNECIMENTO E INSTALAÇÃO. AF_12/2015</t>
  </si>
  <si>
    <t xml:space="preserve">10.2.31</t>
  </si>
  <si>
    <t xml:space="preserve">CURVA 90 GRAUS PARA ELETRODUTO, PVC, ROSCÁVEL, DN 110 MM (4") - FORNECIMENTO E INSTALAÇÃO. AF_12/2015</t>
  </si>
  <si>
    <t xml:space="preserve">10.3</t>
  </si>
  <si>
    <t xml:space="preserve">CABOS / FIAÇÃO</t>
  </si>
  <si>
    <t xml:space="preserve">10.3.1</t>
  </si>
  <si>
    <t xml:space="preserve">CABO DE COBRE UNIPOLAR 35MM2 BLINDADO, ISOLACAO 12/20KV EPR - COBERTURA EM PVC.</t>
  </si>
  <si>
    <t xml:space="preserve">10.3.2</t>
  </si>
  <si>
    <t xml:space="preserve">CABO DE COBRE NU 25MM2 - FORNECIMENTO E INSTALACAO</t>
  </si>
  <si>
    <t xml:space="preserve">10.3.3</t>
  </si>
  <si>
    <t xml:space="preserve">CABO DE COBRE FLEXÍVEL ISOLADO, 2,5 MM², ANTI-CHAMA 450/750 V, PARA CIRCUITOS TERMINAIS - FORNECIMENTO E INSTALAÇÃO. AF_12/2015</t>
  </si>
  <si>
    <t xml:space="preserve">10.3.4</t>
  </si>
  <si>
    <t xml:space="preserve">CABO DE COBRE FLEXÍVEL ISOLADO, 2,5 MM², ANTI-CHAMA 0,6/1,0 KV, PARA CIRCUITOS TERMINAIS - FORNECIMENTO E INSTALAÇÃO. AF_12/2015</t>
  </si>
  <si>
    <t xml:space="preserve">10.3.5</t>
  </si>
  <si>
    <t xml:space="preserve">CABO DE COBRE FLEXÍVEL ISOLADO, 4 MM², ANTI-CHAMA 450/750 V, PARA CIRCUITOS TERMINAIS - FORNECIMENTO E INSTALAÇÃO. AF_12/2015</t>
  </si>
  <si>
    <t xml:space="preserve">10.3.6</t>
  </si>
  <si>
    <t xml:space="preserve">CABO DE COBRE FLEXÍVEL ISOLADO, 4 MM², ANTI-CHAMA 0,6/1,0 KV, PARA CIRCUITOS TERMINAIS - FORNECIMENTO E INSTALAÇÃO. AF_12/2015</t>
  </si>
  <si>
    <t xml:space="preserve">10.3.7</t>
  </si>
  <si>
    <t xml:space="preserve">CABO DE COBRE FLEXÍVEL ISOLADO, 6 MM², ANTI-CHAMA 450/750 V, PARA CIRCUITOS TERMINAIS - FORNECIMENTO E INSTALAÇÃO. AF_12/2015</t>
  </si>
  <si>
    <t xml:space="preserve">10.3.8</t>
  </si>
  <si>
    <t xml:space="preserve">CABO DE COBRE FLEXÍVEL ISOLADO, 6 MM², ANTI-CHAMA 0,6/1,0 KV, PARA CIRCUITOS TERMINAIS - FORNECIMENTO E INSTALAÇÃO. AF_12/2015</t>
  </si>
  <si>
    <t xml:space="preserve">10.3.9</t>
  </si>
  <si>
    <t xml:space="preserve">CABO DE COBRE FLEXÍVEL ISOLADO, 10 MM², ANTI-CHAMA 450/750 V, PARA CIRCUITOS TERMINAIS - FORNECIMENTO E INSTALAÇÃO. AF_12/2015</t>
  </si>
  <si>
    <t xml:space="preserve">10.3.10</t>
  </si>
  <si>
    <t xml:space="preserve">CABO DE COBRE FLEXÍVEL ISOLADO, 10 MM², ANTI-CHAMA 0,6/1,0 KV, PARA CIRCUITOS TERMINAIS - FORNECIMENTO E INSTALAÇÃO. AF_12/2015</t>
  </si>
  <si>
    <t xml:space="preserve">10.3.11</t>
  </si>
  <si>
    <t xml:space="preserve">CABO DE COBRE FLEXÍVEL ISOLADO, 16 MM², ANTI-CHAMA 0,6/1,0 KV, PARA DISTRIBUIÇÃO - FORNECIMENTO E INSTALAÇÃO. AF_12/2015</t>
  </si>
  <si>
    <t xml:space="preserve">10.3.12</t>
  </si>
  <si>
    <t xml:space="preserve">CABO DE COBRE FLEXÍVEL ISOLADO, 25 MM², ANTI-CHAMA 0,6/1,0 KV, PARA DISTRIBUIÇÃO - FORNECIMENTO E INSTALAÇÃO. AF_12/2015</t>
  </si>
  <si>
    <t xml:space="preserve">10.3.13</t>
  </si>
  <si>
    <t xml:space="preserve">CABO DE COBRE FLEXÍVEL ISOLADO, 35 MM², ANTI-CHAMA 0,6/1,0 KV, PARA DISTRIBUIÇÃO - FORNECIMENTO E INSTALAÇÃO. AF_12/2015</t>
  </si>
  <si>
    <t xml:space="preserve">10.3.14</t>
  </si>
  <si>
    <t xml:space="preserve">CABO DE COBRE FLEXÍVEL ISOLADO, 185 MM², ANTI-CHAMA 0,6/1,0 KV, PARA DISTRIBUIÇÃO - FORNECIMENTO E INSTALAÇÃO. AF_12/2015</t>
  </si>
  <si>
    <t xml:space="preserve">10.3.15</t>
  </si>
  <si>
    <t xml:space="preserve">CABO DE COBRE FLEXÍVEL ISOLADO, 240 MM², ANTI-CHAMA 0,6/1,0 KV, PARA DISTRIBUIÇÃO - FORNECIMENTO E INSTALAÇÃO. AF_12/2015</t>
  </si>
  <si>
    <t xml:space="preserve">10.4</t>
  </si>
  <si>
    <t xml:space="preserve">ATERRO,REATERRO E COMPACTAÇÃO</t>
  </si>
  <si>
    <t xml:space="preserve">10.4.1</t>
  </si>
  <si>
    <t xml:space="preserve">10.4.2</t>
  </si>
  <si>
    <t xml:space="preserve">10.5</t>
  </si>
  <si>
    <t xml:space="preserve">INTERRUPTOR/ TOMADAS</t>
  </si>
  <si>
    <t xml:space="preserve">10.5.1</t>
  </si>
  <si>
    <t xml:space="preserve">10.5.2</t>
  </si>
  <si>
    <t xml:space="preserve">CONDULETE 3/4" EM LIGA DE ALUMÍNIO FUNDIDO TIPO "B" - FORNECIMENTO E INSTALACAO</t>
  </si>
  <si>
    <t xml:space="preserve">10.5.3</t>
  </si>
  <si>
    <t xml:space="preserve">10.6</t>
  </si>
  <si>
    <t xml:space="preserve">ELETROCALHAS</t>
  </si>
  <si>
    <t xml:space="preserve">10.6.1</t>
  </si>
  <si>
    <t xml:space="preserve">10.6.2</t>
  </si>
  <si>
    <t xml:space="preserve">FIXAÇÃO DE ELETROCALHAS COM VERGALHÃO</t>
  </si>
  <si>
    <t xml:space="preserve">10.6.3</t>
  </si>
  <si>
    <t xml:space="preserve">10.6.4</t>
  </si>
  <si>
    <t xml:space="preserve">10.6.5</t>
  </si>
  <si>
    <t xml:space="preserve">10.6.6</t>
  </si>
  <si>
    <t xml:space="preserve">10.6.7</t>
  </si>
  <si>
    <t xml:space="preserve">FIXAÇÃO DE ELETROCALHAS</t>
  </si>
  <si>
    <t xml:space="preserve">10.6.8</t>
  </si>
  <si>
    <t xml:space="preserve">10.6.9</t>
  </si>
  <si>
    <t xml:space="preserve">10.6.10</t>
  </si>
  <si>
    <t xml:space="preserve">10.6.11</t>
  </si>
  <si>
    <t xml:space="preserve">10.6.12</t>
  </si>
  <si>
    <t xml:space="preserve">10.6.13</t>
  </si>
  <si>
    <t xml:space="preserve">CONDULETE DE PVC, TIPO T, PARA ELETRODUTO DE PVC SOLDÁVEL DN 32 MM (1''), APARENTE - FORNECIMENTO E INSTALAÇÃO</t>
  </si>
  <si>
    <t xml:space="preserve">10.6.14</t>
  </si>
  <si>
    <t xml:space="preserve">CONDULETE DE PVC, TIPO LR, PARA ELETRODUTO DE PVC SOLDÁVEL DN 32 MM (1''), APARENTE - FORNECIMENTO E INSTALAÇÃO</t>
  </si>
  <si>
    <t xml:space="preserve">10.6.15</t>
  </si>
  <si>
    <t xml:space="preserve">CONDULETE DE PVC, TIPO E, PARA ELETRODUTO DE PVC SOLDÁVEL DN 32 MM (1''), APARENTE - FORNECIMENTO E INSTALAÇÃO</t>
  </si>
  <si>
    <t xml:space="preserve">10.7</t>
  </si>
  <si>
    <t xml:space="preserve">QUADROS E PAINÉIS</t>
  </si>
  <si>
    <t xml:space="preserve">10.7.1</t>
  </si>
  <si>
    <t xml:space="preserve">ELETRICISTA COM ENCARGOS COMPLEMENTARES</t>
  </si>
  <si>
    <t xml:space="preserve">10.7.2</t>
  </si>
  <si>
    <t xml:space="preserve">AUXILIAR DE ELETRICISTA COM ENCARGOS COMPLEMENTARES</t>
  </si>
  <si>
    <t xml:space="preserve">10.7.3</t>
  </si>
  <si>
    <t xml:space="preserve">10.7.4</t>
  </si>
  <si>
    <t xml:space="preserve">10.7.5</t>
  </si>
  <si>
    <t xml:space="preserve">10.7.6</t>
  </si>
  <si>
    <t xml:space="preserve">10.7.7</t>
  </si>
  <si>
    <t xml:space="preserve">10.7.8</t>
  </si>
  <si>
    <t xml:space="preserve">10.7.9</t>
  </si>
  <si>
    <t xml:space="preserve">10.7.10</t>
  </si>
  <si>
    <t xml:space="preserve">10.7.11</t>
  </si>
  <si>
    <t xml:space="preserve">10.7.12</t>
  </si>
  <si>
    <t xml:space="preserve">10.7.13</t>
  </si>
  <si>
    <t xml:space="preserve">10.7.14</t>
  </si>
  <si>
    <t xml:space="preserve">10.7.15</t>
  </si>
  <si>
    <t xml:space="preserve">SISTEMA DE PROTEÇÃO CONTRA DESCARGAS ATMOSFÉRICAS</t>
  </si>
  <si>
    <t xml:space="preserve">11.1</t>
  </si>
  <si>
    <t xml:space="preserve">11.2</t>
  </si>
  <si>
    <t xml:space="preserve">11.3</t>
  </si>
  <si>
    <t xml:space="preserve">HASTE DE ATERRAMENTO, DIÂMETRO 5/8", COM 3 METROS - FORNECIMENTO E INSTALAÇÃO</t>
  </si>
  <si>
    <t xml:space="preserve">11.4</t>
  </si>
  <si>
    <t xml:space="preserve">CAIXA DE INSPEÇÃO PARA ATERRAMENTO, CIRCULAR, EM POLIETILENO</t>
  </si>
  <si>
    <t xml:space="preserve">11.5</t>
  </si>
  <si>
    <t xml:space="preserve">CONECTOR DE MEDIÇÃO REF.:TEL-560 - FORNECIMENTO</t>
  </si>
  <si>
    <t xml:space="preserve">11.6</t>
  </si>
  <si>
    <t xml:space="preserve">42.20.320</t>
  </si>
  <si>
    <t xml:space="preserve">SOLDA EXOTERMICA</t>
  </si>
  <si>
    <t xml:space="preserve">11.7</t>
  </si>
  <si>
    <t xml:space="preserve">11.8</t>
  </si>
  <si>
    <t xml:space="preserve">11.9</t>
  </si>
  <si>
    <t xml:space="preserve">11.10</t>
  </si>
  <si>
    <t xml:space="preserve">SCO</t>
  </si>
  <si>
    <t xml:space="preserve">MAT124900</t>
  </si>
  <si>
    <t xml:space="preserve">11.11</t>
  </si>
  <si>
    <t xml:space="preserve">CONECTOR SPLIT BOLT P/ CABOS ATÉ 70 MM2</t>
  </si>
  <si>
    <t xml:space="preserve">11.12</t>
  </si>
  <si>
    <t xml:space="preserve">11.13</t>
  </si>
  <si>
    <t xml:space="preserve">FORNECIMENTO E ASSENTAMENTO DE BARRA CHATA DE ALUMÍNIO 7/8" x 1/8" INCLUSIVE FIXADORES</t>
  </si>
  <si>
    <t xml:space="preserve">11.14</t>
  </si>
  <si>
    <t xml:space="preserve">MINICAPTORES EM AÇO, H=60CM, COM FIXAÇÃO HORIZONTAL - FORNECIMENTO E INSTALAÇÃO</t>
  </si>
  <si>
    <t xml:space="preserve">11.15</t>
  </si>
  <si>
    <t xml:space="preserve">CONECTOR PARAFUSO FENDIDO SPLIT-BOLT - PARA CABO DE 35MM2 - FORNECIMENTO E INSTALACAO</t>
  </si>
  <si>
    <t xml:space="preserve">11.16</t>
  </si>
  <si>
    <t xml:space="preserve">CABEAMENTO ESTRUTURADO/ CFTV</t>
  </si>
  <si>
    <t xml:space="preserve">12.1</t>
  </si>
  <si>
    <t xml:space="preserve">12.1.1</t>
  </si>
  <si>
    <t xml:space="preserve">REATERRO MANUAL DE VALAS, COM COMPACTADOR DE SOLOS DE PERCUSSÃO</t>
  </si>
  <si>
    <t xml:space="preserve">12.1.2</t>
  </si>
  <si>
    <t xml:space="preserve">ESCAVAÇÃO MANUAL DE VALA</t>
  </si>
  <si>
    <t xml:space="preserve">12.2</t>
  </si>
  <si>
    <t xml:space="preserve">12.2.1</t>
  </si>
  <si>
    <t xml:space="preserve">12.2.2</t>
  </si>
  <si>
    <t xml:space="preserve">COTAÇÃO</t>
  </si>
  <si>
    <t xml:space="preserve">12.2.3</t>
  </si>
  <si>
    <t xml:space="preserve">12.2.4</t>
  </si>
  <si>
    <t xml:space="preserve">12.3</t>
  </si>
  <si>
    <t xml:space="preserve">CAIXAS / ACESSÓRIOS</t>
  </si>
  <si>
    <t xml:space="preserve">12.3.1</t>
  </si>
  <si>
    <t xml:space="preserve">12.3.2</t>
  </si>
  <si>
    <t xml:space="preserve">12.3.3</t>
  </si>
  <si>
    <t xml:space="preserve">HASTE DE ATERRAMENTO 3/4 PARA SPDA - FORNECIMENTO E INSTALAÇÃO</t>
  </si>
  <si>
    <t xml:space="preserve">12.3.4</t>
  </si>
  <si>
    <t xml:space="preserve">12.3.5</t>
  </si>
  <si>
    <t xml:space="preserve">FORNECIMENTO E INSTALAÇÃO DE DISTRIBUIDOR INTERNO ÓPTICO 24 FIBRAS</t>
  </si>
  <si>
    <t xml:space="preserve">12.3.6</t>
  </si>
  <si>
    <t xml:space="preserve">12.3.7</t>
  </si>
  <si>
    <t xml:space="preserve">GUIA DE CABOS PARA RACK DE 19"</t>
  </si>
  <si>
    <t xml:space="preserve">12.3.8</t>
  </si>
  <si>
    <t xml:space="preserve">12.3.9</t>
  </si>
  <si>
    <t xml:space="preserve">12.3.10</t>
  </si>
  <si>
    <t xml:space="preserve">CAIXA DE PASSAGEM METÁLICA SOBREPOR 10X10X8 CM</t>
  </si>
  <si>
    <t xml:space="preserve">12.3.11</t>
  </si>
  <si>
    <t xml:space="preserve">CAIXA DE PASSAGEM CONDULETE 3/4"</t>
  </si>
  <si>
    <t xml:space="preserve">12.4</t>
  </si>
  <si>
    <t xml:space="preserve">TOMADAS</t>
  </si>
  <si>
    <t xml:space="preserve">12.4.1</t>
  </si>
  <si>
    <t xml:space="preserve">12.5</t>
  </si>
  <si>
    <t xml:space="preserve">ELETRODUTOS E ELETROCALHAS</t>
  </si>
  <si>
    <t xml:space="preserve">12.5.1</t>
  </si>
  <si>
    <t xml:space="preserve">12.5.2</t>
  </si>
  <si>
    <t xml:space="preserve">12.5.3</t>
  </si>
  <si>
    <t xml:space="preserve">12.5.4</t>
  </si>
  <si>
    <t xml:space="preserve">12.5.5</t>
  </si>
  <si>
    <t xml:space="preserve">12.5.6</t>
  </si>
  <si>
    <t xml:space="preserve">12.5.7</t>
  </si>
  <si>
    <t xml:space="preserve">ELETRODUTO RÍGIDO ROSCÁVEL, PVC, DN 50 MM (1 1/2") - FORNECIMENTO E INSTALAÇÃO. AF_12/2015</t>
  </si>
  <si>
    <t xml:space="preserve">12.5.8</t>
  </si>
  <si>
    <t xml:space="preserve">12.5.9</t>
  </si>
  <si>
    <t xml:space="preserve">CURVA PARA ELETROCALHA 100X100</t>
  </si>
  <si>
    <t xml:space="preserve">12.5.10</t>
  </si>
  <si>
    <t xml:space="preserve">TÊ PARA ELETROCALHA 100X100MM</t>
  </si>
  <si>
    <t xml:space="preserve">12.6</t>
  </si>
  <si>
    <t xml:space="preserve">CFTV</t>
  </si>
  <si>
    <t xml:space="preserve">12.6.1</t>
  </si>
  <si>
    <t xml:space="preserve">ELETRODUTO FLEXÍVEL CORRUGADO, PVC, DN 20 MM (1/2"), PARA CIRCUITOS TERMINAIS, INSTALADO EM PAREDE - FORNECIMENTO E INSTALAÇÃO. AF_12/2015</t>
  </si>
  <si>
    <t xml:space="preserve">12.6.2</t>
  </si>
  <si>
    <t xml:space="preserve">12.6.3</t>
  </si>
  <si>
    <t xml:space="preserve">12.6.4</t>
  </si>
  <si>
    <t xml:space="preserve">12.6.5</t>
  </si>
  <si>
    <t xml:space="preserve">12.6.6</t>
  </si>
  <si>
    <t xml:space="preserve">12.6.7</t>
  </si>
  <si>
    <t xml:space="preserve">CAIXA RETANGULAR 4" X 4" ALTA (2,00 M DO PISO), PVC, INSTALADA EM PAREDE - FORNECIMENTO E INSTALAÇÃO. AF_12/2015</t>
  </si>
  <si>
    <t xml:space="preserve">12.6.8</t>
  </si>
  <si>
    <t xml:space="preserve">12.7</t>
  </si>
  <si>
    <t xml:space="preserve">SONORIZAÇÃO E ANTENA COLETIVA</t>
  </si>
  <si>
    <t xml:space="preserve">12.7.1</t>
  </si>
  <si>
    <t xml:space="preserve">ELETRODUTO DE ACO GALVANIZADO ELETROLITICO DN 20MM (3/4), TIPO LEVE - FORNECIMENTO E INSTALACAO</t>
  </si>
  <si>
    <t xml:space="preserve">12.7.2</t>
  </si>
  <si>
    <t xml:space="preserve">12.7.3</t>
  </si>
  <si>
    <t xml:space="preserve">12.7.4</t>
  </si>
  <si>
    <t xml:space="preserve">12.7.5</t>
  </si>
  <si>
    <t xml:space="preserve">12.7.6</t>
  </si>
  <si>
    <t xml:space="preserve">CABO PARA MICROFONE BLINDADO BALANCEADO 2X24 AWG (0,20MM2), FORNECIMENTO E INSTALAÇÃO</t>
  </si>
  <si>
    <t xml:space="preserve">12.7.7</t>
  </si>
  <si>
    <t xml:space="preserve">CABO CORDPLAST (CABO PP) 2 X 2,50 MM²</t>
  </si>
  <si>
    <t xml:space="preserve">12.7.8</t>
  </si>
  <si>
    <t xml:space="preserve">12.7.9</t>
  </si>
  <si>
    <t xml:space="preserve">12.7.10</t>
  </si>
  <si>
    <t xml:space="preserve">ANTENA WI-FI DUAL BAND ACCESS POINT BANDAS SIMULTANEAS 1750MBPS</t>
  </si>
  <si>
    <t xml:space="preserve">12.7.11</t>
  </si>
  <si>
    <t xml:space="preserve">ESQUADRIAS</t>
  </si>
  <si>
    <t xml:space="preserve">13.1</t>
  </si>
  <si>
    <t xml:space="preserve">PORTAS</t>
  </si>
  <si>
    <t xml:space="preserve">13.1.1</t>
  </si>
  <si>
    <t xml:space="preserve">P1- PORTA EM ALUMÍNIO TIPO VENEZIANA 0,80X1,80M INCLUSIVE GUARNIÇÕES - 2 UNIDADES</t>
  </si>
  <si>
    <t xml:space="preserve">13.1.2</t>
  </si>
  <si>
    <t xml:space="preserve">P1- A PORTA EM ALUMÍNIO TIPO VENEZIANA 0,80X2,06M INCLUSIVE GUARNIÇÕES - 2 UNIDADES</t>
  </si>
  <si>
    <t xml:space="preserve">13.1.3</t>
  </si>
  <si>
    <t xml:space="preserve">13.1.4</t>
  </si>
  <si>
    <t xml:space="preserve">13.1.5</t>
  </si>
  <si>
    <t xml:space="preserve">VISOR EM ALUMÍNIO COM VIDRO LISO 4MM 0,20X1,05M</t>
  </si>
  <si>
    <t xml:space="preserve">13.1.6</t>
  </si>
  <si>
    <t xml:space="preserve">13.1.7</t>
  </si>
  <si>
    <t xml:space="preserve">13.1.8</t>
  </si>
  <si>
    <t xml:space="preserve">P3- A PORTA EM ALUMÍNIO TIPO VENEZIANA 0,90X2,11M INCLUSIVE GUARNIÇÕES - 1 UNIDADE</t>
  </si>
  <si>
    <t xml:space="preserve">13.1.9</t>
  </si>
  <si>
    <t xml:space="preserve">BANDEIRA FIXA EM VIDRO TEMPERADO INCOLOR 10MM, TRANSPARENTE COM FERRAGENS 0,95X1,80M</t>
  </si>
  <si>
    <t xml:space="preserve">13.1.10</t>
  </si>
  <si>
    <t xml:space="preserve">P8- PORTA EM ALUMÍNIO TIPO VENEZIANA 0,80X2,50M INCLUSIVE GUARNIÇÕES - 1 UNIDADE</t>
  </si>
  <si>
    <t xml:space="preserve">VIDRO TEMPERADO</t>
  </si>
  <si>
    <t xml:space="preserve">13.1.11</t>
  </si>
  <si>
    <t xml:space="preserve">VT -3 PAINEL FIXO EM VIDRO TEMPERADO INCOLOR 10MM, TRANSPARENTE COM FERRAGENS 4,25X3,02M - 1 UNIDADE</t>
  </si>
  <si>
    <t xml:space="preserve">13.1.12</t>
  </si>
  <si>
    <t xml:space="preserve">VT -4 PAINEL FIXO EM VIDRO TEMPERADO INCOLOR 10MM, TRANSPARENTE COM FERRAGENS 1,32X3,02M - 1 UNIDADE</t>
  </si>
  <si>
    <t xml:space="preserve">JANELAS</t>
  </si>
  <si>
    <t xml:space="preserve">13.1.13</t>
  </si>
  <si>
    <t xml:space="preserve">J01- JANELA DE ALUMÍNIO CONFORME EXISTENTE 0,65X1,20 M COMPLETA, EXCLUSIVE VIDRO - 1 UNIDADE</t>
  </si>
  <si>
    <t xml:space="preserve">13.1.14</t>
  </si>
  <si>
    <t xml:space="preserve">J07- JANELA DE ALUMÍNIO CONFORME EXISTENTE 1,25X0,60 M COMPLETA, EXCLUSIVE VIDRO - 9 UNIDADES</t>
  </si>
  <si>
    <t xml:space="preserve">13.1.15</t>
  </si>
  <si>
    <t xml:space="preserve">J08 A- JANELA DE ALUMÍNIO CONFORME EXISTENTE 1,25X1,80 M COMPLETA, EXCLUSIVE VIDRO - 1 UNIDADE</t>
  </si>
  <si>
    <t xml:space="preserve">13.1.16</t>
  </si>
  <si>
    <t xml:space="preserve">S02- JANELA DE ALUMÍNIO DE CORRER CONFORME EXISTENTE 0,60X1,50 M COMPLETA, EXCLUSIVE VIDRO - 1 UNIDADE</t>
  </si>
  <si>
    <t xml:space="preserve">13.1.17</t>
  </si>
  <si>
    <t xml:space="preserve">13.1.18</t>
  </si>
  <si>
    <t xml:space="preserve">J08 A- JANELA DE ALUMÍNIO CONFORME EXISTENTE 1,25X1,80 M ACÚSTICA COM VIDROS</t>
  </si>
  <si>
    <t xml:space="preserve">13.1.19</t>
  </si>
  <si>
    <t xml:space="preserve">J08 B- JANELA DE ALUMÍNIO CONFORME EXISTENTE 1,25X1,80 M ACÚSTICA COM VIDROS</t>
  </si>
  <si>
    <t xml:space="preserve">13.1.20</t>
  </si>
  <si>
    <t xml:space="preserve">J10 - JANELA DE ALUMÍNIO CONFORME EXISTENTE 2,25X2,00 M ACÚSTICA COM VIDROS</t>
  </si>
  <si>
    <t xml:space="preserve">13.1.21</t>
  </si>
  <si>
    <t xml:space="preserve">13.1.22</t>
  </si>
  <si>
    <t xml:space="preserve">13.2</t>
  </si>
  <si>
    <t xml:space="preserve">13.2.1</t>
  </si>
  <si>
    <t xml:space="preserve">P1- PORTA EM ALUMÍNIO TIPO VENEZIANA 0,80X1,80M INCLUSIVE GUARNIÇÕES - 6 UNIDADES</t>
  </si>
  <si>
    <t xml:space="preserve">13.2.2</t>
  </si>
  <si>
    <t xml:space="preserve">13.2.3</t>
  </si>
  <si>
    <t xml:space="preserve">13.2.4</t>
  </si>
  <si>
    <t xml:space="preserve">VISOR EM ALUMÍNIO COM VIDRO LISO 4MM 0,20X1,05M - 1 UNIDADE</t>
  </si>
  <si>
    <t xml:space="preserve">13.2.5</t>
  </si>
  <si>
    <t xml:space="preserve">13.2.6</t>
  </si>
  <si>
    <t xml:space="preserve">13.2.7</t>
  </si>
  <si>
    <t xml:space="preserve">P4-VZ A PORTA EM ALUMÍNIO TIPO VENEZIANA 1,20X2,10M INCLUSIVE GUARNIÇÕES - 3 UNIDADES</t>
  </si>
  <si>
    <t xml:space="preserve">13.2.8</t>
  </si>
  <si>
    <t xml:space="preserve">P5-VT PORTA EM VIDRO TEMPERADO 1,80X2,10 M - 1 UNIDADE</t>
  </si>
  <si>
    <t xml:space="preserve">13.2.9</t>
  </si>
  <si>
    <t xml:space="preserve">MOLA HIDRAULICA DE PISO PARA PORTA DE VIDRO TEMPERADO</t>
  </si>
  <si>
    <t xml:space="preserve">13.2.10</t>
  </si>
  <si>
    <t xml:space="preserve">VT -7 PAINEL FIXO EM VIDRO TEMPERADO INCOLOR 10MM, TRANSPARENTE COM FERRAGENS 8,49X3,02 M - 1 UNIDADE</t>
  </si>
  <si>
    <t xml:space="preserve">13.2.11</t>
  </si>
  <si>
    <t xml:space="preserve">VT -8 PAINEL FIXO EM VIDRO TEMPERADO INCOLOR 10MM, TRANSPARENTE COM FERRAGENS 9,67X2,62 M - 1 UNIDADE</t>
  </si>
  <si>
    <t xml:space="preserve">13.2.12</t>
  </si>
  <si>
    <t xml:space="preserve">VT -9 PAINEL FIXO EM VIDRO TEMPERADO INCOLOR 10MM, TRANSPARENTE COM FERRAGENS 4,68X3,02 M - 1 UNIDADE</t>
  </si>
  <si>
    <t xml:space="preserve">13.2.13</t>
  </si>
  <si>
    <t xml:space="preserve">VT -10 PAINEL FIXO EM VIDRO TEMPERADO INCOLOR 10MM, TRANSPARENTE COM FERRAGENS 3,60X3,02 M - 1 UNIDADE</t>
  </si>
  <si>
    <t xml:space="preserve">13.2.14</t>
  </si>
  <si>
    <t xml:space="preserve">VT -11 PAINEL FIXO EM VIDRO TEMPERADO INCOLOR 10MM, TRANSPARENTE COM FERRAGENS 1,72X2,62 M - 1 UNIDADE</t>
  </si>
  <si>
    <t xml:space="preserve">13.2.15</t>
  </si>
  <si>
    <t xml:space="preserve">VT -15 PAINEL FIXO EM VIDRO TEMPERADO INCOLOR 10MM, TRANSPARENTE COM FERRAGENS 1,20X3,02 M - 1 UNIDADE</t>
  </si>
  <si>
    <t xml:space="preserve">13.2.16</t>
  </si>
  <si>
    <t xml:space="preserve">J01- JANELA DE ALUMÍNIO CONFORME EXISTENTE 0,65X1,20 M COMPLETA, EXCLUSIVE VIDRO - 2 UNIDADES</t>
  </si>
  <si>
    <t xml:space="preserve">13.2.17</t>
  </si>
  <si>
    <t xml:space="preserve">13.2.18</t>
  </si>
  <si>
    <t xml:space="preserve">13.2.19</t>
  </si>
  <si>
    <t xml:space="preserve">S01- JANELA DE ALUMÍNIO VENEZIANA  0,60X1,50 M - 4 UNIDADES</t>
  </si>
  <si>
    <t xml:space="preserve">13.3</t>
  </si>
  <si>
    <t xml:space="preserve">13.3.1</t>
  </si>
  <si>
    <t xml:space="preserve">13.3.2</t>
  </si>
  <si>
    <t xml:space="preserve">13.3.3</t>
  </si>
  <si>
    <t xml:space="preserve">13.3.4</t>
  </si>
  <si>
    <t xml:space="preserve">13.3.5</t>
  </si>
  <si>
    <t xml:space="preserve">13.3.6</t>
  </si>
  <si>
    <t xml:space="preserve">13.3.7</t>
  </si>
  <si>
    <t xml:space="preserve">13.3.8</t>
  </si>
  <si>
    <t xml:space="preserve">13.3.9</t>
  </si>
  <si>
    <t xml:space="preserve">13.3.10</t>
  </si>
  <si>
    <t xml:space="preserve">13.3.11</t>
  </si>
  <si>
    <t xml:space="preserve">13.3.12</t>
  </si>
  <si>
    <t xml:space="preserve">13.3.13</t>
  </si>
  <si>
    <t xml:space="preserve">13.3.14</t>
  </si>
  <si>
    <t xml:space="preserve">13.3.15</t>
  </si>
  <si>
    <t xml:space="preserve">13.3.16</t>
  </si>
  <si>
    <t xml:space="preserve">13.3.17</t>
  </si>
  <si>
    <t xml:space="preserve">13.3.18</t>
  </si>
  <si>
    <t xml:space="preserve">13.3.19</t>
  </si>
  <si>
    <t xml:space="preserve">13.4</t>
  </si>
  <si>
    <t xml:space="preserve">13.4.1</t>
  </si>
  <si>
    <t xml:space="preserve">13.4.2</t>
  </si>
  <si>
    <t xml:space="preserve">13.4.3</t>
  </si>
  <si>
    <t xml:space="preserve">13.4.4</t>
  </si>
  <si>
    <t xml:space="preserve">13.4.5</t>
  </si>
  <si>
    <t xml:space="preserve">13.4.6</t>
  </si>
  <si>
    <t xml:space="preserve">13.4.7</t>
  </si>
  <si>
    <t xml:space="preserve">13.4.8</t>
  </si>
  <si>
    <t xml:space="preserve">P4-VZ A PORTA EM ALUMÍNIO TIPO VENEZIANA 1,20X2,10M INCLUSIVE GUARNIÇÕES - 1 UNIDADE</t>
  </si>
  <si>
    <t xml:space="preserve">13.4.9</t>
  </si>
  <si>
    <t xml:space="preserve">13.4.10</t>
  </si>
  <si>
    <t xml:space="preserve">VT -12 PAINEL FIXO EM VIDRO TEMPERADO INCOLOR 10MM, TRANSPARENTE COM FERRAGENS 3,54X3,30 M - 1 UNIDADE</t>
  </si>
  <si>
    <t xml:space="preserve">13.4.11</t>
  </si>
  <si>
    <t xml:space="preserve">VT -13 PAINEL FIXO EM VIDRO TEMPERADO INCOLOR 10MM, TRANSPARENTE COM FERRAGENS 1,37X3,30 M - 1 UNIDADE</t>
  </si>
  <si>
    <t xml:space="preserve">13.4.12</t>
  </si>
  <si>
    <t xml:space="preserve">VT -14 PAINEL FIXO EM VIDRO TEMPERADO INCOLOR 10MM, TRANSPARENTE COM FERRAGENS 5,90X2,95 M - 1 UNIDADE</t>
  </si>
  <si>
    <t xml:space="preserve">13.4.13</t>
  </si>
  <si>
    <t xml:space="preserve">13.4.14</t>
  </si>
  <si>
    <t xml:space="preserve">J06- JANELA DE ALUMÍNIO DE CORRER CONFORME EXISTENTE 1,00X1,10 M COMPLETA, EXCLUSIVE VIDRO - 1 UNIDADE</t>
  </si>
  <si>
    <t xml:space="preserve">13.4.15</t>
  </si>
  <si>
    <t xml:space="preserve">S02- JANELA DE ALUMÍNIO DE CORRER CONFORME EXISTENTE 2,00X1,50 M COMPLETA, EXCLUSIVE VIDRO - 1 UNIDADE</t>
  </si>
  <si>
    <t xml:space="preserve">13.4.16</t>
  </si>
  <si>
    <t xml:space="preserve">13.4.17</t>
  </si>
  <si>
    <t xml:space="preserve">J03- JANELA VENEZIANA DE ALUMÍNIO CONFORME EXISTENTE 0,63X0,28 M COMPLETA - 1 UNIDADE</t>
  </si>
  <si>
    <t xml:space="preserve">13.4.18</t>
  </si>
  <si>
    <t xml:space="preserve">TELA CONFORME PROJETO</t>
  </si>
  <si>
    <t xml:space="preserve">13.4.19</t>
  </si>
  <si>
    <t xml:space="preserve">REGISTRO CONFORME PROJETO</t>
  </si>
  <si>
    <t xml:space="preserve">13.4.20</t>
  </si>
  <si>
    <t xml:space="preserve">FILTRO CONFORME PROJETO</t>
  </si>
  <si>
    <t xml:space="preserve">13.4.21</t>
  </si>
  <si>
    <t xml:space="preserve">S01- JANELA DE ALUMÍNIO VENEZIANA  0,60X1,50 M</t>
  </si>
  <si>
    <t xml:space="preserve">13.5</t>
  </si>
  <si>
    <t xml:space="preserve">COBERTURA</t>
  </si>
  <si>
    <t xml:space="preserve">13.5.1</t>
  </si>
  <si>
    <t xml:space="preserve">13.5.2</t>
  </si>
  <si>
    <t xml:space="preserve">P3 - PORTA CORTA-FOGO </t>
  </si>
  <si>
    <t xml:space="preserve">13.5.3</t>
  </si>
  <si>
    <t xml:space="preserve">13.5.4</t>
  </si>
  <si>
    <t xml:space="preserve">J07- JANELA DE ALUMÍNIO CONFORME EXISTENTE 1,25X0,60 M COMPLETA, EXCLUSIVE VIDRO - 5 UNIDADES</t>
  </si>
  <si>
    <t xml:space="preserve">13.5.5</t>
  </si>
  <si>
    <t xml:space="preserve">J22- JANELA DE ALUMÍNIO FIXA CONFORME EXISTENTE 1,20X0,85 M COMPLETA, EXCLUSIVE VIDRO - 1 UNIDADE</t>
  </si>
  <si>
    <t xml:space="preserve">13.5.6</t>
  </si>
  <si>
    <t xml:space="preserve">13.6</t>
  </si>
  <si>
    <t xml:space="preserve">BRISE</t>
  </si>
  <si>
    <t xml:space="preserve">13.6.1</t>
  </si>
  <si>
    <t xml:space="preserve">13.6.2</t>
  </si>
  <si>
    <t xml:space="preserve">LOCACAO DE ANDAIME METALICO TIPO FACHADEIRO</t>
  </si>
  <si>
    <t xml:space="preserve">M2XMÊS</t>
  </si>
  <si>
    <t xml:space="preserve">13.6.3</t>
  </si>
  <si>
    <t xml:space="preserve">MONTAGEM E DESMONTAGEM DE ANDAIME MODULAR FACHADEIRO</t>
  </si>
  <si>
    <t xml:space="preserve">CLIMATIZAÇÃO</t>
  </si>
  <si>
    <t xml:space="preserve">14.1</t>
  </si>
  <si>
    <t xml:space="preserve">INSTALAÇÃO DE CONDICIONADOR DE AR TIPO SPLIT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 14.7</t>
  </si>
  <si>
    <t xml:space="preserve"> 14.8</t>
  </si>
  <si>
    <t xml:space="preserve">15.1</t>
  </si>
  <si>
    <t xml:space="preserve">15.2</t>
  </si>
  <si>
    <t xml:space="preserve">15.3</t>
  </si>
  <si>
    <t xml:space="preserve">IMPERMEABILIZACAO DE SUPERFICIE COM ARGAMASSA DE CIMENTO E AREIA (MEDIA), TRACO 1:3, COM ADITIVO IMPERMEABILIZANTE, E=1,5CM.</t>
  </si>
  <si>
    <t xml:space="preserve">15.4</t>
  </si>
  <si>
    <t xml:space="preserve">15.5</t>
  </si>
  <si>
    <t xml:space="preserve">CHAPIM EM CONCRETO PRÉ-MOLDADO</t>
  </si>
  <si>
    <t xml:space="preserve">15.6</t>
  </si>
  <si>
    <t xml:space="preserve">15.7</t>
  </si>
  <si>
    <t xml:space="preserve">RUFO EM FIBROCIMENTO, INCLUSO ACESSORIOS DE FIXACAO E VEDACAO</t>
  </si>
  <si>
    <t xml:space="preserve">URBANIZAÇÃO E SERVIÇOS COMPLEMENTARES</t>
  </si>
  <si>
    <t xml:space="preserve">16.1</t>
  </si>
  <si>
    <t xml:space="preserve">16.1.1</t>
  </si>
  <si>
    <t xml:space="preserve">16.1.2</t>
  </si>
  <si>
    <t xml:space="preserve">16.1.3</t>
  </si>
  <si>
    <t xml:space="preserve">16.1.4</t>
  </si>
  <si>
    <t xml:space="preserve">16.1.5</t>
  </si>
  <si>
    <t xml:space="preserve">16.1.6</t>
  </si>
  <si>
    <t xml:space="preserve">16.1.7</t>
  </si>
  <si>
    <t xml:space="preserve">16.1.8</t>
  </si>
  <si>
    <t xml:space="preserve">PLACA EM BRAILLE DE ALUMÍNIO</t>
  </si>
  <si>
    <t xml:space="preserve">16.1.9</t>
  </si>
  <si>
    <t xml:space="preserve">16.1.10</t>
  </si>
  <si>
    <t xml:space="preserve">PLACA BRAILLE CORRIMÃO</t>
  </si>
  <si>
    <t xml:space="preserve">16.1.11</t>
  </si>
  <si>
    <t xml:space="preserve">FITA ANTIDERRAPANTE AMARELA</t>
  </si>
  <si>
    <t xml:space="preserve">16.1.12</t>
  </si>
  <si>
    <t xml:space="preserve">PLANTIO DE GRAMA EM PLACAS.</t>
  </si>
  <si>
    <t xml:space="preserve">16.1.13</t>
  </si>
  <si>
    <t xml:space="preserve">16.1.14</t>
  </si>
  <si>
    <t xml:space="preserve">SEDOP</t>
  </si>
  <si>
    <t xml:space="preserve">BALCÃO DE ATENDIMENTO CONFORME PROJETO</t>
  </si>
  <si>
    <t xml:space="preserve">16.1.15</t>
  </si>
  <si>
    <t xml:space="preserve">BALCÃO DE RECEPÇÃO CONFORME PROJETO</t>
  </si>
  <si>
    <t xml:space="preserve">16.1.16</t>
  </si>
  <si>
    <t xml:space="preserve">BALCÃO DO ACERVO CONFORME PROJETO</t>
  </si>
  <si>
    <t xml:space="preserve">16.1.17</t>
  </si>
  <si>
    <t xml:space="preserve">BALCÃO DA REPROGRAFIA CONFORME PROJETO</t>
  </si>
  <si>
    <t xml:space="preserve">DRENAGEM</t>
  </si>
  <si>
    <t xml:space="preserve">16.1.18</t>
  </si>
  <si>
    <t xml:space="preserve">16.1.19</t>
  </si>
  <si>
    <t xml:space="preserve">16.1.20</t>
  </si>
  <si>
    <t xml:space="preserve">LASTRO DE CONCRETO MAGRO, APLICADO EM PISOS, LAJES SOBRE SOLO OU RADIERS, ESPESSURA DE 3 CM. AF_01/2024</t>
  </si>
  <si>
    <t xml:space="preserve">16.1.21</t>
  </si>
  <si>
    <t xml:space="preserve">16.1.22</t>
  </si>
  <si>
    <t xml:space="preserve">PAVIMENTAÇÃO EXTERNA</t>
  </si>
  <si>
    <t xml:space="preserve">16.1.23</t>
  </si>
  <si>
    <t xml:space="preserve">16.1.24</t>
  </si>
  <si>
    <t xml:space="preserve">16.1.25</t>
  </si>
  <si>
    <t xml:space="preserve">16.1.26</t>
  </si>
  <si>
    <t xml:space="preserve">16.1.27</t>
  </si>
  <si>
    <t xml:space="preserve">16.1.28</t>
  </si>
  <si>
    <t xml:space="preserve">IMPRIMAÇÃO - EXECUÇÃO COM FORNECIMENTO DO MATERIAL</t>
  </si>
  <si>
    <t xml:space="preserve">16.1.29</t>
  </si>
  <si>
    <t xml:space="preserve">T</t>
  </si>
  <si>
    <t xml:space="preserve">16.1.30</t>
  </si>
  <si>
    <t xml:space="preserve">16.1.31</t>
  </si>
  <si>
    <t xml:space="preserve">16.1.32</t>
  </si>
  <si>
    <t xml:space="preserve">16.1.33</t>
  </si>
  <si>
    <t xml:space="preserve">16.1.34</t>
  </si>
  <si>
    <t xml:space="preserve">16.1.35</t>
  </si>
  <si>
    <t xml:space="preserve">16.1.36</t>
  </si>
  <si>
    <t xml:space="preserve">16.1.37</t>
  </si>
  <si>
    <t xml:space="preserve">16.1.38</t>
  </si>
  <si>
    <t xml:space="preserve">SIURB</t>
  </si>
  <si>
    <t xml:space="preserve">MONITORAMENTO DE RUÍDO E VIBRAÇÕES, ANÁLISE DO DESEMPENHO ACÚSTICO DA EDIFICAÇÃO</t>
  </si>
  <si>
    <t xml:space="preserve">16.1.39</t>
  </si>
  <si>
    <t xml:space="preserve">16.2</t>
  </si>
  <si>
    <t xml:space="preserve">REFORMA DA SUBESTAÇÃO EXISTENTE</t>
  </si>
  <si>
    <t xml:space="preserve">CONSTRUÇÃO DO ABRIGO ( 4M X 6M H=4M) </t>
  </si>
  <si>
    <t xml:space="preserve">FUNDAÇÕES </t>
  </si>
  <si>
    <t xml:space="preserve">16.2.1</t>
  </si>
  <si>
    <t xml:space="preserve">16.2.2</t>
  </si>
  <si>
    <t xml:space="preserve">DEMOLIÇÃO DE PISO </t>
  </si>
  <si>
    <t xml:space="preserve">16.2.3</t>
  </si>
  <si>
    <t xml:space="preserve">ESCAVAÇÃO MANUAL DE VALA COM PROFUNDIDADE MENOR OU IGUAL A 1,30 M.</t>
  </si>
  <si>
    <t xml:space="preserve">16.2.4</t>
  </si>
  <si>
    <t xml:space="preserve">16.2.5</t>
  </si>
  <si>
    <t xml:space="preserve">REGULARIZAÇÃO MANUAL E COMPACTAÇÃO COM PLACA VIBRATÓRIA</t>
  </si>
  <si>
    <t xml:space="preserve">16.2.6</t>
  </si>
  <si>
    <t xml:space="preserve">APLICAÇÃO DE LONA PLÁSTICA PARA EXECUÇÃO DE PAVIMENTOS DE CONCRETO</t>
  </si>
  <si>
    <t xml:space="preserve">16.2.7</t>
  </si>
  <si>
    <t xml:space="preserve">CONTRAPISO EM ARGAMASSA TRAÇO 1:4 (CIMENTO E AREIA), PREPARO MANUAL, E=5CM</t>
  </si>
  <si>
    <t xml:space="preserve">16.2.8</t>
  </si>
  <si>
    <t xml:space="preserve">FABRICAÇÃO, MONTAGEM E DESMONTAGEM DE FORMA PARA RADIER, EM MADEIRA</t>
  </si>
  <si>
    <t xml:space="preserve">16.2.9</t>
  </si>
  <si>
    <t xml:space="preserve">11466</t>
  </si>
  <si>
    <t xml:space="preserve">16.2.10</t>
  </si>
  <si>
    <t xml:space="preserve">4922</t>
  </si>
  <si>
    <t xml:space="preserve">16.2.11</t>
  </si>
  <si>
    <t xml:space="preserve">IMPERMEABILIZAÇÃO DE PISO COM ARGAMASSA DE CIMENTO E AREIA, COM ADITIVO IMPERMEABILIZANTE, E = 1,5CM.</t>
  </si>
  <si>
    <t xml:space="preserve">16.2.12</t>
  </si>
  <si>
    <t xml:space="preserve">16.2.13</t>
  </si>
  <si>
    <t xml:space="preserve">16.2.14</t>
  </si>
  <si>
    <t xml:space="preserve">CARGA MANUAL EM CAMINHAO BASCULANTE</t>
  </si>
  <si>
    <t xml:space="preserve">16.2.15</t>
  </si>
  <si>
    <t xml:space="preserve">TRANSPORTE COM CAMINHÃO BASCULANTE DE 6 M³, EM VIA URBANA PAVIMENTADA</t>
  </si>
  <si>
    <t xml:space="preserve">SUPERESTRUTURA</t>
  </si>
  <si>
    <t xml:space="preserve">16.2.16</t>
  </si>
  <si>
    <t xml:space="preserve">ALVENARIA DE BLOCOS DE CONCRETO ESTRUTURAL 14X19X29 CM, (ESPESSURA 14 CM), FBK = 4,5 MPA, PARA PAREDES (PLATIBANDA H=30CM)</t>
  </si>
  <si>
    <t xml:space="preserve">16.2.17</t>
  </si>
  <si>
    <t xml:space="preserve">16.2.18</t>
  </si>
  <si>
    <t xml:space="preserve">VERGA MOLDADA IN LOCO EM CONCRETO</t>
  </si>
  <si>
    <t xml:space="preserve">16.2.19</t>
  </si>
  <si>
    <t xml:space="preserve">CINTA DE AMARRAÇÃO DE ALVENARIA MOLDADA IN LOCO COM UTILIZAÇÃO DE BLOCOS CANALETA</t>
  </si>
  <si>
    <t xml:space="preserve">16.2.20</t>
  </si>
  <si>
    <t xml:space="preserve">GRAUTE FGK=25 MPA; TRAÇO 1:0,02:1,2:1,5 (CIMENTO/ CAL/ AREIA GROSSA/ BRITA 0) - PREPARO MECÂNICO COM BETONEIRA 400 L.</t>
  </si>
  <si>
    <t xml:space="preserve">16.2.21</t>
  </si>
  <si>
    <t xml:space="preserve">16.2.22</t>
  </si>
  <si>
    <t xml:space="preserve">16.2.23</t>
  </si>
  <si>
    <t xml:space="preserve">IMPERMEABILIZAÇAO COM VEDAPREN BRANCO OU SIMILAR, PARA LAJES, 06 DEMAÕS</t>
  </si>
  <si>
    <t xml:space="preserve">16.2.24</t>
  </si>
  <si>
    <t xml:space="preserve">16.2.25</t>
  </si>
  <si>
    <t xml:space="preserve">FABRICAÇÃO E INSTALAÇÃO DE ESTRUTURA PONTALETEADA DE MADEIRA NÃO APARELHADA PARA TELHADOS COM ATÉ 2 ÁGUAS E PARA TELHA ONDULADA DE FIBROCIMENTO, METÁLICA, PLÁSTICA OU TERMOACÚSTICA. AF_12/2015</t>
  </si>
  <si>
    <t xml:space="preserve">16.2.26</t>
  </si>
  <si>
    <t xml:space="preserve">PINTURA IMUNIZANTE PARA MADEIRA, 2 DEMÃOS. AF_01/2021</t>
  </si>
  <si>
    <t xml:space="preserve">16.2.27</t>
  </si>
  <si>
    <t xml:space="preserve">16.2.28</t>
  </si>
  <si>
    <t xml:space="preserve">TUBO PVC, SÉRIE R, ÁGUA PLUVIAL, DN 40 MM, FORNECIDO E INSTALADO (BARBACÃS)</t>
  </si>
  <si>
    <t xml:space="preserve">16.2.29</t>
  </si>
  <si>
    <t xml:space="preserve">CHAPISCO APLICADO TANTO EM PILARES E VIGAS DE CONCRETO COMO EM ALVENARIA DE FACHADA SEM PRESENÇA DE VÃOS, COM COLHER DE PEDREIRO.</t>
  </si>
  <si>
    <t xml:space="preserve">16.2.30</t>
  </si>
  <si>
    <t xml:space="preserve">MASSA ÚNICA, PARA RECEBIMENTO DE PINTURA, EM ARGAMASSA TRAÇO 1:2:8 E=20MM</t>
  </si>
  <si>
    <t xml:space="preserve">16.2.31</t>
  </si>
  <si>
    <t xml:space="preserve">EMBOÇO, PARA RECEBIMENTO DE CERÂMICA, EM ARGAMASSA TRAÇO 1:2:8</t>
  </si>
  <si>
    <t xml:space="preserve">16.2.32</t>
  </si>
  <si>
    <t xml:space="preserve">16.2.33</t>
  </si>
  <si>
    <t xml:space="preserve">CHAPISCO APLICADO NO TETO, COM ROLO PARA TEXTURA ACRÍLICA. ARGAMASSA TRAÇO 1:4 E EMULSÃO POLIMÉRICA (ADESIVO) COM PREPARO MANUAL. AF_06/2014</t>
  </si>
  <si>
    <t xml:space="preserve">16.2.34</t>
  </si>
  <si>
    <t xml:space="preserve">16.2.35</t>
  </si>
  <si>
    <t xml:space="preserve">APLICAÇÃO DE FUNDO SELADOR ACRÍLICO EM TETO, UMA DEMÃO</t>
  </si>
  <si>
    <t xml:space="preserve">16.2.36</t>
  </si>
  <si>
    <t xml:space="preserve">APLICAÇÃO MANUAL DE MASSA ACRÍLICA DUAS DEMÃOS</t>
  </si>
  <si>
    <t xml:space="preserve">16.2.37</t>
  </si>
  <si>
    <t xml:space="preserve">APLICAÇÃO MANUAL DE PINTURA COM TINTA LÁTEX ACRÍLICA EM TETO, DUAS DEMÃOS</t>
  </si>
  <si>
    <t xml:space="preserve">16.2.38</t>
  </si>
  <si>
    <t xml:space="preserve">APLICAÇÃO DE FUNDO SELADOR ACRÍLICO EM PAREDES, UMA DEMÃO</t>
  </si>
  <si>
    <t xml:space="preserve">16.2.39</t>
  </si>
  <si>
    <t xml:space="preserve">16.2.40</t>
  </si>
  <si>
    <t xml:space="preserve">APLICAÇÃO MANUAL DE PINTURA COM TINTA LÁTEX ACRÍLICA EM PAREDES, DUAS DEMÃOS</t>
  </si>
  <si>
    <t xml:space="preserve">16.2.41</t>
  </si>
  <si>
    <t xml:space="preserve">16.2.42</t>
  </si>
  <si>
    <t xml:space="preserve">LUMINÁRIA ARANDELA TIPO TARTARUGA, COM GRADE, DE SOBREPOR</t>
  </si>
  <si>
    <t xml:space="preserve">16.2.43</t>
  </si>
  <si>
    <t xml:space="preserve">16.2.44</t>
  </si>
  <si>
    <t xml:space="preserve">16.2.45</t>
  </si>
  <si>
    <t xml:space="preserve">16.2.46</t>
  </si>
  <si>
    <t xml:space="preserve">PORTA CORTA-FOGO 90X210X4CM - FORNECIMENTO E INSTALAÇÃO. AF_12/2019</t>
  </si>
  <si>
    <t xml:space="preserve">16.2.47</t>
  </si>
  <si>
    <t xml:space="preserve">100758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16.2.48</t>
  </si>
  <si>
    <t xml:space="preserve">COBOGÓ DE CIMENTO, TIPO ESCAMA, DIM: 40 X 40CM</t>
  </si>
  <si>
    <t xml:space="preserve">16.2.49</t>
  </si>
  <si>
    <t xml:space="preserve">TELA MOSQUITEIRO GALVANIZADA</t>
  </si>
  <si>
    <t xml:space="preserve">16.2.50</t>
  </si>
  <si>
    <t xml:space="preserve">12844</t>
  </si>
  <si>
    <t xml:space="preserve">TAPETE ISOLANTE 20 KVA 1,00X1,00M COM LAUDO</t>
  </si>
  <si>
    <t xml:space="preserve">LIMPEZA GERAL E DESMOBILIZAÇÃO</t>
  </si>
  <si>
    <t xml:space="preserve">16.2.51</t>
  </si>
  <si>
    <t xml:space="preserve">16.2.52</t>
  </si>
  <si>
    <t xml:space="preserve">31</t>
  </si>
  <si>
    <t xml:space="preserve">REMOÇÃO DE ESQUADRIA DE MADEIRA</t>
  </si>
  <si>
    <t xml:space="preserve">16.3</t>
  </si>
  <si>
    <t xml:space="preserve">AS BUILT</t>
  </si>
  <si>
    <t xml:space="preserve">16.3.1</t>
  </si>
  <si>
    <t xml:space="preserve">LEVANTAMENTO CADASTRAL</t>
  </si>
  <si>
    <t xml:space="preserve">LOCAÇÕES E MANUTENÇÕES DIVERSAS</t>
  </si>
  <si>
    <t xml:space="preserve">17.1</t>
  </si>
  <si>
    <t xml:space="preserve">DNIT</t>
  </si>
  <si>
    <t xml:space="preserve">MANUTENÇÃO DE ESCRITÓRIO</t>
  </si>
  <si>
    <t xml:space="preserve">17.2</t>
  </si>
  <si>
    <t xml:space="preserve">LOCACAO DE CONTAINER 2,30 X 4,30 M, ALT. 2,50 M, P/ SANITARIO</t>
  </si>
  <si>
    <t xml:space="preserve">17.3</t>
  </si>
  <si>
    <t xml:space="preserve">LOCACAO DE CONTAINER 2,30 X 6,00 M, ALT. 2,50 M, PARA ESCRITORIO</t>
  </si>
  <si>
    <t xml:space="preserve">SERVIÇOS FINAIS E DESMOBILIZAÇÃO</t>
  </si>
  <si>
    <t xml:space="preserve">18.1</t>
  </si>
  <si>
    <t xml:space="preserve">REMOÇÃO DE TAPUME</t>
  </si>
  <si>
    <t xml:space="preserve">18.2</t>
  </si>
  <si>
    <t xml:space="preserve">REMOÇÃO DE PLACA DE OBRA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LIMPEZA FINAL DA OBRA</t>
  </si>
  <si>
    <t xml:space="preserve">SUBTOTAL I:</t>
  </si>
  <si>
    <t xml:space="preserve">EQUIPAMENTOS</t>
  </si>
  <si>
    <t xml:space="preserve">19.1</t>
  </si>
  <si>
    <t xml:space="preserve">AR CONDICIONADO SPLIT INVERTER, HI-WALL (PAREDE), 12000 BTU/H</t>
  </si>
  <si>
    <t xml:space="preserve">19.2</t>
  </si>
  <si>
    <t xml:space="preserve">PAR</t>
  </si>
  <si>
    <t xml:space="preserve">SUBTOTAL II:</t>
  </si>
  <si>
    <t xml:space="preserve">Referências:</t>
  </si>
  <si>
    <t xml:space="preserve">SINAPI -</t>
  </si>
  <si>
    <t xml:space="preserve">Salvador, 17 de dezembro de 2024</t>
  </si>
  <si>
    <t xml:space="preserve">ORSE -</t>
  </si>
  <si>
    <t xml:space="preserve">SETEMBRO</t>
  </si>
  <si>
    <t xml:space="preserve">Eng. Civil Inácio Alves</t>
  </si>
  <si>
    <t xml:space="preserve">CREA-BA 25.577/D</t>
  </si>
  <si>
    <t xml:space="preserve"> Registro Nacional: 050484198-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VIGIA NOTURNO (DOIS PROFISSIONAIS)</t>
  </si>
  <si>
    <t xml:space="preserve">QTD</t>
  </si>
  <si>
    <t xml:space="preserve">P.UNIT</t>
  </si>
  <si>
    <t xml:space="preserve">P.TOTAL</t>
  </si>
  <si>
    <t xml:space="preserve">COMPOSICAO</t>
  </si>
  <si>
    <t xml:space="preserve">CURSO DE CAPACITAÇÃO 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ENCARGOS (71,67%)</t>
  </si>
  <si>
    <t xml:space="preserve">total:</t>
  </si>
  <si>
    <t xml:space="preserve">INEL</t>
  </si>
  <si>
    <t xml:space="preserve">91873</t>
  </si>
  <si>
    <t xml:space="preserve">LUMINÁRIA DE SOBREPOR COM ALETAS, PARA 2 LÂMPADAS LED, 2 X 18W, REF. TCS020232CI00, DA PHILIPS, INCLUSIVE LÂMPADAS</t>
  </si>
  <si>
    <t xml:space="preserve">88247</t>
  </si>
  <si>
    <t xml:space="preserve">88264</t>
  </si>
  <si>
    <t xml:space="preserve">LAMPADA LED TUBULAR BIVOLT 18/20 W, BASE G13</t>
  </si>
  <si>
    <t xml:space="preserve">ELETRODUTO LINHA CONDULETE TOP TIGRE OU SIMILAR DN 32MM (1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/CONDULETE DE PVC RIGIDO, LISO, COR CINZA, DE 1"</t>
  </si>
  <si>
    <t xml:space="preserve">ELETRODUTO LINHA CONDULETE TOP TIGRE OU SIMILAR DN 25MM (3/4") - FORNECIMENTO E INSTALAÇÃO</t>
  </si>
  <si>
    <t xml:space="preserve">ELETRODUTO/CONDULETE DE PVC RIGIDO, LISO, COR CINZA, DE  3/4"</t>
  </si>
  <si>
    <t xml:space="preserve">TOMADA 2P+T DUPLA 20A LINHA CONDULETE TOP TIGRE OU SIMILAR - FORNECIMENTO E INSTALAÇÃO</t>
  </si>
  <si>
    <t xml:space="preserve">CONDULETE EM PVC, TIPO "E", SEM TAMPA, DE 1"</t>
  </si>
  <si>
    <t xml:space="preserve">ADAPTADOR CONDULETE TOP TIGRE OU SIMILAR</t>
  </si>
  <si>
    <t xml:space="preserve">MODULO DE TOMADA 2P+T 20A</t>
  </si>
  <si>
    <t xml:space="preserve">TAMPA PARA CONDULETE, EM PVC, PARA TOMADA HEXAGONAL</t>
  </si>
  <si>
    <t xml:space="preserve">INTERRUPTOR 2 TECLAS LINHA CONDULETE TOP TIGRE OU SIMILAR - FORNECIMENTO E INSTALAÇÃO</t>
  </si>
  <si>
    <t xml:space="preserve">INTERRUPTOR SIMPLES 10A, 250V (APENAS MODULO)</t>
  </si>
  <si>
    <t xml:space="preserve">TAMPA CONDULETE PARA INTERRUPTOR</t>
  </si>
  <si>
    <t xml:space="preserve">TOMADA DUPLA PARA LÓGICA LINHA CONDULETE TOP TIGRE OU SIMILAR - FORNECIMENTO E INSTALAÇÃO</t>
  </si>
  <si>
    <t xml:space="preserve">CONECTOR FEMEA RJ - 45, CATEGORIA 6</t>
  </si>
  <si>
    <t xml:space="preserve">TAMPA CONDULETE TOP DUPLA RJ 45 TIGRE OU SIMILAR</t>
  </si>
  <si>
    <t xml:space="preserve">GUARDA-CORPO EM TUBO DE AÇO GALVANIZADO 1.1/2" COM TELA DE ARAME ONDULADA H= 1,10M CONFORME PROJETO</t>
  </si>
  <si>
    <t xml:space="preserve">88309</t>
  </si>
  <si>
    <t xml:space="preserve">PEDREIRO COM ENCARGOS COMPLEMENTARES</t>
  </si>
  <si>
    <t xml:space="preserve">SERRALHEIRO COM ENCARGOS COMPLEMENTARES</t>
  </si>
  <si>
    <t xml:space="preserve">AUXILIAR DE SERRALHEIRO COM ENCARGOS COMPLEMENTARES</t>
  </si>
  <si>
    <t xml:space="preserve">SOLDADOR COM ENCARGOS COMPLEMENTARES</t>
  </si>
  <si>
    <t xml:space="preserve">ELETRODO AWS E 7018</t>
  </si>
  <si>
    <t xml:space="preserve">TUBO ACO GALVANIZADO COM COSTURA, CLASSE LEVE, DN 40 MM ( 1 1/2"), E = 3,00 MM</t>
  </si>
  <si>
    <t xml:space="preserve">TUBO ACO GALVANIZADO COM COSTURA, CLASSE LEVE, DN 50 MM (2"), E = 3,00 MM, *4,40* KG/M (NBR 5580)</t>
  </si>
  <si>
    <t xml:space="preserve">TELA DE ARAME ONDULADA, FIO *2,77* MM (10 BWG), MALHA 5 X 5 CM, H = 2 M</t>
  </si>
  <si>
    <t xml:space="preserve">PARAFUSO EM AÇO INOX 3/8X1/2</t>
  </si>
  <si>
    <t xml:space="preserve">CHAPA DE ACO GROSSA, ASTM A36, E = 3/8" (9,53 MM) 74,69 KG/M2</t>
  </si>
  <si>
    <t xml:space="preserve">PARAFUSO DE ACO ZINCADO, TIPO CHUMBADOR PARABOLT, DIAMETRO 3/8", COMPRIMENTO 75MM</t>
  </si>
  <si>
    <t xml:space="preserve">PERFIL CANTONEIRA EM AÇO INOX </t>
  </si>
  <si>
    <t xml:space="preserve">GUARDA-CORPO EM TUBO DE AÇO GALVANIZADO 1.1/2", MONTANTES 2.1/2" COM TELA DE ARAME ONDULADA H= 1,10M  COM CORRIMÃO DUPLO CONFORME PROJETO</t>
  </si>
  <si>
    <t xml:space="preserve">TUBO ACO GALVANIZADO COM COSTURA, CLASSE LEVE, DN 40 MM (1 1/2"), E = 3,00 MM,*3,48* KG/M (NBR 5580)</t>
  </si>
  <si>
    <t xml:space="preserve">GUARDA-CORPO EM TUBO DE AÇO GALVANIZADO 1.1/2", MONTANTES 2.1/2" COM TELA DE ARAME ONDULADA H= 1,10M  E CORRIMÃO DUPLO CONFORME PROJETO</t>
  </si>
  <si>
    <t xml:space="preserve">TUBO ACO GALVANIZADO COM COSTURA, CLASSE LEVE, DN 65 MM (2 1/2"), E = 3,35 MM, *6,23* KG/M (NBR 5580)</t>
  </si>
  <si>
    <t xml:space="preserve">MEMÓRIA DE CALCULO DO BDI</t>
  </si>
  <si>
    <t xml:space="preserve">REVISÃO: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COORDENAÇÃO DE ORÇAMENTO E PLANEJAMENTO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-* #,##0.00_-;\-* #,##0.00_-;_-* \-??_-;_-@_-"/>
    <numFmt numFmtId="174" formatCode="0.00%"/>
    <numFmt numFmtId="175" formatCode="@"/>
    <numFmt numFmtId="176" formatCode="d/m/yy\ h:mm;@"/>
    <numFmt numFmtId="177" formatCode="General"/>
    <numFmt numFmtId="178" formatCode="#,##0.00"/>
    <numFmt numFmtId="179" formatCode="0.00"/>
    <numFmt numFmtId="180" formatCode="#,##0"/>
    <numFmt numFmtId="181" formatCode="[$-409]m/d/yyyy"/>
    <numFmt numFmtId="182" formatCode="#,##0.00_ ;\-#,##0.00\ "/>
    <numFmt numFmtId="183" formatCode="0.0%"/>
    <numFmt numFmtId="184" formatCode="#,##0.000"/>
    <numFmt numFmtId="185" formatCode="dd/mm/yy;@"/>
    <numFmt numFmtId="186" formatCode="0.0000"/>
  </numFmts>
  <fonts count="10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0"/>
      <name val="Mangal"/>
      <family val="1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14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b val="true"/>
      <i val="true"/>
      <sz val="11"/>
      <name val="Arial Narrow"/>
      <family val="2"/>
    </font>
    <font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1"/>
      <name val="Arial Narrow"/>
      <family val="2"/>
    </font>
    <font>
      <i val="true"/>
      <sz val="10"/>
      <name val="Arial Narrow"/>
      <family val="2"/>
    </font>
    <font>
      <sz val="16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8"/>
      <color rgb="FF000000"/>
      <name val="Courier New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0" borderId="0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0" borderId="13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5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7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7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23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7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2" fillId="16" borderId="20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1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1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27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24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37" fillId="0" borderId="29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16" borderId="20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3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24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24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4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24" borderId="27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9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2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7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1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8" fillId="24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4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26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6" xfId="10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1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6" xfId="1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8" fillId="24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9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8" fillId="24" borderId="29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4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3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3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0" borderId="27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0" borderId="40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8" fillId="0" borderId="37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1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0" borderId="0" xfId="82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6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3" fillId="0" borderId="13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0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0" borderId="15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16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2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2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2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2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5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5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0" fillId="0" borderId="13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3" fillId="0" borderId="13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3" fillId="0" borderId="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0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17" borderId="18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7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7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6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0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10" borderId="1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1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5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7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10" borderId="5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5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3" fillId="1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15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7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1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2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2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6" fillId="10" borderId="4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5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6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55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57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31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4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6" fillId="10" borderId="5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3" fillId="0" borderId="47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3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9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32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4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5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5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3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3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0" fillId="0" borderId="13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7" fillId="0" borderId="13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5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5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0 2" xfId="79"/>
    <cellStyle name="Normal 11" xfId="80"/>
    <cellStyle name="Normal 2" xfId="81"/>
    <cellStyle name="Normal 2 2" xfId="82"/>
    <cellStyle name="Normal 2 2 2" xfId="83"/>
    <cellStyle name="Normal 2 3" xfId="84"/>
    <cellStyle name="Normal 3" xfId="85"/>
    <cellStyle name="Normal 3 2" xfId="86"/>
    <cellStyle name="Normal 4" xfId="87"/>
    <cellStyle name="Normal 4 10" xfId="88"/>
    <cellStyle name="Normal 4 11" xfId="89"/>
    <cellStyle name="Normal 4 2" xfId="90"/>
    <cellStyle name="Normal 4 2 2" xfId="91"/>
    <cellStyle name="Normal 4 3" xfId="92"/>
    <cellStyle name="Normal 4 4" xfId="93"/>
    <cellStyle name="Normal 4 4 2" xfId="94"/>
    <cellStyle name="Normal 4 5" xfId="95"/>
    <cellStyle name="Normal 4 6" xfId="96"/>
    <cellStyle name="Normal 4 7" xfId="97"/>
    <cellStyle name="Normal 4 7 2" xfId="98"/>
    <cellStyle name="Normal 4 7 3" xfId="99"/>
    <cellStyle name="Normal 4 8" xfId="100"/>
    <cellStyle name="Normal 4 8 2" xfId="101"/>
    <cellStyle name="Normal 4 9" xfId="102"/>
    <cellStyle name="Normal 5" xfId="103"/>
    <cellStyle name="Normal 5 2" xfId="104"/>
    <cellStyle name="Normal 6" xfId="105"/>
    <cellStyle name="Normal 6 2" xfId="106"/>
    <cellStyle name="Normal 7" xfId="107"/>
    <cellStyle name="Normal 7 2" xfId="108"/>
    <cellStyle name="Normal_Pesquisa no referencial 10 de maio de 2013" xfId="109"/>
    <cellStyle name="Normal_Relação de material_ESTACIONAMENTO_PAF_I" xfId="110"/>
    <cellStyle name="Nota 2" xfId="111"/>
    <cellStyle name="Nota 3" xfId="112"/>
    <cellStyle name="Nota 4" xfId="113"/>
    <cellStyle name="Porcentagem 2" xfId="114"/>
    <cellStyle name="Porcentagem 3" xfId="115"/>
    <cellStyle name="Porcentagem 4" xfId="116"/>
    <cellStyle name="Saída 2" xfId="117"/>
    <cellStyle name="Saída 3" xfId="118"/>
    <cellStyle name="Separador de m" xfId="119"/>
    <cellStyle name="Separador de milhares 2" xfId="120"/>
    <cellStyle name="Separador de milhares 2 2" xfId="121"/>
    <cellStyle name="Separador de milhares 2 2 2" xfId="122"/>
    <cellStyle name="Separador de milhares 2 3 2" xfId="123"/>
    <cellStyle name="Separador de milhares 3" xfId="124"/>
    <cellStyle name="Separador de milhares 3 2" xfId="125"/>
    <cellStyle name="Separador de milhares 8" xfId="126"/>
    <cellStyle name="Separador de milhares 9" xfId="127"/>
    <cellStyle name="Texto de Aviso 2" xfId="128"/>
    <cellStyle name="Texto de Aviso 3" xfId="129"/>
    <cellStyle name="Texto Explicativo 2" xfId="130"/>
    <cellStyle name="Texto Explicativo 3" xfId="131"/>
    <cellStyle name="Total 2" xfId="132"/>
    <cellStyle name="Total 3" xfId="133"/>
    <cellStyle name="Título 1 2" xfId="134"/>
    <cellStyle name="Título 1 3" xfId="135"/>
    <cellStyle name="Título 2 2" xfId="136"/>
    <cellStyle name="Título 2 3" xfId="137"/>
    <cellStyle name="Título 3 2" xfId="138"/>
    <cellStyle name="Título 3 3" xfId="139"/>
    <cellStyle name="Título 4 2" xfId="140"/>
    <cellStyle name="Título 4 3" xfId="141"/>
    <cellStyle name="Título 5" xfId="142"/>
    <cellStyle name="Título 6" xfId="143"/>
    <cellStyle name="Vírgula 2" xfId="144"/>
    <cellStyle name="Vírgula 2 2" xfId="145"/>
    <cellStyle name="Vírgula 2 3" xfId="146"/>
    <cellStyle name="Vírgula 3" xfId="147"/>
    <cellStyle name="Vírgula 3 2" xfId="148"/>
    <cellStyle name="Vírgula 3 2 2" xfId="149"/>
    <cellStyle name="Vírgula 3 2 3" xfId="150"/>
    <cellStyle name="Vírgula 3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8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472808403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2261783025007"/>
          <c:y val="0.254159292035398"/>
          <c:w val="0.984672771218741"/>
          <c:h val="0.5931858407079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214379.93301381</c:v>
                </c:pt>
                <c:pt idx="1">
                  <c:v>339014.371830922</c:v>
                </c:pt>
                <c:pt idx="2">
                  <c:v>466549.621859167</c:v>
                </c:pt>
                <c:pt idx="3">
                  <c:v>581540.470819053</c:v>
                </c:pt>
                <c:pt idx="4">
                  <c:v>640203.728367209</c:v>
                </c:pt>
                <c:pt idx="5">
                  <c:v>603962.453082338</c:v>
                </c:pt>
                <c:pt idx="6">
                  <c:v>566167.98076945</c:v>
                </c:pt>
                <c:pt idx="7">
                  <c:v>512140.948347267</c:v>
                </c:pt>
                <c:pt idx="8">
                  <c:v>487093.926686916</c:v>
                </c:pt>
                <c:pt idx="9">
                  <c:v>482860.116804173</c:v>
                </c:pt>
                <c:pt idx="10">
                  <c:v>433177.581508444</c:v>
                </c:pt>
                <c:pt idx="11">
                  <c:v>275755.885954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7470"/>
        <c:axId val="57204218"/>
      </c:lineChart>
      <c:catAx>
        <c:axId val="47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18"/>
        <c:auto val="1"/>
        <c:lblAlgn val="ctr"/>
        <c:lblOffset val="100"/>
        <c:noMultiLvlLbl val="0"/>
      </c:catAx>
      <c:valAx>
        <c:axId val="57204218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70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16612016757"/>
          <c:y val="0.034405576517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251735766713"/>
          <c:y val="0.253181556564558"/>
          <c:w val="0.979684236320991"/>
          <c:h val="0.65223508345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8</c:f>
              <c:strCache>
                <c:ptCount val="18"/>
                <c:pt idx="0">
                  <c:v>MOBILIZAÇÃO E SERVIÇOS PRELIMINARES</c:v>
                </c:pt>
                <c:pt idx="1">
                  <c:v>RESERVATÓRIO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FORROS E TETOS</c:v>
                </c:pt>
                <c:pt idx="5">
                  <c:v>PAVIMENTAÇÃO</c:v>
                </c:pt>
                <c:pt idx="6">
                  <c:v>PINTURA</c:v>
                </c:pt>
                <c:pt idx="7">
                  <c:v>INSTALAÇÕES HIDRO-SANITÁRIAS</c:v>
                </c:pt>
                <c:pt idx="8">
                  <c:v>INSTALAÇÕES ELÉTRICAS</c:v>
                </c:pt>
                <c:pt idx="9">
                  <c:v>SISTEMA DE PROTEÇÃO CONTRA DESCARGAS ATMOSFÉRICAS</c:v>
                </c:pt>
                <c:pt idx="10">
                  <c:v>CABEAMENTO ESTRUTURADO/ CFTV</c:v>
                </c:pt>
                <c:pt idx="11">
                  <c:v>ESQUADRIAS</c:v>
                </c:pt>
                <c:pt idx="12">
                  <c:v>CLIMATIZAÇÃO</c:v>
                </c:pt>
                <c:pt idx="13">
                  <c:v>COBERTURA</c:v>
                </c:pt>
                <c:pt idx="14">
                  <c:v>URBANIZAÇÃO E SERVIÇOS COMPLEMENTARES</c:v>
                </c:pt>
                <c:pt idx="15">
                  <c:v>LOCAÇÕES E MANUTENÇÕES DIVERSAS</c:v>
                </c:pt>
                <c:pt idx="16">
                  <c:v>SERVIÇOS FINAIS E DESMOBILIZAÇÃO</c:v>
                </c:pt>
                <c:pt idx="17">
                  <c:v>EQUIPAMENTOS</c:v>
                </c:pt>
              </c:strCache>
            </c:strRef>
          </c:cat>
          <c:val>
            <c:numRef>
              <c:f>CRONOGRAMA!$D$11:$D$28</c:f>
              <c:numCache>
                <c:formatCode>General</c:formatCode>
                <c:ptCount val="18"/>
                <c:pt idx="0">
                  <c:v>0.020885801379595</c:v>
                </c:pt>
                <c:pt idx="1">
                  <c:v>0.0318952917735572</c:v>
                </c:pt>
                <c:pt idx="2">
                  <c:v>0.046680695209245</c:v>
                </c:pt>
                <c:pt idx="3">
                  <c:v>0.00833608879400974</c:v>
                </c:pt>
                <c:pt idx="4">
                  <c:v>0.0328639171075265</c:v>
                </c:pt>
                <c:pt idx="5">
                  <c:v>0.0616478157133338</c:v>
                </c:pt>
                <c:pt idx="6">
                  <c:v>0.0130536507156829</c:v>
                </c:pt>
                <c:pt idx="7">
                  <c:v>0.0757537220242456</c:v>
                </c:pt>
                <c:pt idx="8">
                  <c:v>0.183705300373755</c:v>
                </c:pt>
                <c:pt idx="9">
                  <c:v>0.0138317358543959</c:v>
                </c:pt>
                <c:pt idx="10">
                  <c:v>0.0270114239492143</c:v>
                </c:pt>
                <c:pt idx="11">
                  <c:v>0.127306043779732</c:v>
                </c:pt>
                <c:pt idx="12">
                  <c:v>0.0137955801286887</c:v>
                </c:pt>
                <c:pt idx="13">
                  <c:v>0.00435372408296881</c:v>
                </c:pt>
                <c:pt idx="14">
                  <c:v>0.192266276708263</c:v>
                </c:pt>
                <c:pt idx="15">
                  <c:v>0.0107990633680247</c:v>
                </c:pt>
                <c:pt idx="16">
                  <c:v>0.00628651366979721</c:v>
                </c:pt>
                <c:pt idx="17">
                  <c:v>0.0423520586575834</c:v>
                </c:pt>
              </c:numCache>
            </c:numRef>
          </c:val>
        </c:ser>
        <c:gapWidth val="150"/>
        <c:overlap val="50"/>
        <c:axId val="96645147"/>
        <c:axId val="51299006"/>
      </c:barChart>
      <c:catAx>
        <c:axId val="9664514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99006"/>
        <c:crossesAt val="0"/>
        <c:auto val="1"/>
        <c:lblAlgn val="ctr"/>
        <c:lblOffset val="100"/>
        <c:noMultiLvlLbl val="0"/>
      </c:catAx>
      <c:valAx>
        <c:axId val="5129900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1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9849406042"/>
          <c:y val="0.0340403912104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3151248713871"/>
          <c:y val="0.294487488886066"/>
          <c:w val="0.979679169394818"/>
          <c:h val="0.599517337736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382626782928665</c:v>
                </c:pt>
                <c:pt idx="1">
                  <c:v>0.0987701971807894</c:v>
                </c:pt>
                <c:pt idx="2">
                  <c:v>0.182040295449296</c:v>
                </c:pt>
                <c:pt idx="3">
                  <c:v>0.285834039744375</c:v>
                </c:pt>
                <c:pt idx="4">
                  <c:v>0.400098042704158</c:v>
                </c:pt>
                <c:pt idx="5">
                  <c:v>0.507893677857059</c:v>
                </c:pt>
                <c:pt idx="6">
                  <c:v>0.608943729526343</c:v>
                </c:pt>
                <c:pt idx="7">
                  <c:v>0.700350999188811</c:v>
                </c:pt>
                <c:pt idx="8">
                  <c:v>0.787287859151492</c:v>
                </c:pt>
                <c:pt idx="9">
                  <c:v>0.873469065806425</c:v>
                </c:pt>
                <c:pt idx="10">
                  <c:v>0.950782899297883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02995"/>
        <c:axId val="3591102"/>
      </c:lineChart>
      <c:catAx>
        <c:axId val="869029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1102"/>
        <c:crossesAt val="0"/>
        <c:auto val="1"/>
        <c:lblAlgn val="ctr"/>
        <c:lblOffset val="100"/>
        <c:noMultiLvlLbl val="0"/>
      </c:catAx>
      <c:valAx>
        <c:axId val="359110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9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920</xdr:colOff>
      <xdr:row>0</xdr:row>
      <xdr:rowOff>10080</xdr:rowOff>
    </xdr:from>
    <xdr:to>
      <xdr:col>7</xdr:col>
      <xdr:colOff>1229400</xdr:colOff>
      <xdr:row>6</xdr:row>
      <xdr:rowOff>9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852480" y="10080"/>
          <a:ext cx="9874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680</xdr:colOff>
      <xdr:row>1</xdr:row>
      <xdr:rowOff>86040</xdr:rowOff>
    </xdr:from>
    <xdr:to>
      <xdr:col>7</xdr:col>
      <xdr:colOff>1199520</xdr:colOff>
      <xdr:row>5</xdr:row>
      <xdr:rowOff>936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9581040" y="447840"/>
          <a:ext cx="98784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28080</xdr:rowOff>
    </xdr:from>
    <xdr:to>
      <xdr:col>29</xdr:col>
      <xdr:colOff>1107000</xdr:colOff>
      <xdr:row>61</xdr:row>
      <xdr:rowOff>133560</xdr:rowOff>
    </xdr:to>
    <xdr:graphicFrame>
      <xdr:nvGraphicFramePr>
        <xdr:cNvPr id="2" name="Chart 7"/>
        <xdr:cNvGraphicFramePr/>
      </xdr:nvGraphicFramePr>
      <xdr:xfrm>
        <a:off x="29880" y="9974160"/>
        <a:ext cx="309798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5</xdr:row>
      <xdr:rowOff>38160</xdr:rowOff>
    </xdr:from>
    <xdr:to>
      <xdr:col>29</xdr:col>
      <xdr:colOff>997920</xdr:colOff>
      <xdr:row>108</xdr:row>
      <xdr:rowOff>9360</xdr:rowOff>
    </xdr:to>
    <xdr:graphicFrame>
      <xdr:nvGraphicFramePr>
        <xdr:cNvPr id="3" name="Gráfico 4"/>
        <xdr:cNvGraphicFramePr/>
      </xdr:nvGraphicFramePr>
      <xdr:xfrm>
        <a:off x="50040" y="17118360"/>
        <a:ext cx="3085056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0</xdr:row>
      <xdr:rowOff>142560</xdr:rowOff>
    </xdr:from>
    <xdr:to>
      <xdr:col>29</xdr:col>
      <xdr:colOff>937080</xdr:colOff>
      <xdr:row>153</xdr:row>
      <xdr:rowOff>153000</xdr:rowOff>
    </xdr:to>
    <xdr:graphicFrame>
      <xdr:nvGraphicFramePr>
        <xdr:cNvPr id="4" name="Gráfico 4"/>
        <xdr:cNvGraphicFramePr/>
      </xdr:nvGraphicFramePr>
      <xdr:xfrm>
        <a:off x="50040" y="25766640"/>
        <a:ext cx="30789720" cy="56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402120</xdr:colOff>
      <xdr:row>66</xdr:row>
      <xdr:rowOff>142920</xdr:rowOff>
    </xdr:from>
    <xdr:to>
      <xdr:col>29</xdr:col>
      <xdr:colOff>836640</xdr:colOff>
      <xdr:row>72</xdr:row>
      <xdr:rowOff>11448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550600" y="14908680"/>
          <a:ext cx="118872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82320</xdr:colOff>
      <xdr:row>112</xdr:row>
      <xdr:rowOff>123480</xdr:rowOff>
    </xdr:from>
    <xdr:to>
      <xdr:col>29</xdr:col>
      <xdr:colOff>806400</xdr:colOff>
      <xdr:row>118</xdr:row>
      <xdr:rowOff>853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530800" y="23547240"/>
          <a:ext cx="11782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50840</xdr:colOff>
      <xdr:row>1</xdr:row>
      <xdr:rowOff>10080</xdr:rowOff>
    </xdr:from>
    <xdr:to>
      <xdr:col>29</xdr:col>
      <xdr:colOff>624960</xdr:colOff>
      <xdr:row>5</xdr:row>
      <xdr:rowOff>18720</xdr:rowOff>
    </xdr:to>
    <xdr:pic>
      <xdr:nvPicPr>
        <xdr:cNvPr id="7" name="Imagem 7" descr=""/>
        <xdr:cNvPicPr/>
      </xdr:nvPicPr>
      <xdr:blipFill>
        <a:blip r:embed="rId6"/>
        <a:stretch/>
      </xdr:blipFill>
      <xdr:spPr>
        <a:xfrm>
          <a:off x="29299320" y="390960"/>
          <a:ext cx="1228320" cy="179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0</xdr:row>
      <xdr:rowOff>47520</xdr:rowOff>
    </xdr:from>
    <xdr:to>
      <xdr:col>7</xdr:col>
      <xdr:colOff>503640</xdr:colOff>
      <xdr:row>4</xdr:row>
      <xdr:rowOff>1526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7305840" y="47520"/>
          <a:ext cx="98604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57240</xdr:rowOff>
    </xdr:from>
    <xdr:to>
      <xdr:col>7</xdr:col>
      <xdr:colOff>513720</xdr:colOff>
      <xdr:row>4</xdr:row>
      <xdr:rowOff>16200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7315920" y="57240"/>
          <a:ext cx="98604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0960</xdr:colOff>
      <xdr:row>0</xdr:row>
      <xdr:rowOff>133560</xdr:rowOff>
    </xdr:from>
    <xdr:to>
      <xdr:col>9</xdr:col>
      <xdr:colOff>493920</xdr:colOff>
      <xdr:row>6</xdr:row>
      <xdr:rowOff>16200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9740520" y="133560"/>
          <a:ext cx="987120" cy="146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  <sheetName val="QUANTITATIVO"/>
      <sheetName val="COMPOSIÇÕES "/>
      <sheetName val="SERVIÇO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3" min="3" style="0" width="11.7"/>
    <col collapsed="false" customWidth="true" hidden="false" outlineLevel="0" max="4" min="4" style="0" width="68.99"/>
    <col collapsed="false" customWidth="true" hidden="false" outlineLevel="0" max="5" min="5" style="0" width="7.7"/>
    <col collapsed="false" customWidth="true" hidden="false" outlineLevel="0" max="6" min="6" style="0" width="14.14"/>
    <col collapsed="false" customWidth="true" hidden="false" outlineLevel="0" max="7" min="7" style="0" width="16.7"/>
    <col collapsed="false" customWidth="true" hidden="false" outlineLevel="0" max="8" min="8" style="0" width="21.42"/>
    <col collapsed="false" customWidth="true" hidden="false" outlineLevel="0" max="9" min="9" style="1" width="9.14"/>
    <col collapsed="false" customWidth="true" hidden="false" outlineLevel="0" max="10" min="10" style="0" width="15.85"/>
    <col collapsed="false" customWidth="true" hidden="false" outlineLevel="0" max="11" min="11" style="0" width="10.2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8" t="n">
        <f aca="true">NOW()</f>
        <v>46233.098701929</v>
      </c>
      <c r="H2" s="9"/>
    </row>
    <row r="3" customFormat="false" ht="18" hidden="false" customHeight="true" outlineLevel="0" collapsed="false">
      <c r="A3" s="10" t="s">
        <v>3</v>
      </c>
      <c r="B3" s="10"/>
      <c r="C3" s="10"/>
      <c r="D3" s="10"/>
      <c r="E3" s="10"/>
      <c r="F3" s="11"/>
      <c r="G3" s="12"/>
      <c r="H3" s="9"/>
    </row>
    <row r="4" customFormat="false" ht="15.75" hidden="false" customHeight="false" outlineLevel="0" collapsed="false">
      <c r="A4" s="13" t="s">
        <v>4</v>
      </c>
      <c r="B4" s="14"/>
      <c r="C4" s="14"/>
      <c r="D4" s="15"/>
      <c r="E4" s="16" t="s">
        <v>5</v>
      </c>
      <c r="F4" s="17"/>
      <c r="G4" s="12"/>
      <c r="H4" s="9"/>
    </row>
    <row r="5" customFormat="false" ht="18" hidden="false" customHeight="true" outlineLevel="0" collapsed="false">
      <c r="A5" s="18" t="str">
        <f aca="false">CRONOGRAMA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18"/>
      <c r="C5" s="18"/>
      <c r="D5" s="18"/>
      <c r="E5" s="19" t="str">
        <f aca="false">SERVIÇOS!E5</f>
        <v>DEZEMBRO/2024</v>
      </c>
      <c r="F5" s="19"/>
      <c r="G5" s="12"/>
      <c r="H5" s="9"/>
    </row>
    <row r="6" customFormat="false" ht="15.75" hidden="false" customHeight="true" outlineLevel="0" collapsed="false">
      <c r="A6" s="13" t="s">
        <v>6</v>
      </c>
      <c r="B6" s="13"/>
      <c r="C6" s="13"/>
      <c r="D6" s="13"/>
      <c r="E6" s="20" t="s">
        <v>7</v>
      </c>
      <c r="F6" s="20"/>
      <c r="G6" s="12"/>
      <c r="H6" s="9"/>
    </row>
    <row r="7" customFormat="false" ht="16.5" hidden="false" customHeight="true" outlineLevel="0" collapsed="false">
      <c r="A7" s="21" t="s">
        <v>8</v>
      </c>
      <c r="B7" s="21"/>
      <c r="C7" s="21"/>
      <c r="D7" s="21"/>
      <c r="E7" s="22" t="n">
        <f aca="false">CRONOGRAMA!E7</f>
        <v>3029.2</v>
      </c>
      <c r="F7" s="22"/>
      <c r="G7" s="23"/>
      <c r="H7" s="24"/>
    </row>
    <row r="8" customFormat="false" ht="18.75" hidden="false" customHeight="false" outlineLevel="0" collapsed="false">
      <c r="A8" s="25" t="s">
        <v>9</v>
      </c>
      <c r="B8" s="25"/>
      <c r="C8" s="25"/>
      <c r="D8" s="25"/>
      <c r="E8" s="25"/>
      <c r="F8" s="25"/>
      <c r="G8" s="25"/>
      <c r="H8" s="25"/>
    </row>
    <row r="9" customFormat="false" ht="16.5" hidden="false" customHeight="true" outlineLevel="0" collapsed="false">
      <c r="A9" s="26" t="s">
        <v>10</v>
      </c>
      <c r="B9" s="27"/>
      <c r="C9" s="27"/>
      <c r="D9" s="28" t="s">
        <v>11</v>
      </c>
      <c r="E9" s="29" t="s">
        <v>12</v>
      </c>
      <c r="F9" s="30" t="s">
        <v>13</v>
      </c>
      <c r="G9" s="29" t="s">
        <v>14</v>
      </c>
      <c r="H9" s="31" t="s">
        <v>15</v>
      </c>
    </row>
    <row r="10" customFormat="false" ht="18.75" hidden="false" customHeight="true" outlineLevel="0" collapsed="false">
      <c r="A10" s="32"/>
      <c r="B10" s="33"/>
      <c r="C10" s="33"/>
      <c r="D10" s="34"/>
      <c r="E10" s="35"/>
      <c r="F10" s="36"/>
      <c r="G10" s="36"/>
      <c r="H10" s="37"/>
    </row>
    <row r="11" customFormat="false" ht="18" hidden="false" customHeight="false" outlineLevel="0" collapsed="false">
      <c r="A11" s="38" t="n">
        <v>1</v>
      </c>
      <c r="B11" s="39"/>
      <c r="C11" s="39"/>
      <c r="D11" s="40" t="str">
        <f aca="false">CRONOGRAMA!B11</f>
        <v>MOBILIZAÇÃO E SERVIÇOS PRELIMINARES</v>
      </c>
      <c r="E11" s="41" t="s">
        <v>12</v>
      </c>
      <c r="F11" s="42" t="n">
        <v>1</v>
      </c>
      <c r="G11" s="43" t="n">
        <f aca="false">CRONOGRAMA!C11</f>
        <v>93615.96</v>
      </c>
      <c r="H11" s="44" t="n">
        <f aca="false">F11*G11</f>
        <v>93615.96</v>
      </c>
      <c r="I11" s="1" t="n">
        <f aca="false">H11/$H$33</f>
        <v>0.016708641103676</v>
      </c>
    </row>
    <row r="12" customFormat="false" ht="18" hidden="false" customHeight="false" outlineLevel="0" collapsed="false">
      <c r="A12" s="45" t="n">
        <f aca="false">A11+1</f>
        <v>2</v>
      </c>
      <c r="B12" s="39"/>
      <c r="C12" s="46"/>
      <c r="D12" s="47" t="str">
        <f aca="false">CRONOGRAMA!B33</f>
        <v>ADMINISTRAÇÃO LOCAL </v>
      </c>
      <c r="E12" s="41" t="s">
        <v>12</v>
      </c>
      <c r="F12" s="48" t="n">
        <f aca="false">F11</f>
        <v>1</v>
      </c>
      <c r="G12" s="49" t="n">
        <f aca="false">CRONOGRAMA!C33</f>
        <v>390743.8810464</v>
      </c>
      <c r="H12" s="44" t="n">
        <f aca="false">F12*G12</f>
        <v>390743.8810464</v>
      </c>
      <c r="I12" s="1" t="n">
        <f aca="false">H12/$H$33</f>
        <v>0.0697402373683052</v>
      </c>
    </row>
    <row r="13" customFormat="false" ht="18" hidden="false" customHeight="false" outlineLevel="0" collapsed="false">
      <c r="A13" s="45" t="n">
        <f aca="false">A12+1</f>
        <v>3</v>
      </c>
      <c r="B13" s="39"/>
      <c r="C13" s="46"/>
      <c r="D13" s="47" t="str">
        <f aca="false">CRONOGRAMA!B12</f>
        <v>RESERVATÓRIO</v>
      </c>
      <c r="E13" s="41" t="s">
        <v>12</v>
      </c>
      <c r="F13" s="48" t="n">
        <f aca="false">F12</f>
        <v>1</v>
      </c>
      <c r="G13" s="50" t="n">
        <f aca="false">CRONOGRAMA!C12</f>
        <v>142963.552348</v>
      </c>
      <c r="H13" s="44" t="n">
        <f aca="false">F13*G13</f>
        <v>142963.552348</v>
      </c>
      <c r="I13" s="1" t="n">
        <f aca="false">H13/$H$33</f>
        <v>0.0255162334188458</v>
      </c>
    </row>
    <row r="14" customFormat="false" ht="18" hidden="false" customHeight="false" outlineLevel="0" collapsed="false">
      <c r="A14" s="45" t="n">
        <f aca="false">A13+1</f>
        <v>4</v>
      </c>
      <c r="B14" s="39"/>
      <c r="C14" s="51"/>
      <c r="D14" s="52" t="str">
        <f aca="false">CRONOGRAMA!B13</f>
        <v>ALVENARIAS E DIVISÓRIAS</v>
      </c>
      <c r="E14" s="41" t="s">
        <v>12</v>
      </c>
      <c r="F14" s="48" t="n">
        <f aca="false">F13</f>
        <v>1</v>
      </c>
      <c r="G14" s="48" t="n">
        <f aca="false">CRONOGRAMA!C13</f>
        <v>209235.8352</v>
      </c>
      <c r="H14" s="44" t="n">
        <f aca="false">F14*G14</f>
        <v>209235.8352</v>
      </c>
      <c r="I14" s="1" t="n">
        <f aca="false">H14/$H$33</f>
        <v>0.037344556167396</v>
      </c>
    </row>
    <row r="15" customFormat="false" ht="18" hidden="false" customHeight="false" outlineLevel="0" collapsed="false">
      <c r="A15" s="45" t="n">
        <f aca="false">A14+1</f>
        <v>5</v>
      </c>
      <c r="B15" s="39"/>
      <c r="C15" s="53"/>
      <c r="D15" s="54" t="str">
        <f aca="false">CRONOGRAMA!B14</f>
        <v>REVESTIMENTOS</v>
      </c>
      <c r="E15" s="41" t="s">
        <v>12</v>
      </c>
      <c r="F15" s="48" t="n">
        <f aca="false">F14</f>
        <v>1</v>
      </c>
      <c r="G15" s="48" t="n">
        <f aca="false">CRONOGRAMA!C14</f>
        <v>37364.6642</v>
      </c>
      <c r="H15" s="44" t="n">
        <f aca="false">F15*G15</f>
        <v>37364.6642</v>
      </c>
      <c r="I15" s="1" t="n">
        <f aca="false">H15/$H$33</f>
        <v>0.00666887103520779</v>
      </c>
    </row>
    <row r="16" customFormat="false" ht="18" hidden="false" customHeight="false" outlineLevel="0" collapsed="false">
      <c r="A16" s="45" t="n">
        <f aca="false">A15+1</f>
        <v>6</v>
      </c>
      <c r="B16" s="39"/>
      <c r="C16" s="51"/>
      <c r="D16" s="54" t="str">
        <f aca="false">CRONOGRAMA!B15</f>
        <v>FORROS E TETOS</v>
      </c>
      <c r="E16" s="41" t="s">
        <v>12</v>
      </c>
      <c r="F16" s="48" t="n">
        <f aca="false">F15</f>
        <v>1</v>
      </c>
      <c r="G16" s="48" t="n">
        <f aca="false">CRONOGRAMA!C15</f>
        <v>147305.2</v>
      </c>
      <c r="H16" s="44" t="n">
        <f aca="false">F16*G16</f>
        <v>147305.2</v>
      </c>
      <c r="I16" s="1" t="n">
        <f aca="false">H16/$H$33</f>
        <v>0.0262911336860212</v>
      </c>
    </row>
    <row r="17" customFormat="false" ht="18" hidden="false" customHeight="false" outlineLevel="0" collapsed="false">
      <c r="A17" s="45" t="n">
        <f aca="false">A16+1</f>
        <v>7</v>
      </c>
      <c r="B17" s="39"/>
      <c r="C17" s="51"/>
      <c r="D17" s="54" t="str">
        <f aca="false">CRONOGRAMA!B16</f>
        <v>PAVIMENTAÇÃO</v>
      </c>
      <c r="E17" s="41" t="s">
        <v>12</v>
      </c>
      <c r="F17" s="48" t="n">
        <f aca="false">F16</f>
        <v>1</v>
      </c>
      <c r="G17" s="48" t="n">
        <f aca="false">CRONOGRAMA!C16</f>
        <v>276322.6244</v>
      </c>
      <c r="H17" s="44" t="n">
        <f aca="false">F17*G17</f>
        <v>276322.6244</v>
      </c>
      <c r="I17" s="1" t="n">
        <f aca="false">H17/$H$33</f>
        <v>0.0493182525706671</v>
      </c>
    </row>
    <row r="18" customFormat="false" ht="18" hidden="false" customHeight="false" outlineLevel="0" collapsed="false">
      <c r="A18" s="45" t="n">
        <f aca="false">A17+1</f>
        <v>8</v>
      </c>
      <c r="B18" s="46"/>
      <c r="C18" s="51"/>
      <c r="D18" s="54" t="str">
        <f aca="false">CRONOGRAMA!B17</f>
        <v>PINTURA</v>
      </c>
      <c r="E18" s="41" t="s">
        <v>12</v>
      </c>
      <c r="F18" s="48" t="n">
        <f aca="false">F17</f>
        <v>1</v>
      </c>
      <c r="G18" s="48" t="n">
        <f aca="false">CRONOGRAMA!C17</f>
        <v>58510.0864</v>
      </c>
      <c r="H18" s="44" t="n">
        <f aca="false">F18*G18</f>
        <v>58510.0864</v>
      </c>
      <c r="I18" s="1" t="n">
        <f aca="false">H18/$H$33</f>
        <v>0.0104429205725463</v>
      </c>
    </row>
    <row r="19" customFormat="false" ht="18" hidden="false" customHeight="false" outlineLevel="0" collapsed="false">
      <c r="A19" s="45" t="n">
        <f aca="false">A18+1</f>
        <v>9</v>
      </c>
      <c r="B19" s="39"/>
      <c r="C19" s="46"/>
      <c r="D19" s="55" t="str">
        <f aca="false">CRONOGRAMA!B18</f>
        <v>INSTALAÇÕES HIDRO-SANITÁRIAS</v>
      </c>
      <c r="E19" s="41" t="s">
        <v>12</v>
      </c>
      <c r="F19" s="48" t="n">
        <f aca="false">F18</f>
        <v>1</v>
      </c>
      <c r="G19" s="49" t="n">
        <f aca="false">CRONOGRAMA!C18</f>
        <v>339549.2125</v>
      </c>
      <c r="H19" s="44" t="n">
        <f aca="false">F19*G19</f>
        <v>339549.2125</v>
      </c>
      <c r="I19" s="1" t="n">
        <f aca="false">H19/$H$33</f>
        <v>0.0606029776193965</v>
      </c>
    </row>
    <row r="20" customFormat="false" ht="18" hidden="false" customHeight="false" outlineLevel="0" collapsed="false">
      <c r="A20" s="45" t="n">
        <f aca="false">A19+1</f>
        <v>10</v>
      </c>
      <c r="B20" s="39"/>
      <c r="C20" s="51"/>
      <c r="D20" s="54" t="str">
        <f aca="false">CRONOGRAMA!B19</f>
        <v>INSTALAÇÕES ELÉTRICAS</v>
      </c>
      <c r="E20" s="41" t="s">
        <v>12</v>
      </c>
      <c r="F20" s="48" t="n">
        <f aca="false">F19</f>
        <v>1</v>
      </c>
      <c r="G20" s="48" t="n">
        <f aca="false">CRONOGRAMA!C19</f>
        <v>823418.155665277</v>
      </c>
      <c r="H20" s="44" t="n">
        <f aca="false">F20*G20</f>
        <v>823418.155665277</v>
      </c>
      <c r="I20" s="1" t="n">
        <f aca="false">H20/$H$33</f>
        <v>0.146964240299004</v>
      </c>
    </row>
    <row r="21" customFormat="false" ht="18" hidden="false" customHeight="true" outlineLevel="0" collapsed="false">
      <c r="A21" s="45" t="n">
        <f aca="false">A20+1</f>
        <v>11</v>
      </c>
      <c r="B21" s="39"/>
      <c r="C21" s="51"/>
      <c r="D21" s="54" t="str">
        <f aca="false">CRONOGRAMA!B20</f>
        <v>SISTEMA DE PROTEÇÃO CONTRA DESCARGAS ATMOSFÉRICAS</v>
      </c>
      <c r="E21" s="41" t="s">
        <v>12</v>
      </c>
      <c r="F21" s="48" t="n">
        <f aca="false">F20</f>
        <v>1</v>
      </c>
      <c r="G21" s="48" t="n">
        <f aca="false">CRONOGRAMA!C20</f>
        <v>61997.68</v>
      </c>
      <c r="H21" s="44" t="n">
        <f aca="false">F21*G21</f>
        <v>61997.68</v>
      </c>
      <c r="I21" s="1" t="n">
        <f aca="false">H21/$H$33</f>
        <v>0.0110653886835167</v>
      </c>
    </row>
    <row r="22" customFormat="false" ht="18" hidden="false" customHeight="false" outlineLevel="0" collapsed="false">
      <c r="A22" s="45" t="n">
        <f aca="false">A21+1</f>
        <v>12</v>
      </c>
      <c r="B22" s="39"/>
      <c r="C22" s="51"/>
      <c r="D22" s="54" t="str">
        <f aca="false">CRONOGRAMA!B21</f>
        <v>CABEAMENTO ESTRUTURADO/ CFTV</v>
      </c>
      <c r="E22" s="41" t="s">
        <v>12</v>
      </c>
      <c r="F22" s="48" t="n">
        <f aca="false">F21</f>
        <v>1</v>
      </c>
      <c r="G22" s="48" t="n">
        <f aca="false">CRONOGRAMA!C21</f>
        <v>121072.700923182</v>
      </c>
      <c r="H22" s="44" t="n">
        <f aca="false">F22*G22</f>
        <v>121072.700923182</v>
      </c>
      <c r="I22" s="1" t="n">
        <f aca="false">H22/$H$33</f>
        <v>0.0216091391593714</v>
      </c>
    </row>
    <row r="23" customFormat="false" ht="18" hidden="false" customHeight="false" outlineLevel="0" collapsed="false">
      <c r="A23" s="45" t="n">
        <f aca="false">A22+1</f>
        <v>13</v>
      </c>
      <c r="B23" s="39"/>
      <c r="C23" s="51"/>
      <c r="D23" s="54" t="str">
        <f aca="false">CRONOGRAMA!B22</f>
        <v>ESQUADRIAS</v>
      </c>
      <c r="E23" s="41" t="s">
        <v>12</v>
      </c>
      <c r="F23" s="48" t="n">
        <f aca="false">F22</f>
        <v>1</v>
      </c>
      <c r="G23" s="48" t="n">
        <f aca="false">CRONOGRAMA!C22</f>
        <v>570621.030318</v>
      </c>
      <c r="H23" s="44" t="n">
        <f aca="false">F23*G23</f>
        <v>570621.030318</v>
      </c>
      <c r="I23" s="1" t="n">
        <f aca="false">H23/$H$33</f>
        <v>0.101844835023785</v>
      </c>
    </row>
    <row r="24" customFormat="false" ht="18" hidden="false" customHeight="false" outlineLevel="0" collapsed="false">
      <c r="A24" s="45" t="n">
        <f aca="false">A23+1</f>
        <v>14</v>
      </c>
      <c r="B24" s="39"/>
      <c r="C24" s="51"/>
      <c r="D24" s="54" t="str">
        <f aca="false">CRONOGRAMA!B23</f>
        <v>CLIMATIZAÇÃO</v>
      </c>
      <c r="E24" s="41" t="s">
        <v>12</v>
      </c>
      <c r="F24" s="48" t="n">
        <f aca="false">F23</f>
        <v>1</v>
      </c>
      <c r="G24" s="48" t="n">
        <f aca="false">CRONOGRAMA!C23</f>
        <v>61835.62</v>
      </c>
      <c r="H24" s="44" t="n">
        <f aca="false">F24*G24</f>
        <v>61835.62</v>
      </c>
      <c r="I24" s="1" t="n">
        <f aca="false">H24/$H$33</f>
        <v>0.0110364641029509</v>
      </c>
    </row>
    <row r="25" customFormat="false" ht="18" hidden="false" customHeight="false" outlineLevel="0" collapsed="false">
      <c r="A25" s="45" t="n">
        <f aca="false">A24+1</f>
        <v>15</v>
      </c>
      <c r="B25" s="46"/>
      <c r="C25" s="51"/>
      <c r="D25" s="54" t="str">
        <f aca="false">CRONOGRAMA!B24</f>
        <v>COBERTURA</v>
      </c>
      <c r="E25" s="41" t="s">
        <v>12</v>
      </c>
      <c r="F25" s="48" t="n">
        <f aca="false">F24</f>
        <v>1</v>
      </c>
      <c r="G25" s="48" t="n">
        <f aca="false">CRONOGRAMA!C24</f>
        <v>19514.6</v>
      </c>
      <c r="H25" s="44" t="n">
        <f aca="false">F25*G25</f>
        <v>19514.6</v>
      </c>
      <c r="I25" s="1" t="n">
        <f aca="false">H25/$H$33</f>
        <v>0.00348297926637505</v>
      </c>
    </row>
    <row r="26" customFormat="false" ht="18" hidden="false" customHeight="false" outlineLevel="0" collapsed="false">
      <c r="A26" s="45" t="n">
        <f aca="false">A25+1</f>
        <v>16</v>
      </c>
      <c r="B26" s="39"/>
      <c r="C26" s="56"/>
      <c r="D26" s="57" t="str">
        <f aca="false">CRONOGRAMA!B25</f>
        <v>URBANIZAÇÃO E SERVIÇOS COMPLEMENTARES</v>
      </c>
      <c r="E26" s="41" t="s">
        <v>12</v>
      </c>
      <c r="F26" s="48" t="n">
        <f aca="false">F25</f>
        <v>1</v>
      </c>
      <c r="G26" s="58" t="n">
        <f aca="false">CRONOGRAMA!C25</f>
        <v>861790.828254</v>
      </c>
      <c r="H26" s="44" t="n">
        <f aca="false">F26*G26</f>
        <v>861790.828254</v>
      </c>
      <c r="I26" s="1" t="n">
        <f aca="false">H26/$H$33</f>
        <v>0.153813021366611</v>
      </c>
    </row>
    <row r="27" customFormat="false" ht="18" hidden="false" customHeight="false" outlineLevel="0" collapsed="false">
      <c r="A27" s="45" t="n">
        <f aca="false">A26+1</f>
        <v>17</v>
      </c>
      <c r="B27" s="39"/>
      <c r="C27" s="56"/>
      <c r="D27" s="57" t="str">
        <f aca="false">SERVIÇOS!D663</f>
        <v>LOCAÇÕES E MANUTENÇÕES DIVERSAS</v>
      </c>
      <c r="E27" s="41" t="s">
        <v>12</v>
      </c>
      <c r="F27" s="48" t="n">
        <v>1</v>
      </c>
      <c r="G27" s="58" t="n">
        <f aca="false">SERVIÇOS!H663</f>
        <v>48404.4</v>
      </c>
      <c r="H27" s="44" t="n">
        <f aca="false">F27*G27</f>
        <v>48404.4</v>
      </c>
      <c r="I27" s="1" t="n">
        <f aca="false">H27/$H$33</f>
        <v>0.00863925069441978</v>
      </c>
    </row>
    <row r="28" customFormat="false" ht="18.75" hidden="false" customHeight="false" outlineLevel="0" collapsed="false">
      <c r="A28" s="45" t="n">
        <f aca="false">A27+1</f>
        <v>18</v>
      </c>
      <c r="B28" s="39"/>
      <c r="C28" s="56"/>
      <c r="D28" s="57" t="str">
        <f aca="false">CRONOGRAMA!B27</f>
        <v>SERVIÇOS FINAIS E DESMOBILIZAÇÃO</v>
      </c>
      <c r="E28" s="41" t="s">
        <v>12</v>
      </c>
      <c r="F28" s="48" t="n">
        <f aca="false">F26</f>
        <v>1</v>
      </c>
      <c r="G28" s="58" t="n">
        <f aca="false">CRONOGRAMA!C27</f>
        <v>28177.8995</v>
      </c>
      <c r="H28" s="44" t="n">
        <f aca="false">F28*G28</f>
        <v>28177.8995</v>
      </c>
      <c r="I28" s="1" t="n">
        <f aca="false">H28/$H$33</f>
        <v>0.00502921093583777</v>
      </c>
    </row>
    <row r="29" customFormat="false" ht="18.75" hidden="false" customHeight="false" outlineLevel="0" collapsed="false">
      <c r="A29" s="32"/>
      <c r="B29" s="59"/>
      <c r="C29" s="60"/>
      <c r="D29" s="61"/>
      <c r="E29" s="35"/>
      <c r="F29" s="36"/>
      <c r="G29" s="62" t="s">
        <v>16</v>
      </c>
      <c r="H29" s="63" t="n">
        <f aca="false">SUM(H11:H28)</f>
        <v>4292443.93075486</v>
      </c>
      <c r="I29" s="1" t="n">
        <f aca="false">H29/$H$33</f>
        <v>0.766118353073933</v>
      </c>
      <c r="K29" s="64"/>
    </row>
    <row r="30" customFormat="false" ht="18.75" hidden="false" customHeight="false" outlineLevel="0" collapsed="false">
      <c r="A30" s="32"/>
      <c r="B30" s="59"/>
      <c r="C30" s="60"/>
      <c r="D30" s="61"/>
      <c r="E30" s="35"/>
      <c r="F30" s="36" t="s">
        <v>17</v>
      </c>
      <c r="G30" s="65" t="n">
        <v>0.25</v>
      </c>
      <c r="H30" s="63" t="n">
        <f aca="false">G30*H29</f>
        <v>1073110.98268871</v>
      </c>
      <c r="I30" s="1" t="n">
        <f aca="false">H30/$H$33</f>
        <v>0.191529588268483</v>
      </c>
    </row>
    <row r="31" customFormat="false" ht="18.75" hidden="false" customHeight="false" outlineLevel="0" collapsed="false">
      <c r="A31" s="45" t="n">
        <v>19</v>
      </c>
      <c r="B31" s="39"/>
      <c r="C31" s="56"/>
      <c r="D31" s="66" t="str">
        <f aca="false">CRONOGRAMA!B28</f>
        <v>EQUIPAMENTOS</v>
      </c>
      <c r="E31" s="41" t="s">
        <v>12</v>
      </c>
      <c r="F31" s="48" t="n">
        <v>1</v>
      </c>
      <c r="G31" s="58" t="n">
        <f aca="false">CRONOGRAMA!C28</f>
        <v>204562.16</v>
      </c>
      <c r="H31" s="44" t="n">
        <f aca="false">F31*G31</f>
        <v>204562.16</v>
      </c>
      <c r="I31" s="1" t="n">
        <f aca="false">H31/$H$33</f>
        <v>0.0365103953944685</v>
      </c>
    </row>
    <row r="32" customFormat="false" ht="18.75" hidden="false" customHeight="false" outlineLevel="0" collapsed="false">
      <c r="A32" s="32"/>
      <c r="B32" s="59"/>
      <c r="C32" s="60"/>
      <c r="D32" s="61"/>
      <c r="E32" s="35"/>
      <c r="F32" s="36" t="s">
        <v>17</v>
      </c>
      <c r="G32" s="65" t="n">
        <v>0.16</v>
      </c>
      <c r="H32" s="63" t="n">
        <f aca="false">G32*H31</f>
        <v>32729.9456</v>
      </c>
      <c r="I32" s="1" t="n">
        <f aca="false">H32/$H$33</f>
        <v>0.00584166326311496</v>
      </c>
    </row>
    <row r="33" customFormat="false" ht="18.75" hidden="false" customHeight="false" outlineLevel="0" collapsed="false">
      <c r="A33" s="32"/>
      <c r="B33" s="59"/>
      <c r="C33" s="60"/>
      <c r="D33" s="61"/>
      <c r="E33" s="35"/>
      <c r="F33" s="36"/>
      <c r="G33" s="62" t="s">
        <v>16</v>
      </c>
      <c r="H33" s="63" t="n">
        <f aca="false">SUM(H29:H32)</f>
        <v>5602847.01904357</v>
      </c>
      <c r="I33" s="1" t="n">
        <f aca="false">H33/$H$33</f>
        <v>1</v>
      </c>
      <c r="J33" s="67"/>
    </row>
  </sheetData>
  <mergeCells count="12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9:C9"/>
    <mergeCell ref="B10:C1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8"/>
  <sheetViews>
    <sheetView showFormulas="false" showGridLines="true" showRowColHeaders="true" showZeros="true" rightToLeft="false" tabSelected="false" showOutlineSymbols="true" defaultGridColor="true" view="pageBreakPreview" topLeftCell="A625" colorId="64" zoomScale="30" zoomScaleNormal="100" zoomScalePageLayoutView="30" workbookViewId="0">
      <selection pane="topLeft" activeCell="R680" activeCellId="0" sqref="R680"/>
    </sheetView>
  </sheetViews>
  <sheetFormatPr defaultColWidth="15.70703125" defaultRowHeight="15.75" zeroHeight="false" outlineLevelRow="0" outlineLevelCol="0"/>
  <cols>
    <col collapsed="false" customWidth="true" hidden="false" outlineLevel="0" max="2" min="1" style="68" width="8.56"/>
    <col collapsed="false" customWidth="true" hidden="false" outlineLevel="0" max="3" min="3" style="68" width="11.7"/>
    <col collapsed="false" customWidth="true" hidden="false" outlineLevel="0" max="4" min="4" style="69" width="68.99"/>
    <col collapsed="false" customWidth="true" hidden="false" outlineLevel="0" max="5" min="5" style="70" width="7.14"/>
    <col collapsed="false" customWidth="true" hidden="false" outlineLevel="0" max="6" min="6" style="71" width="14.14"/>
    <col collapsed="false" customWidth="true" hidden="false" outlineLevel="0" max="7" min="7" style="72" width="13.85"/>
    <col collapsed="false" customWidth="true" hidden="false" outlineLevel="0" max="8" min="8" style="72" width="19.85"/>
    <col collapsed="false" customWidth="true" hidden="false" outlineLevel="0" max="9" min="9" style="73" width="6.85"/>
    <col collapsed="false" customWidth="false" hidden="false" outlineLevel="0" max="14" min="10" style="74" width="15.7"/>
    <col collapsed="false" customWidth="false" hidden="false" outlineLevel="0" max="15" min="15" style="75" width="15.7"/>
    <col collapsed="false" customWidth="false" hidden="false" outlineLevel="0" max="257" min="16" style="74" width="15.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</row>
    <row r="2" customFormat="false" ht="15.75" hidden="false" customHeight="true" outlineLevel="0" collapsed="false">
      <c r="A2" s="6" t="s">
        <v>18</v>
      </c>
      <c r="B2" s="6"/>
      <c r="C2" s="6"/>
      <c r="D2" s="6"/>
      <c r="E2" s="6"/>
      <c r="F2" s="7" t="s">
        <v>2</v>
      </c>
      <c r="G2" s="8" t="n">
        <f aca="true">NOW()</f>
        <v>46233.0987021238</v>
      </c>
      <c r="H2" s="9"/>
    </row>
    <row r="3" customFormat="false" ht="15.75" hidden="false" customHeight="true" outlineLevel="0" collapsed="false">
      <c r="A3" s="76" t="s">
        <v>3</v>
      </c>
      <c r="B3" s="76"/>
      <c r="C3" s="76"/>
      <c r="D3" s="76"/>
      <c r="E3" s="76"/>
      <c r="F3" s="11"/>
      <c r="G3" s="12"/>
      <c r="H3" s="9"/>
      <c r="K3" s="77"/>
    </row>
    <row r="4" customFormat="false" ht="15.75" hidden="false" customHeight="false" outlineLevel="0" collapsed="false">
      <c r="A4" s="13" t="s">
        <v>4</v>
      </c>
      <c r="B4" s="14"/>
      <c r="C4" s="14"/>
      <c r="D4" s="15"/>
      <c r="E4" s="16" t="s">
        <v>5</v>
      </c>
      <c r="F4" s="17"/>
      <c r="G4" s="12"/>
      <c r="H4" s="9"/>
    </row>
    <row r="5" customFormat="false" ht="72" hidden="false" customHeight="true" outlineLevel="0" collapsed="false">
      <c r="A5" s="78" t="s">
        <v>19</v>
      </c>
      <c r="B5" s="78"/>
      <c r="C5" s="78"/>
      <c r="D5" s="78"/>
      <c r="E5" s="79" t="s">
        <v>20</v>
      </c>
      <c r="F5" s="79"/>
      <c r="G5" s="12"/>
      <c r="H5" s="9"/>
    </row>
    <row r="6" customFormat="false" ht="15.75" hidden="false" customHeight="true" outlineLevel="0" collapsed="false">
      <c r="A6" s="13" t="s">
        <v>6</v>
      </c>
      <c r="B6" s="13"/>
      <c r="C6" s="13"/>
      <c r="D6" s="13"/>
      <c r="E6" s="20" t="s">
        <v>7</v>
      </c>
      <c r="F6" s="20"/>
      <c r="G6" s="12"/>
      <c r="H6" s="9"/>
    </row>
    <row r="7" customFormat="false" ht="16.5" hidden="false" customHeight="true" outlineLevel="0" collapsed="false">
      <c r="A7" s="21" t="s">
        <v>8</v>
      </c>
      <c r="B7" s="21"/>
      <c r="C7" s="21"/>
      <c r="D7" s="21"/>
      <c r="E7" s="22" t="n">
        <f aca="false">735.89+735.89+738.13+735.88+83.41</f>
        <v>3029.2</v>
      </c>
      <c r="F7" s="22"/>
      <c r="G7" s="23"/>
      <c r="H7" s="24"/>
    </row>
    <row r="8" customFormat="false" ht="16.5" hidden="false" customHeight="true" outlineLevel="0" collapsed="false">
      <c r="A8" s="25" t="s">
        <v>9</v>
      </c>
      <c r="B8" s="25"/>
      <c r="C8" s="25"/>
      <c r="D8" s="25"/>
      <c r="E8" s="25"/>
      <c r="F8" s="25"/>
      <c r="G8" s="25"/>
      <c r="H8" s="25"/>
      <c r="I8" s="73" t="s">
        <v>21</v>
      </c>
    </row>
    <row r="9" s="81" customFormat="true" ht="16.5" hidden="false" customHeight="true" outlineLevel="0" collapsed="false">
      <c r="A9" s="26" t="s">
        <v>10</v>
      </c>
      <c r="B9" s="80" t="s">
        <v>22</v>
      </c>
      <c r="C9" s="80"/>
      <c r="D9" s="28" t="s">
        <v>11</v>
      </c>
      <c r="E9" s="29" t="s">
        <v>12</v>
      </c>
      <c r="F9" s="30" t="s">
        <v>13</v>
      </c>
      <c r="G9" s="29" t="s">
        <v>14</v>
      </c>
      <c r="H9" s="31" t="s">
        <v>15</v>
      </c>
      <c r="I9" s="73"/>
      <c r="O9" s="82"/>
    </row>
    <row r="10" s="81" customFormat="true" ht="18.75" hidden="false" customHeight="true" outlineLevel="0" collapsed="false">
      <c r="A10" s="32" t="n">
        <v>1</v>
      </c>
      <c r="B10" s="33" t="s">
        <v>23</v>
      </c>
      <c r="C10" s="33"/>
      <c r="D10" s="34" t="s">
        <v>24</v>
      </c>
      <c r="E10" s="35"/>
      <c r="F10" s="36"/>
      <c r="G10" s="36"/>
      <c r="H10" s="37" t="n">
        <f aca="false">SUM(H11:H29)</f>
        <v>93615.96</v>
      </c>
      <c r="I10" s="83" t="n">
        <f aca="false">H10/$H$683</f>
        <v>0.016708641103676</v>
      </c>
      <c r="K10" s="84"/>
      <c r="O10" s="82"/>
    </row>
    <row r="11" s="81" customFormat="true" ht="18" hidden="false" customHeight="true" outlineLevel="0" collapsed="false">
      <c r="A11" s="38" t="s">
        <v>25</v>
      </c>
      <c r="B11" s="85" t="s">
        <v>26</v>
      </c>
      <c r="C11" s="39" t="n">
        <v>103689</v>
      </c>
      <c r="D11" s="40" t="s">
        <v>27</v>
      </c>
      <c r="E11" s="41" t="s">
        <v>28</v>
      </c>
      <c r="F11" s="42" t="n">
        <v>6</v>
      </c>
      <c r="G11" s="43" t="n">
        <v>443.63</v>
      </c>
      <c r="H11" s="86" t="n">
        <f aca="false">F11*G11</f>
        <v>2661.78</v>
      </c>
      <c r="I11" s="83" t="n">
        <f aca="false">H11/$H$683</f>
        <v>0.000475076330114467</v>
      </c>
      <c r="O11" s="82"/>
    </row>
    <row r="12" s="81" customFormat="true" ht="18" hidden="false" customHeight="true" outlineLevel="0" collapsed="false">
      <c r="A12" s="38" t="s">
        <v>29</v>
      </c>
      <c r="B12" s="85" t="s">
        <v>26</v>
      </c>
      <c r="C12" s="46" t="n">
        <v>5824</v>
      </c>
      <c r="D12" s="47" t="s">
        <v>30</v>
      </c>
      <c r="E12" s="87" t="s">
        <v>31</v>
      </c>
      <c r="F12" s="48" t="n">
        <v>40</v>
      </c>
      <c r="G12" s="49" t="n">
        <v>217.67</v>
      </c>
      <c r="H12" s="88" t="n">
        <f aca="false">F12*G12</f>
        <v>8706.8</v>
      </c>
      <c r="I12" s="83" t="n">
        <f aca="false">H12/$H$683</f>
        <v>0.00155399566870314</v>
      </c>
      <c r="O12" s="82"/>
    </row>
    <row r="13" s="81" customFormat="true" ht="36" hidden="false" customHeight="false" outlineLevel="0" collapsed="false">
      <c r="A13" s="38" t="s">
        <v>32</v>
      </c>
      <c r="B13" s="85" t="s">
        <v>26</v>
      </c>
      <c r="C13" s="46" t="n">
        <v>88316</v>
      </c>
      <c r="D13" s="47" t="s">
        <v>33</v>
      </c>
      <c r="E13" s="87" t="s">
        <v>34</v>
      </c>
      <c r="F13" s="48" t="n">
        <v>80</v>
      </c>
      <c r="G13" s="50" t="n">
        <v>23.23</v>
      </c>
      <c r="H13" s="88" t="n">
        <f aca="false">F13*G13</f>
        <v>1858.4</v>
      </c>
      <c r="I13" s="83" t="n">
        <f aca="false">H13/$H$683</f>
        <v>0.00033168851365805</v>
      </c>
      <c r="O13" s="82"/>
    </row>
    <row r="14" s="81" customFormat="true" ht="54" hidden="false" customHeight="false" outlineLevel="0" collapsed="false">
      <c r="A14" s="38" t="s">
        <v>35</v>
      </c>
      <c r="B14" s="85" t="s">
        <v>36</v>
      </c>
      <c r="C14" s="39" t="n">
        <v>9416</v>
      </c>
      <c r="D14" s="89" t="s">
        <v>37</v>
      </c>
      <c r="E14" s="90" t="s">
        <v>12</v>
      </c>
      <c r="F14" s="91" t="n">
        <v>1</v>
      </c>
      <c r="G14" s="92" t="n">
        <v>1641.27</v>
      </c>
      <c r="H14" s="88" t="n">
        <f aca="false">F14*G14</f>
        <v>1641.27</v>
      </c>
      <c r="I14" s="83" t="n">
        <f aca="false">H14/$H$683</f>
        <v>0.000292935001512886</v>
      </c>
      <c r="M14" s="93"/>
      <c r="N14" s="93"/>
      <c r="O14" s="82"/>
    </row>
    <row r="15" s="81" customFormat="true" ht="36" hidden="false" customHeight="false" outlineLevel="0" collapsed="false">
      <c r="A15" s="38" t="s">
        <v>38</v>
      </c>
      <c r="B15" s="85" t="s">
        <v>36</v>
      </c>
      <c r="C15" s="51" t="n">
        <v>7179</v>
      </c>
      <c r="D15" s="52" t="str">
        <f aca="false">UPPER("Tapume em chapa galvanizada nº30, esp=35mm, h=2,00m, exclusive pintura")</f>
        <v>TAPUME EM CHAPA GALVANIZADA Nº30, ESP=35MM, H=2,00M, EXCLUSIVE PINTURA</v>
      </c>
      <c r="E15" s="87" t="s">
        <v>39</v>
      </c>
      <c r="F15" s="48" t="n">
        <v>130</v>
      </c>
      <c r="G15" s="48" t="n">
        <v>174.22</v>
      </c>
      <c r="H15" s="88" t="n">
        <f aca="false">F15*G15</f>
        <v>22648.6</v>
      </c>
      <c r="I15" s="83" t="n">
        <f aca="false">H15/$H$683</f>
        <v>0.00404233774775921</v>
      </c>
      <c r="O15" s="82"/>
    </row>
    <row r="16" s="81" customFormat="true" ht="36" hidden="false" customHeight="true" outlineLevel="0" collapsed="false">
      <c r="A16" s="38" t="s">
        <v>40</v>
      </c>
      <c r="B16" s="85" t="s">
        <v>26</v>
      </c>
      <c r="C16" s="46" t="n">
        <v>98524</v>
      </c>
      <c r="D16" s="47" t="s">
        <v>41</v>
      </c>
      <c r="E16" s="87" t="s">
        <v>28</v>
      </c>
      <c r="F16" s="94" t="n">
        <v>1000</v>
      </c>
      <c r="G16" s="49" t="n">
        <v>4.95</v>
      </c>
      <c r="H16" s="88" t="n">
        <f aca="false">F16*G16</f>
        <v>4950</v>
      </c>
      <c r="I16" s="83" t="n">
        <f aca="false">H16/$H$683</f>
        <v>0.000883479413800768</v>
      </c>
      <c r="O16" s="82"/>
    </row>
    <row r="17" s="81" customFormat="true" ht="18" hidden="false" customHeight="true" outlineLevel="0" collapsed="false">
      <c r="A17" s="38" t="s">
        <v>42</v>
      </c>
      <c r="B17" s="85" t="s">
        <v>36</v>
      </c>
      <c r="C17" s="46" t="n">
        <v>9346</v>
      </c>
      <c r="D17" s="47" t="str">
        <f aca="false">UPPER("Levantamento topográfico planimétrico cadastral")</f>
        <v>LEVANTAMENTO TOPOGRÁFICO PLANIMÉTRICO CADASTRAL</v>
      </c>
      <c r="E17" s="87" t="s">
        <v>28</v>
      </c>
      <c r="F17" s="94" t="n">
        <v>6750</v>
      </c>
      <c r="G17" s="49" t="n">
        <v>0.31</v>
      </c>
      <c r="H17" s="88" t="n">
        <f aca="false">F17*G17</f>
        <v>2092.5</v>
      </c>
      <c r="I17" s="83" t="n">
        <f aca="false">H17/$H$683</f>
        <v>0.000373470843106689</v>
      </c>
      <c r="O17" s="82"/>
    </row>
    <row r="18" s="81" customFormat="true" ht="18" hidden="false" customHeight="true" outlineLevel="0" collapsed="false">
      <c r="A18" s="38" t="s">
        <v>43</v>
      </c>
      <c r="B18" s="85" t="s">
        <v>36</v>
      </c>
      <c r="C18" s="46" t="n">
        <v>13046</v>
      </c>
      <c r="D18" s="47" t="s">
        <v>44</v>
      </c>
      <c r="E18" s="87" t="s">
        <v>12</v>
      </c>
      <c r="F18" s="94" t="n">
        <v>1</v>
      </c>
      <c r="G18" s="49" t="n">
        <v>600</v>
      </c>
      <c r="H18" s="88" t="n">
        <f aca="false">F18*G18</f>
        <v>600</v>
      </c>
      <c r="I18" s="83" t="n">
        <f aca="false">H18/$H$683</f>
        <v>0.000107088413794033</v>
      </c>
      <c r="O18" s="82"/>
    </row>
    <row r="19" s="81" customFormat="true" ht="54" hidden="false" customHeight="false" outlineLevel="0" collapsed="false">
      <c r="A19" s="38" t="s">
        <v>45</v>
      </c>
      <c r="B19" s="85" t="s">
        <v>36</v>
      </c>
      <c r="C19" s="46" t="n">
        <v>12845</v>
      </c>
      <c r="D19" s="47" t="str">
        <f aca="false">UPPER("Teste em malha de aterramento com utilização de terrômetro, com fornecimento de relatório com resultados encontrados e recomendações e ART.")</f>
        <v>TESTE EM MALHA DE ATERRAMENTO COM UTILIZAÇÃO DE TERRÔMETRO, COM FORNECIMENTO DE RELATÓRIO COM RESULTADOS ENCONTRADOS E RECOMENDAÇÕES E ART.</v>
      </c>
      <c r="E19" s="87" t="s">
        <v>12</v>
      </c>
      <c r="F19" s="94" t="n">
        <v>1</v>
      </c>
      <c r="G19" s="49" t="n">
        <v>600</v>
      </c>
      <c r="H19" s="88" t="n">
        <f aca="false">F19*G19</f>
        <v>600</v>
      </c>
      <c r="I19" s="83" t="n">
        <f aca="false">H19/$H$683</f>
        <v>0.000107088413794033</v>
      </c>
      <c r="O19" s="82"/>
    </row>
    <row r="20" s="81" customFormat="true" ht="72" hidden="false" customHeight="false" outlineLevel="0" collapsed="false">
      <c r="A20" s="38" t="s">
        <v>46</v>
      </c>
      <c r="B20" s="85" t="s">
        <v>36</v>
      </c>
      <c r="C20" s="46" t="n">
        <v>14356</v>
      </c>
      <c r="D20" s="47" t="str">
        <f aca="false">UPPER("REVISÃO DE Projeto de Proteção contra descargas atmosféricas (PDA) - Sistema de proteção contra descargas atmosféricas (SPDA). Observação: Aprovado no corpo de bombeiros.")</f>
        <v>REVISÃO DE PROJETO DE PROTEÇÃO CONTRA DESCARGAS ATMOSFÉRICAS (PDA) - SISTEMA DE PROTEÇÃO CONTRA DESCARGAS ATMOSFÉRICAS (SPDA). OBSERVAÇÃO: APROVADO NO CORPO DE BOMBEIROS.</v>
      </c>
      <c r="E20" s="87" t="s">
        <v>28</v>
      </c>
      <c r="F20" s="94" t="n">
        <v>2768.99</v>
      </c>
      <c r="G20" s="49" t="n">
        <v>1.3</v>
      </c>
      <c r="H20" s="88" t="n">
        <f aca="false">F20*G20</f>
        <v>3599.687</v>
      </c>
      <c r="I20" s="83" t="n">
        <f aca="false">H20/$H$683</f>
        <v>0.000642474618308333</v>
      </c>
      <c r="O20" s="82"/>
    </row>
    <row r="21" s="81" customFormat="true" ht="36" hidden="false" customHeight="true" outlineLevel="0" collapsed="false">
      <c r="A21" s="38" t="s">
        <v>47</v>
      </c>
      <c r="B21" s="85" t="s">
        <v>36</v>
      </c>
      <c r="C21" s="46" t="n">
        <v>14349</v>
      </c>
      <c r="D21" s="47" t="str">
        <f aca="false">UPPER("REVISÃO DE Projeto Elétrico - Edificações comuns, incluindo área urbanizada.")</f>
        <v>REVISÃO DE PROJETO ELÉTRICO - EDIFICAÇÕES COMUNS, INCLUINDO ÁREA URBANIZADA.</v>
      </c>
      <c r="E21" s="87" t="s">
        <v>28</v>
      </c>
      <c r="F21" s="94" t="n">
        <f aca="false">F20</f>
        <v>2768.99</v>
      </c>
      <c r="G21" s="49" t="n">
        <v>8</v>
      </c>
      <c r="H21" s="88" t="n">
        <f aca="false">F21*G21</f>
        <v>22151.92</v>
      </c>
      <c r="I21" s="83" t="n">
        <f aca="false">H21/$H$683</f>
        <v>0.00395368995882051</v>
      </c>
      <c r="O21" s="82"/>
    </row>
    <row r="22" s="81" customFormat="true" ht="18" hidden="false" customHeight="true" outlineLevel="0" collapsed="false">
      <c r="A22" s="38" t="s">
        <v>48</v>
      </c>
      <c r="B22" s="85" t="s">
        <v>36</v>
      </c>
      <c r="C22" s="46" t="n">
        <v>14338</v>
      </c>
      <c r="D22" s="47" t="s">
        <v>49</v>
      </c>
      <c r="E22" s="87" t="s">
        <v>28</v>
      </c>
      <c r="F22" s="94" t="n">
        <f aca="false">F21</f>
        <v>2768.99</v>
      </c>
      <c r="G22" s="49" t="n">
        <v>3.5</v>
      </c>
      <c r="H22" s="88" t="n">
        <f aca="false">F22*G22</f>
        <v>9691.465</v>
      </c>
      <c r="I22" s="83" t="n">
        <f aca="false">H22/$H$683</f>
        <v>0.00172973935698397</v>
      </c>
      <c r="O22" s="82"/>
    </row>
    <row r="23" s="81" customFormat="true" ht="18" hidden="false" customHeight="true" outlineLevel="0" collapsed="false">
      <c r="A23" s="38" t="s">
        <v>50</v>
      </c>
      <c r="B23" s="85" t="s">
        <v>36</v>
      </c>
      <c r="C23" s="46" t="n">
        <v>14341</v>
      </c>
      <c r="D23" s="47" t="s">
        <v>51</v>
      </c>
      <c r="E23" s="87" t="s">
        <v>28</v>
      </c>
      <c r="F23" s="94" t="n">
        <f aca="false">F22</f>
        <v>2768.99</v>
      </c>
      <c r="G23" s="49" t="n">
        <v>1.7</v>
      </c>
      <c r="H23" s="88" t="n">
        <f aca="false">F23*G23</f>
        <v>4707.283</v>
      </c>
      <c r="I23" s="83" t="n">
        <f aca="false">H23/$H$683</f>
        <v>0.000840159116249358</v>
      </c>
      <c r="O23" s="82"/>
    </row>
    <row r="24" s="81" customFormat="true" ht="36" hidden="false" customHeight="true" outlineLevel="0" collapsed="false">
      <c r="A24" s="38" t="s">
        <v>52</v>
      </c>
      <c r="B24" s="85" t="s">
        <v>26</v>
      </c>
      <c r="C24" s="46" t="n">
        <v>97633</v>
      </c>
      <c r="D24" s="47" t="str">
        <f aca="false">UPPER("Demolição de revestimento cerâmico, de forma manual, sem reaproveitamento. af_09/2023")</f>
        <v>DEMOLIÇÃO DE REVESTIMENTO CERÂMICO, DE FORMA MANUAL, SEM REAPROVEITAMENTO. AF_09/2023</v>
      </c>
      <c r="E24" s="87" t="s">
        <v>28</v>
      </c>
      <c r="F24" s="94" t="n">
        <v>20</v>
      </c>
      <c r="G24" s="49" t="n">
        <v>25.36</v>
      </c>
      <c r="H24" s="88" t="n">
        <f aca="false">F24*G24</f>
        <v>507.2</v>
      </c>
      <c r="I24" s="83" t="n">
        <f aca="false">H24/$H$683</f>
        <v>9.05254057938888E-005</v>
      </c>
      <c r="O24" s="82"/>
    </row>
    <row r="25" s="81" customFormat="true" ht="36" hidden="false" customHeight="true" outlineLevel="0" collapsed="false">
      <c r="A25" s="38" t="s">
        <v>53</v>
      </c>
      <c r="B25" s="85" t="s">
        <v>36</v>
      </c>
      <c r="C25" s="95" t="n">
        <v>6</v>
      </c>
      <c r="D25" s="96" t="str">
        <f aca="false">UPPER("Demolição de alvenaria de bloco cerâmico e=0,09m - revestida")</f>
        <v>DEMOLIÇÃO DE ALVENARIA DE BLOCO CERÂMICO E=0,09M - REVESTIDA</v>
      </c>
      <c r="E25" s="87" t="s">
        <v>54</v>
      </c>
      <c r="F25" s="48" t="n">
        <f aca="false">100*0.2</f>
        <v>20</v>
      </c>
      <c r="G25" s="48" t="n">
        <v>29.55</v>
      </c>
      <c r="H25" s="88" t="n">
        <f aca="false">F25*G25</f>
        <v>591</v>
      </c>
      <c r="I25" s="83" t="n">
        <f aca="false">H25/$H$683</f>
        <v>0.000105482087587122</v>
      </c>
      <c r="O25" s="82"/>
    </row>
    <row r="26" s="81" customFormat="true" ht="18" hidden="false" customHeight="true" outlineLevel="0" collapsed="false">
      <c r="A26" s="38" t="s">
        <v>55</v>
      </c>
      <c r="B26" s="85" t="s">
        <v>36</v>
      </c>
      <c r="C26" s="97" t="n">
        <v>13</v>
      </c>
      <c r="D26" s="96" t="str">
        <f aca="false">UPPER("Demolição de concreto manualmente")</f>
        <v>DEMOLIÇÃO DE CONCRETO MANUALMENTE</v>
      </c>
      <c r="E26" s="87" t="s">
        <v>54</v>
      </c>
      <c r="F26" s="48" t="n">
        <v>10</v>
      </c>
      <c r="G26" s="48" t="n">
        <v>256.33</v>
      </c>
      <c r="H26" s="88" t="n">
        <f aca="false">F26*G26</f>
        <v>2563.3</v>
      </c>
      <c r="I26" s="83" t="n">
        <f aca="false">H26/$H$683</f>
        <v>0.000457499551797073</v>
      </c>
      <c r="O26" s="82"/>
    </row>
    <row r="27" s="81" customFormat="true" ht="36" hidden="false" customHeight="true" outlineLevel="0" collapsed="false">
      <c r="A27" s="38" t="s">
        <v>56</v>
      </c>
      <c r="B27" s="85" t="s">
        <v>26</v>
      </c>
      <c r="C27" s="51" t="n">
        <v>100205</v>
      </c>
      <c r="D27" s="52" t="s">
        <v>57</v>
      </c>
      <c r="E27" s="98" t="s">
        <v>58</v>
      </c>
      <c r="F27" s="48" t="n">
        <f aca="false">F16*10/100*1.3*10/1000</f>
        <v>1.3</v>
      </c>
      <c r="G27" s="48" t="n">
        <v>1586.75</v>
      </c>
      <c r="H27" s="88" t="n">
        <f aca="false">F27*G27</f>
        <v>2062.775</v>
      </c>
      <c r="I27" s="83" t="n">
        <f aca="false">H27/$H$683</f>
        <v>0.000368165504606643</v>
      </c>
      <c r="O27" s="82"/>
    </row>
    <row r="28" s="81" customFormat="true" ht="18" hidden="false" customHeight="false" outlineLevel="0" collapsed="false">
      <c r="A28" s="38" t="s">
        <v>59</v>
      </c>
      <c r="B28" s="85" t="s">
        <v>36</v>
      </c>
      <c r="C28" s="51" t="n">
        <v>2509</v>
      </c>
      <c r="D28" s="52" t="str">
        <f aca="false">UPPER("Carga manual de material de 1ª categoria")</f>
        <v>CARGA MANUAL DE MATERIAL DE 1ª CATEGORIA</v>
      </c>
      <c r="E28" s="87" t="s">
        <v>54</v>
      </c>
      <c r="F28" s="94" t="n">
        <f aca="false">F16*10/1000*1.3+F25</f>
        <v>33</v>
      </c>
      <c r="G28" s="48" t="n">
        <v>10.46</v>
      </c>
      <c r="H28" s="88" t="n">
        <f aca="false">F28*G28</f>
        <v>345.18</v>
      </c>
      <c r="I28" s="83" t="n">
        <f aca="false">H28/$H$683</f>
        <v>6.16079644557069E-005</v>
      </c>
      <c r="O28" s="82"/>
    </row>
    <row r="29" s="81" customFormat="true" ht="36.75" hidden="false" customHeight="false" outlineLevel="0" collapsed="false">
      <c r="A29" s="38" t="s">
        <v>60</v>
      </c>
      <c r="B29" s="85" t="s">
        <v>26</v>
      </c>
      <c r="C29" s="99" t="n">
        <v>95875</v>
      </c>
      <c r="D29" s="100" t="s">
        <v>61</v>
      </c>
      <c r="E29" s="101" t="s">
        <v>58</v>
      </c>
      <c r="F29" s="102" t="n">
        <f aca="false">F28*20</f>
        <v>660</v>
      </c>
      <c r="G29" s="103" t="n">
        <v>2.48</v>
      </c>
      <c r="H29" s="104" t="n">
        <f aca="false">F29*G29</f>
        <v>1636.8</v>
      </c>
      <c r="I29" s="83" t="n">
        <f aca="false">H29/$H$683</f>
        <v>0.000292137192830121</v>
      </c>
      <c r="O29" s="82"/>
    </row>
    <row r="30" s="81" customFormat="true" ht="18.75" hidden="false" customHeight="false" outlineLevel="0" collapsed="false">
      <c r="A30" s="32" t="n">
        <v>2</v>
      </c>
      <c r="B30" s="59"/>
      <c r="C30" s="60"/>
      <c r="D30" s="61" t="s">
        <v>62</v>
      </c>
      <c r="E30" s="35"/>
      <c r="F30" s="36"/>
      <c r="G30" s="105"/>
      <c r="H30" s="63" t="n">
        <f aca="false">SUM(H31:H34)</f>
        <v>390743.8810464</v>
      </c>
      <c r="I30" s="83" t="n">
        <f aca="false">H30/$H$683</f>
        <v>0.0697402373683052</v>
      </c>
      <c r="J30" s="106"/>
      <c r="O30" s="82"/>
    </row>
    <row r="31" s="81" customFormat="true" ht="36" hidden="false" customHeight="false" outlineLevel="0" collapsed="false">
      <c r="A31" s="38" t="s">
        <v>63</v>
      </c>
      <c r="B31" s="85" t="s">
        <v>26</v>
      </c>
      <c r="C31" s="107" t="n">
        <v>93567</v>
      </c>
      <c r="D31" s="108" t="s">
        <v>64</v>
      </c>
      <c r="E31" s="41" t="s">
        <v>65</v>
      </c>
      <c r="F31" s="42" t="n">
        <v>12</v>
      </c>
      <c r="G31" s="109" t="n">
        <f aca="false">21998.41/2</f>
        <v>10999.205</v>
      </c>
      <c r="H31" s="110" t="n">
        <f aca="false">G31*F31</f>
        <v>131990.46</v>
      </c>
      <c r="I31" s="83" t="n">
        <f aca="false">H31/$H$683</f>
        <v>0.0235577483289078</v>
      </c>
      <c r="J31" s="111"/>
      <c r="O31" s="82"/>
    </row>
    <row r="32" s="81" customFormat="true" ht="36" hidden="false" customHeight="false" outlineLevel="0" collapsed="false">
      <c r="A32" s="38" t="s">
        <v>66</v>
      </c>
      <c r="B32" s="85" t="s">
        <v>26</v>
      </c>
      <c r="C32" s="112" t="n">
        <v>93572</v>
      </c>
      <c r="D32" s="96" t="s">
        <v>67</v>
      </c>
      <c r="E32" s="87" t="s">
        <v>65</v>
      </c>
      <c r="F32" s="48" t="n">
        <f aca="false">F31</f>
        <v>12</v>
      </c>
      <c r="G32" s="113" t="n">
        <v>6775.08</v>
      </c>
      <c r="H32" s="114" t="n">
        <f aca="false">G32*F32</f>
        <v>81300.96</v>
      </c>
      <c r="I32" s="83" t="n">
        <f aca="false">H32/$H$683</f>
        <v>0.0145106514105535</v>
      </c>
      <c r="J32" s="111"/>
      <c r="O32" s="82"/>
    </row>
    <row r="33" s="81" customFormat="true" ht="18" hidden="false" customHeight="false" outlineLevel="0" collapsed="false">
      <c r="A33" s="38" t="s">
        <v>68</v>
      </c>
      <c r="B33" s="85" t="s">
        <v>26</v>
      </c>
      <c r="C33" s="112" t="n">
        <v>93563</v>
      </c>
      <c r="D33" s="96" t="s">
        <v>69</v>
      </c>
      <c r="E33" s="87" t="s">
        <v>65</v>
      </c>
      <c r="F33" s="48" t="n">
        <f aca="false">F32</f>
        <v>12</v>
      </c>
      <c r="G33" s="113" t="n">
        <v>4966.46</v>
      </c>
      <c r="H33" s="114" t="n">
        <f aca="false">G33*F33</f>
        <v>59597.52</v>
      </c>
      <c r="I33" s="83" t="n">
        <f aca="false">H33/$H$683</f>
        <v>0.0106370064714302</v>
      </c>
      <c r="J33" s="111"/>
      <c r="O33" s="82"/>
    </row>
    <row r="34" s="81" customFormat="true" ht="18" hidden="false" customHeight="true" outlineLevel="0" collapsed="false">
      <c r="A34" s="38" t="s">
        <v>70</v>
      </c>
      <c r="B34" s="115" t="s">
        <v>71</v>
      </c>
      <c r="C34" s="115"/>
      <c r="D34" s="116" t="s">
        <v>72</v>
      </c>
      <c r="E34" s="117" t="s">
        <v>65</v>
      </c>
      <c r="F34" s="58" t="n">
        <v>12</v>
      </c>
      <c r="G34" s="118" t="n">
        <f aca="false">COMPOSIÇÕES!H13</f>
        <v>9821.2450872</v>
      </c>
      <c r="H34" s="119" t="n">
        <f aca="false">G34*F34</f>
        <v>117854.9410464</v>
      </c>
      <c r="I34" s="83" t="n">
        <f aca="false">H34/$H$683</f>
        <v>0.0210348311574137</v>
      </c>
      <c r="J34" s="111"/>
      <c r="O34" s="82"/>
    </row>
    <row r="35" s="81" customFormat="true" ht="18.75" hidden="false" customHeight="false" outlineLevel="0" collapsed="false">
      <c r="A35" s="32" t="n">
        <v>3</v>
      </c>
      <c r="B35" s="59"/>
      <c r="C35" s="60"/>
      <c r="D35" s="61" t="s">
        <v>73</v>
      </c>
      <c r="E35" s="35"/>
      <c r="F35" s="36"/>
      <c r="G35" s="105"/>
      <c r="H35" s="63" t="n">
        <f aca="false">SUM(H36:H86)</f>
        <v>142963.552348</v>
      </c>
      <c r="I35" s="83" t="n">
        <f aca="false">H35/$H$683</f>
        <v>0.0255162334188458</v>
      </c>
      <c r="O35" s="82"/>
    </row>
    <row r="36" s="81" customFormat="true" ht="18" hidden="false" customHeight="false" outlineLevel="0" collapsed="false">
      <c r="A36" s="38"/>
      <c r="B36" s="120"/>
      <c r="C36" s="121"/>
      <c r="D36" s="122" t="s">
        <v>74</v>
      </c>
      <c r="E36" s="87"/>
      <c r="F36" s="42"/>
      <c r="G36" s="109"/>
      <c r="H36" s="114" t="n">
        <f aca="false">G36*F36</f>
        <v>0</v>
      </c>
      <c r="I36" s="83" t="n">
        <f aca="false">H36/$H$683</f>
        <v>0</v>
      </c>
      <c r="O36" s="82"/>
    </row>
    <row r="37" s="81" customFormat="true" ht="36" hidden="false" customHeight="false" outlineLevel="0" collapsed="false">
      <c r="A37" s="38" t="s">
        <v>75</v>
      </c>
      <c r="B37" s="85" t="s">
        <v>36</v>
      </c>
      <c r="C37" s="121" t="n">
        <v>50</v>
      </c>
      <c r="D37" s="123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E37" s="87" t="s">
        <v>28</v>
      </c>
      <c r="F37" s="42" t="n">
        <f aca="false">F39</f>
        <v>128.128</v>
      </c>
      <c r="G37" s="109" t="n">
        <v>8.9</v>
      </c>
      <c r="H37" s="114" t="n">
        <f aca="false">G37*F37</f>
        <v>1140.3392</v>
      </c>
      <c r="I37" s="83" t="n">
        <f aca="false">H37/$H$683</f>
        <v>0.000203528526858593</v>
      </c>
      <c r="O37" s="82"/>
    </row>
    <row r="38" s="81" customFormat="true" ht="18" hidden="false" customHeight="false" outlineLevel="0" collapsed="false">
      <c r="A38" s="38" t="s">
        <v>76</v>
      </c>
      <c r="B38" s="85" t="s">
        <v>26</v>
      </c>
      <c r="C38" s="121" t="n">
        <v>102328</v>
      </c>
      <c r="D38" s="123" t="s">
        <v>77</v>
      </c>
      <c r="E38" s="87" t="s">
        <v>54</v>
      </c>
      <c r="F38" s="42" t="n">
        <f aca="false">F39*4</f>
        <v>512.512</v>
      </c>
      <c r="G38" s="109" t="n">
        <v>11.06</v>
      </c>
      <c r="H38" s="114" t="n">
        <f aca="false">G38*F38</f>
        <v>5668.38272</v>
      </c>
      <c r="I38" s="83" t="n">
        <f aca="false">H38/$H$683</f>
        <v>0.00101169685710384</v>
      </c>
      <c r="O38" s="82"/>
    </row>
    <row r="39" s="81" customFormat="true" ht="36" hidden="false" customHeight="false" outlineLevel="0" collapsed="false">
      <c r="A39" s="38" t="s">
        <v>78</v>
      </c>
      <c r="B39" s="85" t="s">
        <v>26</v>
      </c>
      <c r="C39" s="121" t="n">
        <v>97087</v>
      </c>
      <c r="D39" s="123" t="s">
        <v>79</v>
      </c>
      <c r="E39" s="87" t="s">
        <v>28</v>
      </c>
      <c r="F39" s="42" t="n">
        <f aca="false">8.8*(3.7+5.46+5.4)</f>
        <v>128.128</v>
      </c>
      <c r="G39" s="109" t="n">
        <v>2.86</v>
      </c>
      <c r="H39" s="114" t="n">
        <f aca="false">G39*F39</f>
        <v>366.44608</v>
      </c>
      <c r="I39" s="83" t="n">
        <f aca="false">H39/$H$683</f>
        <v>6.54035490804019E-005</v>
      </c>
      <c r="O39" s="82"/>
    </row>
    <row r="40" s="81" customFormat="true" ht="36" hidden="false" customHeight="false" outlineLevel="0" collapsed="false">
      <c r="A40" s="38" t="s">
        <v>80</v>
      </c>
      <c r="B40" s="124" t="s">
        <v>26</v>
      </c>
      <c r="C40" s="125" t="n">
        <v>95241</v>
      </c>
      <c r="D40" s="52" t="s">
        <v>81</v>
      </c>
      <c r="E40" s="87" t="s">
        <v>28</v>
      </c>
      <c r="F40" s="48" t="n">
        <f aca="false">F39</f>
        <v>128.128</v>
      </c>
      <c r="G40" s="113" t="n">
        <v>41.11</v>
      </c>
      <c r="H40" s="114" t="n">
        <f aca="false">G40*F40</f>
        <v>5267.34208</v>
      </c>
      <c r="I40" s="83" t="n">
        <f aca="false">H40/$H$683</f>
        <v>0.000940118847096267</v>
      </c>
      <c r="O40" s="82"/>
    </row>
    <row r="41" s="81" customFormat="true" ht="18" hidden="false" customHeight="false" outlineLevel="0" collapsed="false">
      <c r="A41" s="38"/>
      <c r="B41" s="85"/>
      <c r="C41" s="121"/>
      <c r="D41" s="122" t="s">
        <v>82</v>
      </c>
      <c r="E41" s="87"/>
      <c r="F41" s="42"/>
      <c r="G41" s="109"/>
      <c r="H41" s="114" t="n">
        <f aca="false">G41*F41</f>
        <v>0</v>
      </c>
      <c r="I41" s="83" t="n">
        <f aca="false">H41/$H$683</f>
        <v>0</v>
      </c>
      <c r="O41" s="82"/>
    </row>
    <row r="42" s="81" customFormat="true" ht="18" hidden="false" customHeight="false" outlineLevel="0" collapsed="false">
      <c r="A42" s="38" t="s">
        <v>83</v>
      </c>
      <c r="B42" s="85" t="s">
        <v>36</v>
      </c>
      <c r="C42" s="53" t="n">
        <v>2509</v>
      </c>
      <c r="D42" s="52" t="str">
        <f aca="false">UPPER("Carga manual de material de 1ª categoria")</f>
        <v>CARGA MANUAL DE MATERIAL DE 1ª CATEGORIA</v>
      </c>
      <c r="E42" s="87" t="s">
        <v>54</v>
      </c>
      <c r="F42" s="42" t="n">
        <f aca="false">F38*1.3/2</f>
        <v>333.1328</v>
      </c>
      <c r="G42" s="109" t="n">
        <f aca="false">G28</f>
        <v>10.46</v>
      </c>
      <c r="H42" s="114" t="n">
        <f aca="false">G42*F42</f>
        <v>3484.569088</v>
      </c>
      <c r="I42" s="83" t="n">
        <f aca="false">H42/$H$683</f>
        <v>0.000621928293982731</v>
      </c>
      <c r="O42" s="82"/>
    </row>
    <row r="43" s="81" customFormat="true" ht="36" hidden="false" customHeight="false" outlineLevel="0" collapsed="false">
      <c r="A43" s="38" t="s">
        <v>84</v>
      </c>
      <c r="B43" s="85" t="s">
        <v>26</v>
      </c>
      <c r="C43" s="46" t="n">
        <v>95875</v>
      </c>
      <c r="D43" s="47" t="s">
        <v>61</v>
      </c>
      <c r="E43" s="98" t="s">
        <v>58</v>
      </c>
      <c r="F43" s="94" t="n">
        <f aca="false">F42*20</f>
        <v>6662.656</v>
      </c>
      <c r="G43" s="109" t="n">
        <f aca="false">G29</f>
        <v>2.48</v>
      </c>
      <c r="H43" s="114" t="n">
        <f aca="false">G43*F43</f>
        <v>16523.38688</v>
      </c>
      <c r="I43" s="83" t="n">
        <f aca="false">H43/$H$683</f>
        <v>0.00294910548580721</v>
      </c>
      <c r="O43" s="82"/>
    </row>
    <row r="44" s="81" customFormat="true" ht="18" hidden="false" customHeight="false" outlineLevel="0" collapsed="false">
      <c r="A44" s="38"/>
      <c r="B44" s="85"/>
      <c r="C44" s="121"/>
      <c r="D44" s="122" t="s">
        <v>85</v>
      </c>
      <c r="E44" s="87"/>
      <c r="F44" s="42"/>
      <c r="G44" s="109"/>
      <c r="H44" s="114" t="n">
        <f aca="false">G44*F44</f>
        <v>0</v>
      </c>
      <c r="I44" s="83" t="n">
        <f aca="false">H44/$H$683</f>
        <v>0</v>
      </c>
      <c r="O44" s="82"/>
    </row>
    <row r="45" s="81" customFormat="true" ht="72" hidden="false" customHeight="false" outlineLevel="0" collapsed="false">
      <c r="A45" s="38" t="s">
        <v>86</v>
      </c>
      <c r="B45" s="85" t="s">
        <v>26</v>
      </c>
      <c r="C45" s="121" t="n">
        <v>34872</v>
      </c>
      <c r="D45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45" s="87" t="s">
        <v>54</v>
      </c>
      <c r="F45" s="42" t="n">
        <v>17.87</v>
      </c>
      <c r="G45" s="109" t="n">
        <v>591.2</v>
      </c>
      <c r="H45" s="114" t="n">
        <f aca="false">G45*F45</f>
        <v>10564.744</v>
      </c>
      <c r="I45" s="83" t="n">
        <f aca="false">H45/$H$683</f>
        <v>0.0018856027951667</v>
      </c>
      <c r="O45" s="82"/>
    </row>
    <row r="46" s="81" customFormat="true" ht="36" hidden="false" customHeight="false" outlineLevel="0" collapsed="false">
      <c r="A46" s="38" t="s">
        <v>87</v>
      </c>
      <c r="B46" s="85" t="s">
        <v>26</v>
      </c>
      <c r="C46" s="121" t="n">
        <v>103673</v>
      </c>
      <c r="D46" s="123" t="s">
        <v>88</v>
      </c>
      <c r="E46" s="87" t="s">
        <v>54</v>
      </c>
      <c r="F46" s="42" t="n">
        <f aca="false">F45</f>
        <v>17.87</v>
      </c>
      <c r="G46" s="109" t="n">
        <v>45.77</v>
      </c>
      <c r="H46" s="114" t="n">
        <f aca="false">G46*F46</f>
        <v>817.9099</v>
      </c>
      <c r="I46" s="83" t="n">
        <f aca="false">H46/$H$683</f>
        <v>0.00014598112302906</v>
      </c>
      <c r="O46" s="82"/>
    </row>
    <row r="47" s="81" customFormat="true" ht="36" hidden="false" customHeight="false" outlineLevel="0" collapsed="false">
      <c r="A47" s="38" t="s">
        <v>89</v>
      </c>
      <c r="B47" s="85" t="s">
        <v>36</v>
      </c>
      <c r="C47" s="121" t="n">
        <v>84</v>
      </c>
      <c r="D47" s="123" t="str">
        <f aca="false">UPPER("Forma plana para fundações, em compensado resinado 12mm, 01 uso")</f>
        <v>FORMA PLANA PARA FUNDAÇÕES, EM COMPENSADO RESINADO 12MM, 01 USO</v>
      </c>
      <c r="E47" s="87" t="s">
        <v>28</v>
      </c>
      <c r="F47" s="42" t="n">
        <v>109.96</v>
      </c>
      <c r="G47" s="109" t="n">
        <v>153.23</v>
      </c>
      <c r="H47" s="114" t="n">
        <f aca="false">G47*F47</f>
        <v>16849.1708</v>
      </c>
      <c r="I47" s="83" t="n">
        <f aca="false">H47/$H$683</f>
        <v>0.00300725162452788</v>
      </c>
      <c r="O47" s="82"/>
    </row>
    <row r="48" s="81" customFormat="true" ht="36" hidden="false" customHeight="false" outlineLevel="0" collapsed="false">
      <c r="A48" s="38" t="s">
        <v>90</v>
      </c>
      <c r="B48" s="85" t="s">
        <v>26</v>
      </c>
      <c r="C48" s="121" t="n">
        <v>92770</v>
      </c>
      <c r="D48" s="123" t="s">
        <v>91</v>
      </c>
      <c r="E48" s="87" t="s">
        <v>92</v>
      </c>
      <c r="F48" s="42" t="n">
        <v>122.5</v>
      </c>
      <c r="G48" s="109" t="n">
        <v>12.51</v>
      </c>
      <c r="H48" s="114" t="n">
        <f aca="false">G48*F48</f>
        <v>1532.475</v>
      </c>
      <c r="I48" s="83" t="n">
        <f aca="false">H48/$H$683</f>
        <v>0.000273517194881683</v>
      </c>
      <c r="O48" s="82"/>
    </row>
    <row r="49" s="81" customFormat="true" ht="36" hidden="false" customHeight="false" outlineLevel="0" collapsed="false">
      <c r="A49" s="38" t="s">
        <v>93</v>
      </c>
      <c r="B49" s="85" t="s">
        <v>26</v>
      </c>
      <c r="C49" s="121" t="n">
        <v>92771</v>
      </c>
      <c r="D49" s="123" t="s">
        <v>94</v>
      </c>
      <c r="E49" s="87" t="s">
        <v>92</v>
      </c>
      <c r="F49" s="42" t="n">
        <v>401.7</v>
      </c>
      <c r="G49" s="109" t="n">
        <v>11.07</v>
      </c>
      <c r="H49" s="114" t="n">
        <f aca="false">G49*F49</f>
        <v>4446.819</v>
      </c>
      <c r="I49" s="83" t="n">
        <f aca="false">H49/$H$683</f>
        <v>0.00079367132189861</v>
      </c>
      <c r="O49" s="82"/>
    </row>
    <row r="50" s="81" customFormat="true" ht="36" hidden="false" customHeight="false" outlineLevel="0" collapsed="false">
      <c r="A50" s="38" t="s">
        <v>95</v>
      </c>
      <c r="B50" s="85" t="s">
        <v>26</v>
      </c>
      <c r="C50" s="121" t="n">
        <v>92772</v>
      </c>
      <c r="D50" s="123" t="s">
        <v>96</v>
      </c>
      <c r="E50" s="87" t="s">
        <v>92</v>
      </c>
      <c r="F50" s="42" t="n">
        <v>411.8</v>
      </c>
      <c r="G50" s="109" t="n">
        <v>9.24</v>
      </c>
      <c r="H50" s="114" t="n">
        <f aca="false">G50*F50</f>
        <v>3805.032</v>
      </c>
      <c r="I50" s="83" t="n">
        <f aca="false">H50/$H$683</f>
        <v>0.000679124735525892</v>
      </c>
      <c r="O50" s="82"/>
    </row>
    <row r="51" s="81" customFormat="true" ht="18" hidden="false" customHeight="false" outlineLevel="0" collapsed="false">
      <c r="A51" s="38"/>
      <c r="B51" s="85"/>
      <c r="C51" s="121"/>
      <c r="D51" s="122" t="s">
        <v>97</v>
      </c>
      <c r="E51" s="87"/>
      <c r="F51" s="42"/>
      <c r="G51" s="109"/>
      <c r="H51" s="114" t="n">
        <f aca="false">G51*F51</f>
        <v>0</v>
      </c>
      <c r="I51" s="83" t="n">
        <f aca="false">H51/$H$683</f>
        <v>0</v>
      </c>
      <c r="O51" s="82"/>
    </row>
    <row r="52" s="81" customFormat="true" ht="72" hidden="false" customHeight="false" outlineLevel="0" collapsed="false">
      <c r="A52" s="38" t="s">
        <v>98</v>
      </c>
      <c r="B52" s="85" t="s">
        <v>26</v>
      </c>
      <c r="C52" s="121" t="n">
        <v>38405</v>
      </c>
      <c r="D52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52" s="87" t="s">
        <v>54</v>
      </c>
      <c r="F52" s="42" t="n">
        <v>5.99</v>
      </c>
      <c r="G52" s="109" t="n">
        <v>533.87</v>
      </c>
      <c r="H52" s="114" t="n">
        <f aca="false">G52*F52</f>
        <v>3197.8813</v>
      </c>
      <c r="I52" s="83" t="n">
        <f aca="false">H52/$H$683</f>
        <v>0.000570760059864331</v>
      </c>
      <c r="O52" s="82"/>
    </row>
    <row r="53" s="81" customFormat="true" ht="36" hidden="false" customHeight="false" outlineLevel="0" collapsed="false">
      <c r="A53" s="38" t="s">
        <v>99</v>
      </c>
      <c r="B53" s="85" t="s">
        <v>26</v>
      </c>
      <c r="C53" s="121" t="n">
        <v>103673</v>
      </c>
      <c r="D53" s="123" t="s">
        <v>88</v>
      </c>
      <c r="E53" s="87" t="s">
        <v>54</v>
      </c>
      <c r="F53" s="42" t="n">
        <f aca="false">F52</f>
        <v>5.99</v>
      </c>
      <c r="G53" s="109" t="n">
        <f aca="false">G46</f>
        <v>45.77</v>
      </c>
      <c r="H53" s="114" t="n">
        <f aca="false">G53*F53</f>
        <v>274.1623</v>
      </c>
      <c r="I53" s="83" t="n">
        <f aca="false">H53/$H$683</f>
        <v>4.89326763818728E-005</v>
      </c>
      <c r="O53" s="82"/>
    </row>
    <row r="54" s="81" customFormat="true" ht="36" hidden="false" customHeight="false" outlineLevel="0" collapsed="false">
      <c r="A54" s="38" t="s">
        <v>100</v>
      </c>
      <c r="B54" s="85" t="s">
        <v>36</v>
      </c>
      <c r="C54" s="121" t="n">
        <v>7457</v>
      </c>
      <c r="D54" s="123" t="str">
        <f aca="false">UPPER("Forma plana para pilares, em compensado plastificado de 12mm, 01 uso, inclusive escoramento")</f>
        <v>FORMA PLANA PARA PILARES, EM COMPENSADO PLASTIFICADO DE 12MM, 01 USO, INCLUSIVE ESCORAMENTO</v>
      </c>
      <c r="E54" s="87" t="s">
        <v>28</v>
      </c>
      <c r="F54" s="42" t="n">
        <v>54.75</v>
      </c>
      <c r="G54" s="109" t="n">
        <v>197.1</v>
      </c>
      <c r="H54" s="114" t="n">
        <f aca="false">G54*F54</f>
        <v>10791.225</v>
      </c>
      <c r="I54" s="83" t="n">
        <f aca="false">H54/$H$683</f>
        <v>0.00192602528024085</v>
      </c>
      <c r="O54" s="82"/>
    </row>
    <row r="55" s="81" customFormat="true" ht="36" hidden="false" customHeight="true" outlineLevel="0" collapsed="false">
      <c r="A55" s="38" t="s">
        <v>101</v>
      </c>
      <c r="B55" s="85" t="s">
        <v>26</v>
      </c>
      <c r="C55" s="121" t="n">
        <v>92760</v>
      </c>
      <c r="D55" s="123" t="s">
        <v>102</v>
      </c>
      <c r="E55" s="87" t="s">
        <v>92</v>
      </c>
      <c r="F55" s="42" t="n">
        <v>63.4</v>
      </c>
      <c r="G55" s="109" t="n">
        <v>14.07</v>
      </c>
      <c r="H55" s="114" t="n">
        <f aca="false">G55*F55</f>
        <v>892.038</v>
      </c>
      <c r="I55" s="83" t="n">
        <f aca="false">H55/$H$683</f>
        <v>0.000159211557440002</v>
      </c>
      <c r="O55" s="82"/>
    </row>
    <row r="56" s="81" customFormat="true" ht="36" hidden="false" customHeight="true" outlineLevel="0" collapsed="false">
      <c r="A56" s="38" t="s">
        <v>103</v>
      </c>
      <c r="B56" s="85" t="s">
        <v>26</v>
      </c>
      <c r="C56" s="121" t="n">
        <v>92763</v>
      </c>
      <c r="D56" s="123" t="s">
        <v>104</v>
      </c>
      <c r="E56" s="87" t="s">
        <v>92</v>
      </c>
      <c r="F56" s="42" t="n">
        <v>40.7</v>
      </c>
      <c r="G56" s="109" t="n">
        <v>9.71</v>
      </c>
      <c r="H56" s="114" t="n">
        <f aca="false">G56*F56</f>
        <v>395.197</v>
      </c>
      <c r="I56" s="83" t="n">
        <f aca="false">H56/$H$683</f>
        <v>7.05350331102672E-005</v>
      </c>
      <c r="O56" s="82"/>
    </row>
    <row r="57" s="81" customFormat="true" ht="36" hidden="false" customHeight="true" outlineLevel="0" collapsed="false">
      <c r="A57" s="38" t="s">
        <v>105</v>
      </c>
      <c r="B57" s="85" t="s">
        <v>26</v>
      </c>
      <c r="C57" s="125" t="n">
        <v>92764</v>
      </c>
      <c r="D57" s="123" t="s">
        <v>106</v>
      </c>
      <c r="E57" s="87" t="s">
        <v>92</v>
      </c>
      <c r="F57" s="48" t="n">
        <v>383.9</v>
      </c>
      <c r="G57" s="113" t="n">
        <v>9.36</v>
      </c>
      <c r="H57" s="114" t="n">
        <f aca="false">G57*F57</f>
        <v>3593.304</v>
      </c>
      <c r="I57" s="83" t="n">
        <f aca="false">H57/$H$683</f>
        <v>0.000641335376066254</v>
      </c>
      <c r="O57" s="82"/>
    </row>
    <row r="58" s="81" customFormat="true" ht="36" hidden="false" customHeight="true" outlineLevel="0" collapsed="false">
      <c r="A58" s="38" t="s">
        <v>107</v>
      </c>
      <c r="B58" s="85" t="s">
        <v>26</v>
      </c>
      <c r="C58" s="125" t="n">
        <v>92765</v>
      </c>
      <c r="D58" s="123" t="s">
        <v>108</v>
      </c>
      <c r="E58" s="87" t="s">
        <v>92</v>
      </c>
      <c r="F58" s="48" t="n">
        <v>510.5</v>
      </c>
      <c r="G58" s="113" t="n">
        <v>10.6</v>
      </c>
      <c r="H58" s="114" t="n">
        <f aca="false">G58*F58</f>
        <v>5411.3</v>
      </c>
      <c r="I58" s="83" t="n">
        <f aca="false">H58/$H$683</f>
        <v>0.000965812555939414</v>
      </c>
      <c r="O58" s="82"/>
    </row>
    <row r="59" s="81" customFormat="true" ht="36" hidden="false" customHeight="true" outlineLevel="0" collapsed="false">
      <c r="A59" s="38" t="s">
        <v>109</v>
      </c>
      <c r="B59" s="85" t="s">
        <v>26</v>
      </c>
      <c r="C59" s="125" t="n">
        <v>92766</v>
      </c>
      <c r="D59" s="123" t="s">
        <v>110</v>
      </c>
      <c r="E59" s="87" t="s">
        <v>92</v>
      </c>
      <c r="F59" s="48" t="n">
        <v>516</v>
      </c>
      <c r="G59" s="113" t="n">
        <v>10.47</v>
      </c>
      <c r="H59" s="114" t="n">
        <f aca="false">G59*F59</f>
        <v>5402.52</v>
      </c>
      <c r="I59" s="83" t="n">
        <f aca="false">H59/$H$683</f>
        <v>0.000964245495484228</v>
      </c>
      <c r="O59" s="82"/>
    </row>
    <row r="60" s="81" customFormat="true" ht="36" hidden="false" customHeight="true" outlineLevel="0" collapsed="false">
      <c r="A60" s="38" t="s">
        <v>111</v>
      </c>
      <c r="B60" s="85" t="s">
        <v>26</v>
      </c>
      <c r="C60" s="126" t="n">
        <v>92759</v>
      </c>
      <c r="D60" s="52" t="s">
        <v>112</v>
      </c>
      <c r="E60" s="87" t="s">
        <v>92</v>
      </c>
      <c r="F60" s="58" t="n">
        <v>516</v>
      </c>
      <c r="G60" s="118" t="n">
        <v>15.14</v>
      </c>
      <c r="H60" s="114" t="n">
        <f aca="false">G60*F60</f>
        <v>7812.24</v>
      </c>
      <c r="I60" s="83" t="n">
        <f aca="false">H60/$H$683</f>
        <v>0.00139433398296382</v>
      </c>
      <c r="O60" s="82"/>
    </row>
    <row r="61" s="81" customFormat="true" ht="18" hidden="false" customHeight="true" outlineLevel="0" collapsed="false">
      <c r="A61" s="127"/>
      <c r="B61" s="85"/>
      <c r="C61" s="126"/>
      <c r="D61" s="128" t="s">
        <v>113</v>
      </c>
      <c r="E61" s="87"/>
      <c r="F61" s="58"/>
      <c r="G61" s="118"/>
      <c r="H61" s="114" t="n">
        <f aca="false">G61*F61</f>
        <v>0</v>
      </c>
      <c r="I61" s="83" t="n">
        <f aca="false">H61/$H$683</f>
        <v>0</v>
      </c>
      <c r="O61" s="82"/>
    </row>
    <row r="62" s="81" customFormat="true" ht="72" hidden="false" customHeight="false" outlineLevel="0" collapsed="false">
      <c r="A62" s="127" t="s">
        <v>114</v>
      </c>
      <c r="B62" s="85" t="s">
        <v>26</v>
      </c>
      <c r="C62" s="126" t="n">
        <v>38405</v>
      </c>
      <c r="D62" s="52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62" s="87" t="s">
        <v>54</v>
      </c>
      <c r="F62" s="58" t="n">
        <v>6</v>
      </c>
      <c r="G62" s="118" t="n">
        <f aca="false">G52</f>
        <v>533.87</v>
      </c>
      <c r="H62" s="114" t="n">
        <f aca="false">G62*F62</f>
        <v>3203.22</v>
      </c>
      <c r="I62" s="83" t="n">
        <f aca="false">H62/$H$683</f>
        <v>0.000571712914722202</v>
      </c>
      <c r="O62" s="82"/>
    </row>
    <row r="63" s="81" customFormat="true" ht="36" hidden="false" customHeight="false" outlineLevel="0" collapsed="false">
      <c r="A63" s="127" t="s">
        <v>115</v>
      </c>
      <c r="B63" s="85" t="s">
        <v>26</v>
      </c>
      <c r="C63" s="126" t="n">
        <v>103673</v>
      </c>
      <c r="D63" s="123" t="s">
        <v>88</v>
      </c>
      <c r="E63" s="87" t="s">
        <v>54</v>
      </c>
      <c r="F63" s="58" t="n">
        <f aca="false">F62</f>
        <v>6</v>
      </c>
      <c r="G63" s="118" t="n">
        <f aca="false">G53</f>
        <v>45.77</v>
      </c>
      <c r="H63" s="114" t="n">
        <f aca="false">G63*F63</f>
        <v>274.62</v>
      </c>
      <c r="I63" s="83" t="n">
        <f aca="false">H63/$H$683</f>
        <v>4.90143669935287E-005</v>
      </c>
      <c r="O63" s="82"/>
    </row>
    <row r="64" s="81" customFormat="true" ht="36" hidden="false" customHeight="false" outlineLevel="0" collapsed="false">
      <c r="A64" s="127" t="s">
        <v>116</v>
      </c>
      <c r="B64" s="85" t="s">
        <v>36</v>
      </c>
      <c r="C64" s="129" t="n">
        <v>7403</v>
      </c>
      <c r="D64" s="123" t="str">
        <f aca="false">UPPER("Forma plana para vigas, em compensado plastificado de 12mm, 01 uso, inclusive escoramento")</f>
        <v>FORMA PLANA PARA VIGAS, EM COMPENSADO PLASTIFICADO DE 12MM, 01 USO, INCLUSIVE ESCORAMENTO</v>
      </c>
      <c r="E64" s="87" t="s">
        <v>28</v>
      </c>
      <c r="F64" s="58" t="n">
        <v>65.93</v>
      </c>
      <c r="G64" s="118" t="n">
        <v>183.64</v>
      </c>
      <c r="H64" s="114" t="n">
        <f aca="false">G64*F64</f>
        <v>12107.3852</v>
      </c>
      <c r="I64" s="83" t="n">
        <f aca="false">H64/$H$683</f>
        <v>0.00216093446043558</v>
      </c>
      <c r="O64" s="82"/>
    </row>
    <row r="65" s="81" customFormat="true" ht="36" hidden="false" customHeight="true" outlineLevel="0" collapsed="false">
      <c r="A65" s="127" t="s">
        <v>117</v>
      </c>
      <c r="B65" s="85" t="s">
        <v>26</v>
      </c>
      <c r="C65" s="129" t="n">
        <v>92759</v>
      </c>
      <c r="D65" s="123" t="s">
        <v>112</v>
      </c>
      <c r="E65" s="87" t="s">
        <v>92</v>
      </c>
      <c r="F65" s="58" t="n">
        <v>141.5</v>
      </c>
      <c r="G65" s="118" t="n">
        <f aca="false">G60</f>
        <v>15.14</v>
      </c>
      <c r="H65" s="114" t="n">
        <f aca="false">G65*F65</f>
        <v>2142.31</v>
      </c>
      <c r="I65" s="83" t="n">
        <f aca="false">H65/$H$683</f>
        <v>0.00038236096625849</v>
      </c>
      <c r="O65" s="82"/>
    </row>
    <row r="66" s="81" customFormat="true" ht="36" hidden="false" customHeight="true" outlineLevel="0" collapsed="false">
      <c r="A66" s="127" t="s">
        <v>118</v>
      </c>
      <c r="B66" s="85" t="s">
        <v>26</v>
      </c>
      <c r="C66" s="129" t="n">
        <v>92761</v>
      </c>
      <c r="D66" s="123" t="s">
        <v>119</v>
      </c>
      <c r="E66" s="87" t="s">
        <v>92</v>
      </c>
      <c r="F66" s="58" t="n">
        <v>26.1</v>
      </c>
      <c r="G66" s="118" t="n">
        <v>13.08</v>
      </c>
      <c r="H66" s="114" t="n">
        <f aca="false">G66*F66</f>
        <v>341.388</v>
      </c>
      <c r="I66" s="83" t="n">
        <f aca="false">H66/$H$683</f>
        <v>6.09311656805286E-005</v>
      </c>
      <c r="O66" s="82"/>
    </row>
    <row r="67" s="81" customFormat="true" ht="36" hidden="false" customHeight="true" outlineLevel="0" collapsed="false">
      <c r="A67" s="127" t="s">
        <v>120</v>
      </c>
      <c r="B67" s="85" t="s">
        <v>26</v>
      </c>
      <c r="C67" s="126" t="n">
        <v>92762</v>
      </c>
      <c r="D67" s="123" t="s">
        <v>121</v>
      </c>
      <c r="E67" s="87" t="s">
        <v>92</v>
      </c>
      <c r="F67" s="58" t="n">
        <v>3.5</v>
      </c>
      <c r="G67" s="118" t="n">
        <v>11.59</v>
      </c>
      <c r="H67" s="114" t="n">
        <f aca="false">G67*F67</f>
        <v>40.565</v>
      </c>
      <c r="I67" s="83" t="n">
        <f aca="false">H67/$H$683</f>
        <v>7.24006917592488E-006</v>
      </c>
      <c r="O67" s="82"/>
    </row>
    <row r="68" s="81" customFormat="true" ht="36" hidden="false" customHeight="true" outlineLevel="0" collapsed="false">
      <c r="A68" s="127" t="s">
        <v>122</v>
      </c>
      <c r="B68" s="85" t="s">
        <v>26</v>
      </c>
      <c r="C68" s="126" t="n">
        <v>92763</v>
      </c>
      <c r="D68" s="123" t="s">
        <v>104</v>
      </c>
      <c r="E68" s="87" t="s">
        <v>92</v>
      </c>
      <c r="F68" s="58" t="n">
        <v>59.1</v>
      </c>
      <c r="G68" s="118" t="n">
        <v>9.71</v>
      </c>
      <c r="H68" s="114" t="n">
        <f aca="false">G68*F68</f>
        <v>573.861</v>
      </c>
      <c r="I68" s="83" t="n">
        <f aca="false">H68/$H$683</f>
        <v>0.000102423107047096</v>
      </c>
      <c r="O68" s="82"/>
    </row>
    <row r="69" s="81" customFormat="true" ht="36" hidden="false" customHeight="true" outlineLevel="0" collapsed="false">
      <c r="A69" s="127" t="s">
        <v>123</v>
      </c>
      <c r="B69" s="85" t="s">
        <v>26</v>
      </c>
      <c r="C69" s="125" t="n">
        <v>92764</v>
      </c>
      <c r="D69" s="123" t="s">
        <v>106</v>
      </c>
      <c r="E69" s="87" t="s">
        <v>92</v>
      </c>
      <c r="F69" s="58" t="n">
        <v>84.7</v>
      </c>
      <c r="G69" s="118" t="n">
        <v>9.36</v>
      </c>
      <c r="H69" s="114" t="n">
        <f aca="false">G69*F69</f>
        <v>792.792</v>
      </c>
      <c r="I69" s="83" t="n">
        <f aca="false">H69/$H$683</f>
        <v>0.000141498062914331</v>
      </c>
      <c r="O69" s="82"/>
    </row>
    <row r="70" s="81" customFormat="true" ht="36" hidden="false" customHeight="true" outlineLevel="0" collapsed="false">
      <c r="A70" s="127" t="s">
        <v>124</v>
      </c>
      <c r="B70" s="85" t="s">
        <v>26</v>
      </c>
      <c r="C70" s="125" t="n">
        <v>92765</v>
      </c>
      <c r="D70" s="123" t="s">
        <v>108</v>
      </c>
      <c r="E70" s="87" t="s">
        <v>92</v>
      </c>
      <c r="F70" s="58" t="n">
        <v>118.3</v>
      </c>
      <c r="G70" s="118" t="n">
        <v>10.6</v>
      </c>
      <c r="H70" s="114" t="n">
        <f aca="false">G70*F70</f>
        <v>1253.98</v>
      </c>
      <c r="I70" s="83" t="n">
        <f aca="false">H70/$H$683</f>
        <v>0.000223811215215735</v>
      </c>
      <c r="O70" s="82"/>
    </row>
    <row r="71" s="81" customFormat="true" ht="36" hidden="false" customHeight="true" outlineLevel="0" collapsed="false">
      <c r="A71" s="127" t="s">
        <v>125</v>
      </c>
      <c r="B71" s="85" t="s">
        <v>26</v>
      </c>
      <c r="C71" s="125" t="n">
        <v>92766</v>
      </c>
      <c r="D71" s="123" t="s">
        <v>110</v>
      </c>
      <c r="E71" s="87" t="s">
        <v>92</v>
      </c>
      <c r="F71" s="58" t="n">
        <v>486.6</v>
      </c>
      <c r="G71" s="118" t="n">
        <v>10.47</v>
      </c>
      <c r="H71" s="114" t="n">
        <f aca="false">G71*F71</f>
        <v>5094.702</v>
      </c>
      <c r="I71" s="83" t="n">
        <f aca="false">H71/$H$683</f>
        <v>0.000909305926555475</v>
      </c>
      <c r="O71" s="82"/>
    </row>
    <row r="72" s="81" customFormat="true" ht="36" hidden="false" customHeight="true" outlineLevel="0" collapsed="false">
      <c r="A72" s="127" t="s">
        <v>126</v>
      </c>
      <c r="B72" s="124" t="s">
        <v>26</v>
      </c>
      <c r="C72" s="125" t="n">
        <v>92759</v>
      </c>
      <c r="D72" s="52" t="s">
        <v>112</v>
      </c>
      <c r="E72" s="87" t="s">
        <v>92</v>
      </c>
      <c r="F72" s="48" t="n">
        <v>32.8</v>
      </c>
      <c r="G72" s="113" t="n">
        <v>15.14</v>
      </c>
      <c r="H72" s="114" t="n">
        <f aca="false">G72*F72</f>
        <v>496.592</v>
      </c>
      <c r="I72" s="83" t="n">
        <f aca="false">H72/$H$683</f>
        <v>8.86320826380103E-005</v>
      </c>
      <c r="O72" s="82"/>
    </row>
    <row r="73" s="81" customFormat="true" ht="18" hidden="false" customHeight="true" outlineLevel="0" collapsed="false">
      <c r="A73" s="127"/>
      <c r="B73" s="85"/>
      <c r="C73" s="126"/>
      <c r="D73" s="122" t="s">
        <v>127</v>
      </c>
      <c r="E73" s="87"/>
      <c r="F73" s="58"/>
      <c r="G73" s="118"/>
      <c r="H73" s="114" t="n">
        <f aca="false">G73*F73</f>
        <v>0</v>
      </c>
      <c r="I73" s="83" t="n">
        <f aca="false">H73/$H$683</f>
        <v>0</v>
      </c>
      <c r="O73" s="82"/>
    </row>
    <row r="74" s="81" customFormat="true" ht="72" hidden="false" customHeight="false" outlineLevel="0" collapsed="false">
      <c r="A74" s="127" t="s">
        <v>128</v>
      </c>
      <c r="B74" s="85" t="s">
        <v>26</v>
      </c>
      <c r="C74" s="121" t="n">
        <v>38405</v>
      </c>
      <c r="D74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74" s="87" t="s">
        <v>54</v>
      </c>
      <c r="F74" s="58" t="n">
        <v>1.42</v>
      </c>
      <c r="G74" s="118" t="n">
        <f aca="false">G62</f>
        <v>533.87</v>
      </c>
      <c r="H74" s="114" t="n">
        <f aca="false">G74*F74</f>
        <v>758.0954</v>
      </c>
      <c r="I74" s="83" t="n">
        <f aca="false">H74/$H$683</f>
        <v>0.000135305389817588</v>
      </c>
      <c r="O74" s="82"/>
    </row>
    <row r="75" s="81" customFormat="true" ht="36" hidden="false" customHeight="false" outlineLevel="0" collapsed="false">
      <c r="A75" s="127" t="s">
        <v>129</v>
      </c>
      <c r="B75" s="85" t="s">
        <v>26</v>
      </c>
      <c r="C75" s="126" t="n">
        <v>103673</v>
      </c>
      <c r="D75" s="123" t="s">
        <v>88</v>
      </c>
      <c r="E75" s="87" t="s">
        <v>54</v>
      </c>
      <c r="F75" s="58" t="n">
        <f aca="false">F74</f>
        <v>1.42</v>
      </c>
      <c r="G75" s="118" t="n">
        <f aca="false">G63</f>
        <v>45.77</v>
      </c>
      <c r="H75" s="114" t="n">
        <f aca="false">G75*F75</f>
        <v>64.9934</v>
      </c>
      <c r="I75" s="83" t="n">
        <f aca="false">H75/$H$683</f>
        <v>1.16000668551351E-005</v>
      </c>
      <c r="O75" s="82"/>
    </row>
    <row r="76" s="81" customFormat="true" ht="36" hidden="false" customHeight="false" outlineLevel="0" collapsed="false">
      <c r="A76" s="127" t="s">
        <v>130</v>
      </c>
      <c r="B76" s="85" t="s">
        <v>36</v>
      </c>
      <c r="C76" s="126" t="n">
        <v>7511</v>
      </c>
      <c r="D76" s="123" t="str">
        <f aca="false">UPPER("Forma plana para lajes, em compensado plastificado de 12mm, 01 uso, inclusive escoramento")</f>
        <v>FORMA PLANA PARA LAJES, EM COMPENSADO PLASTIFICADO DE 12MM, 01 USO, INCLUSIVE ESCORAMENTO</v>
      </c>
      <c r="E76" s="87" t="s">
        <v>28</v>
      </c>
      <c r="F76" s="58" t="n">
        <v>12.95</v>
      </c>
      <c r="G76" s="118" t="n">
        <v>183.46</v>
      </c>
      <c r="H76" s="114" t="n">
        <f aca="false">G76*F76</f>
        <v>2375.807</v>
      </c>
      <c r="I76" s="83" t="n">
        <f aca="false">H76/$H$683</f>
        <v>0.000424035671851265</v>
      </c>
      <c r="O76" s="82"/>
    </row>
    <row r="77" s="81" customFormat="true" ht="36" hidden="false" customHeight="false" outlineLevel="0" collapsed="false">
      <c r="A77" s="127" t="s">
        <v>131</v>
      </c>
      <c r="B77" s="85" t="s">
        <v>26</v>
      </c>
      <c r="C77" s="126" t="n">
        <v>92771</v>
      </c>
      <c r="D77" s="123" t="s">
        <v>94</v>
      </c>
      <c r="E77" s="87" t="s">
        <v>92</v>
      </c>
      <c r="F77" s="58" t="n">
        <v>42.5</v>
      </c>
      <c r="G77" s="118" t="n">
        <v>11.07</v>
      </c>
      <c r="H77" s="114" t="n">
        <f aca="false">G77*F77</f>
        <v>470.475</v>
      </c>
      <c r="I77" s="83" t="n">
        <f aca="false">H77/$H$683</f>
        <v>8.39707024662458E-005</v>
      </c>
      <c r="O77" s="82"/>
    </row>
    <row r="78" s="81" customFormat="true" ht="36" hidden="false" customHeight="false" outlineLevel="0" collapsed="false">
      <c r="A78" s="127" t="s">
        <v>132</v>
      </c>
      <c r="B78" s="85" t="s">
        <v>26</v>
      </c>
      <c r="C78" s="121" t="n">
        <v>92772</v>
      </c>
      <c r="D78" s="123" t="s">
        <v>96</v>
      </c>
      <c r="E78" s="87" t="s">
        <v>92</v>
      </c>
      <c r="F78" s="58" t="n">
        <v>16.6</v>
      </c>
      <c r="G78" s="118" t="n">
        <v>9.24</v>
      </c>
      <c r="H78" s="114" t="n">
        <f aca="false">G78*F78</f>
        <v>153.384</v>
      </c>
      <c r="I78" s="83" t="n">
        <f aca="false">H78/$H$683</f>
        <v>2.73760821023065E-005</v>
      </c>
      <c r="O78" s="82"/>
    </row>
    <row r="79" s="81" customFormat="true" ht="36" hidden="false" customHeight="false" outlineLevel="0" collapsed="false">
      <c r="A79" s="127" t="s">
        <v>133</v>
      </c>
      <c r="B79" s="85" t="s">
        <v>26</v>
      </c>
      <c r="C79" s="121" t="n">
        <v>92773</v>
      </c>
      <c r="D79" s="123" t="s">
        <v>134</v>
      </c>
      <c r="E79" s="87" t="s">
        <v>92</v>
      </c>
      <c r="F79" s="58" t="n">
        <v>54.3</v>
      </c>
      <c r="G79" s="118" t="n">
        <v>9.05</v>
      </c>
      <c r="H79" s="114" t="n">
        <f aca="false">G79*F79</f>
        <v>491.415</v>
      </c>
      <c r="I79" s="83" t="n">
        <f aca="false">H79/$H$683</f>
        <v>8.77080881076575E-005</v>
      </c>
      <c r="O79" s="82"/>
    </row>
    <row r="80" s="81" customFormat="true" ht="36" hidden="false" customHeight="false" outlineLevel="0" collapsed="false">
      <c r="A80" s="127" t="s">
        <v>135</v>
      </c>
      <c r="B80" s="85" t="s">
        <v>26</v>
      </c>
      <c r="C80" s="126" t="n">
        <v>92774</v>
      </c>
      <c r="D80" s="123" t="s">
        <v>136</v>
      </c>
      <c r="E80" s="87" t="s">
        <v>92</v>
      </c>
      <c r="F80" s="58" t="n">
        <v>195.1</v>
      </c>
      <c r="G80" s="118" t="n">
        <v>10.43</v>
      </c>
      <c r="H80" s="114" t="n">
        <f aca="false">G80*F80</f>
        <v>2034.893</v>
      </c>
      <c r="I80" s="83" t="n">
        <f aca="false">H80/$H$683</f>
        <v>0.000363189106017634</v>
      </c>
      <c r="O80" s="82"/>
    </row>
    <row r="81" s="81" customFormat="true" ht="36" hidden="false" customHeight="false" outlineLevel="0" collapsed="false">
      <c r="A81" s="127" t="s">
        <v>137</v>
      </c>
      <c r="B81" s="85" t="s">
        <v>26</v>
      </c>
      <c r="C81" s="129" t="n">
        <v>92768</v>
      </c>
      <c r="D81" s="123" t="s">
        <v>138</v>
      </c>
      <c r="E81" s="87" t="s">
        <v>92</v>
      </c>
      <c r="F81" s="58" t="n">
        <v>45.1</v>
      </c>
      <c r="G81" s="118" t="n">
        <v>14.5</v>
      </c>
      <c r="H81" s="114" t="n">
        <f aca="false">G81*F81</f>
        <v>653.95</v>
      </c>
      <c r="I81" s="83" t="n">
        <f aca="false">H81/$H$683</f>
        <v>0.000116717447001013</v>
      </c>
      <c r="O81" s="82"/>
    </row>
    <row r="82" s="81" customFormat="true" ht="18" hidden="false" customHeight="true" outlineLevel="0" collapsed="false">
      <c r="A82" s="127" t="s">
        <v>139</v>
      </c>
      <c r="B82" s="85" t="s">
        <v>36</v>
      </c>
      <c r="C82" s="129" t="n">
        <v>1845</v>
      </c>
      <c r="D82" s="123" t="s">
        <v>140</v>
      </c>
      <c r="E82" s="87" t="s">
        <v>28</v>
      </c>
      <c r="F82" s="58" t="n">
        <v>1</v>
      </c>
      <c r="G82" s="118" t="n">
        <v>626.15</v>
      </c>
      <c r="H82" s="114" t="n">
        <f aca="false">G82*F82</f>
        <v>626.15</v>
      </c>
      <c r="I82" s="83" t="n">
        <f aca="false">H82/$H$683</f>
        <v>0.000111755683828556</v>
      </c>
      <c r="O82" s="82"/>
    </row>
    <row r="83" s="81" customFormat="true" ht="18" hidden="false" customHeight="true" outlineLevel="0" collapsed="false">
      <c r="A83" s="127"/>
      <c r="B83" s="85"/>
      <c r="C83" s="129"/>
      <c r="D83" s="122" t="s">
        <v>141</v>
      </c>
      <c r="E83" s="87"/>
      <c r="F83" s="58"/>
      <c r="G83" s="118"/>
      <c r="H83" s="114" t="n">
        <f aca="false">G83*F83</f>
        <v>0</v>
      </c>
      <c r="I83" s="83" t="n">
        <f aca="false">H83/$H$683</f>
        <v>0</v>
      </c>
      <c r="O83" s="82"/>
    </row>
    <row r="84" s="81" customFormat="true" ht="18" hidden="false" customHeight="true" outlineLevel="0" collapsed="false">
      <c r="A84" s="127" t="s">
        <v>142</v>
      </c>
      <c r="B84" s="85" t="s">
        <v>36</v>
      </c>
      <c r="C84" s="129" t="n">
        <v>4815</v>
      </c>
      <c r="D84" s="123" t="str">
        <f aca="false">UPPER("Ensaio de consistência de concreto - Slump Test")</f>
        <v>ENSAIO DE CONSISTÊNCIA DE CONCRETO - SLUMP TEST</v>
      </c>
      <c r="E84" s="87" t="s">
        <v>12</v>
      </c>
      <c r="F84" s="58" t="n">
        <v>6</v>
      </c>
      <c r="G84" s="118" t="n">
        <v>76.74</v>
      </c>
      <c r="H84" s="114" t="n">
        <f aca="false">G84*F84</f>
        <v>460.44</v>
      </c>
      <c r="I84" s="83" t="n">
        <f aca="false">H84/$H$683</f>
        <v>8.21796487455406E-005</v>
      </c>
      <c r="O84" s="82"/>
    </row>
    <row r="85" s="81" customFormat="true" ht="18" hidden="false" customHeight="true" outlineLevel="0" collapsed="false">
      <c r="A85" s="127" t="s">
        <v>143</v>
      </c>
      <c r="B85" s="85" t="s">
        <v>36</v>
      </c>
      <c r="C85" s="129" t="n">
        <v>11105</v>
      </c>
      <c r="D85" s="123" t="s">
        <v>144</v>
      </c>
      <c r="E85" s="87" t="s">
        <v>12</v>
      </c>
      <c r="F85" s="58" t="n">
        <v>15</v>
      </c>
      <c r="G85" s="118" t="n">
        <v>6.07</v>
      </c>
      <c r="H85" s="114" t="n">
        <f aca="false">G85*F85</f>
        <v>91.05</v>
      </c>
      <c r="I85" s="83" t="n">
        <f aca="false">H85/$H$683</f>
        <v>1.62506667932444E-005</v>
      </c>
      <c r="O85" s="82"/>
    </row>
    <row r="86" s="81" customFormat="true" ht="36.75" hidden="false" customHeight="false" outlineLevel="0" collapsed="false">
      <c r="A86" s="127" t="s">
        <v>145</v>
      </c>
      <c r="B86" s="85" t="s">
        <v>36</v>
      </c>
      <c r="C86" s="129" t="n">
        <v>12000</v>
      </c>
      <c r="D86" s="123" t="str">
        <f aca="false">UPPER("Controle tecnológico de concreto - por rompimento de corpo de prova")</f>
        <v>CONTROLE TECNOLÓGICO DE CONCRETO - POR ROMPIMENTO DE CORPO DE PROVA</v>
      </c>
      <c r="E86" s="87" t="s">
        <v>12</v>
      </c>
      <c r="F86" s="58" t="n">
        <f aca="false">F85</f>
        <v>15</v>
      </c>
      <c r="G86" s="118" t="n">
        <v>15</v>
      </c>
      <c r="H86" s="114" t="n">
        <f aca="false">G86*F86</f>
        <v>225</v>
      </c>
      <c r="I86" s="83" t="n">
        <f aca="false">H86/$H$683</f>
        <v>4.01581551727622E-005</v>
      </c>
      <c r="O86" s="82"/>
    </row>
    <row r="87" s="81" customFormat="true" ht="18.75" hidden="false" customHeight="false" outlineLevel="0" collapsed="false">
      <c r="A87" s="32" t="n">
        <v>4</v>
      </c>
      <c r="B87" s="59"/>
      <c r="C87" s="60"/>
      <c r="D87" s="61" t="s">
        <v>146</v>
      </c>
      <c r="E87" s="35"/>
      <c r="F87" s="36"/>
      <c r="G87" s="105"/>
      <c r="H87" s="63" t="n">
        <f aca="false">SUM(H88:H106)</f>
        <v>209235.8352</v>
      </c>
      <c r="I87" s="83" t="n">
        <f aca="false">H87/$H$683</f>
        <v>0.037344556167396</v>
      </c>
      <c r="O87" s="82"/>
    </row>
    <row r="88" s="81" customFormat="true" ht="18" hidden="false" customHeight="false" outlineLevel="0" collapsed="false">
      <c r="A88" s="38"/>
      <c r="B88" s="120"/>
      <c r="C88" s="130"/>
      <c r="D88" s="131" t="s">
        <v>147</v>
      </c>
      <c r="E88" s="41"/>
      <c r="F88" s="42"/>
      <c r="G88" s="109"/>
      <c r="H88" s="86"/>
      <c r="I88" s="83"/>
      <c r="O88" s="82"/>
    </row>
    <row r="89" s="81" customFormat="true" ht="72" hidden="false" customHeight="true" outlineLevel="0" collapsed="false">
      <c r="A89" s="38" t="s">
        <v>148</v>
      </c>
      <c r="B89" s="85" t="s">
        <v>26</v>
      </c>
      <c r="C89" s="95" t="n">
        <v>96369</v>
      </c>
      <c r="D89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89" s="87" t="s">
        <v>28</v>
      </c>
      <c r="F89" s="48" t="n">
        <v>217.6</v>
      </c>
      <c r="G89" s="113" t="n">
        <v>209.51</v>
      </c>
      <c r="H89" s="88" t="n">
        <f aca="false">G89*F89</f>
        <v>45589.376</v>
      </c>
      <c r="I89" s="83" t="n">
        <f aca="false">H89/$H$683</f>
        <v>0.00813682326949956</v>
      </c>
      <c r="O89" s="82"/>
    </row>
    <row r="90" s="81" customFormat="true" ht="36" hidden="false" customHeight="true" outlineLevel="0" collapsed="false">
      <c r="A90" s="38" t="s">
        <v>149</v>
      </c>
      <c r="B90" s="85" t="s">
        <v>36</v>
      </c>
      <c r="C90" s="95" t="n">
        <v>1979</v>
      </c>
      <c r="D90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0" s="87" t="s">
        <v>28</v>
      </c>
      <c r="F90" s="48" t="n">
        <f aca="false">F89</f>
        <v>217.6</v>
      </c>
      <c r="G90" s="113" t="n">
        <v>66.62</v>
      </c>
      <c r="H90" s="88" t="n">
        <f aca="false">G90*F90</f>
        <v>14496.512</v>
      </c>
      <c r="I90" s="83" t="n">
        <f aca="false">H90/$H$683</f>
        <v>0.00258734745937693</v>
      </c>
      <c r="O90" s="82"/>
    </row>
    <row r="91" s="81" customFormat="true" ht="54" hidden="false" customHeight="false" outlineLevel="0" collapsed="false">
      <c r="A91" s="38" t="s">
        <v>150</v>
      </c>
      <c r="B91" s="85" t="s">
        <v>36</v>
      </c>
      <c r="C91" s="130" t="n">
        <v>13561</v>
      </c>
      <c r="D91" s="108" t="str">
        <f aca="false">UPPER("Alvenaria bloco cerâmico vedação, 14x19x24cm, e=14cm, com argamassa t5 - 1:2:8 (cimento/cal/areia), junta=1cm - Rev 01_07/2024")</f>
        <v>ALVENARIA BLOCO CERÂMICO VEDAÇÃO, 14X19X24CM, E=14CM, COM ARGAMASSA T5 - 1:2:8 (CIMENTO/CAL/AREIA), JUNTA=1CM - REV 01_07/2024</v>
      </c>
      <c r="E91" s="41" t="s">
        <v>28</v>
      </c>
      <c r="F91" s="42" t="n">
        <v>63.1</v>
      </c>
      <c r="G91" s="109" t="n">
        <v>52.02</v>
      </c>
      <c r="H91" s="88" t="n">
        <f aca="false">G91*F91</f>
        <v>3282.462</v>
      </c>
      <c r="I91" s="83" t="n">
        <f aca="false">H91/$H$683</f>
        <v>0.00058585608153198</v>
      </c>
      <c r="O91" s="82"/>
    </row>
    <row r="92" s="81" customFormat="true" ht="18" hidden="false" customHeight="false" outlineLevel="0" collapsed="false">
      <c r="A92" s="38"/>
      <c r="B92" s="85"/>
      <c r="C92" s="130"/>
      <c r="D92" s="131" t="s">
        <v>151</v>
      </c>
      <c r="E92" s="41"/>
      <c r="F92" s="42"/>
      <c r="G92" s="109"/>
      <c r="H92" s="88" t="n">
        <f aca="false">G92*F92</f>
        <v>0</v>
      </c>
      <c r="I92" s="83" t="n">
        <f aca="false">H92/$H$683</f>
        <v>0</v>
      </c>
      <c r="O92" s="82"/>
    </row>
    <row r="93" s="81" customFormat="true" ht="72" hidden="false" customHeight="true" outlineLevel="0" collapsed="false">
      <c r="A93" s="38" t="s">
        <v>152</v>
      </c>
      <c r="B93" s="85" t="s">
        <v>26</v>
      </c>
      <c r="C93" s="95" t="n">
        <v>96369</v>
      </c>
      <c r="D93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93" s="87" t="s">
        <v>28</v>
      </c>
      <c r="F93" s="48" t="n">
        <v>60.95</v>
      </c>
      <c r="G93" s="113" t="n">
        <f aca="false">G89</f>
        <v>209.51</v>
      </c>
      <c r="H93" s="88" t="n">
        <f aca="false">G93*F93</f>
        <v>12769.6345</v>
      </c>
      <c r="I93" s="83" t="n">
        <f aca="false">H93/$H$683</f>
        <v>0.00227913317222426</v>
      </c>
      <c r="O93" s="82"/>
    </row>
    <row r="94" s="81" customFormat="true" ht="36" hidden="false" customHeight="false" outlineLevel="0" collapsed="false">
      <c r="A94" s="38" t="s">
        <v>153</v>
      </c>
      <c r="B94" s="85" t="s">
        <v>36</v>
      </c>
      <c r="C94" s="95" t="n">
        <v>1979</v>
      </c>
      <c r="D94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4" s="87" t="s">
        <v>28</v>
      </c>
      <c r="F94" s="48" t="n">
        <f aca="false">F93</f>
        <v>60.95</v>
      </c>
      <c r="G94" s="113" t="n">
        <f aca="false">G90</f>
        <v>66.62</v>
      </c>
      <c r="H94" s="88" t="n">
        <f aca="false">G94*F94</f>
        <v>4060.489</v>
      </c>
      <c r="I94" s="83" t="n">
        <f aca="false">H94/$H$683</f>
        <v>0.000724718877063529</v>
      </c>
      <c r="O94" s="82"/>
    </row>
    <row r="95" s="81" customFormat="true" ht="72" hidden="false" customHeight="false" outlineLevel="0" collapsed="false">
      <c r="A95" s="38" t="s">
        <v>154</v>
      </c>
      <c r="B95" s="85" t="s">
        <v>26</v>
      </c>
      <c r="C95" s="130" t="n">
        <v>96360</v>
      </c>
      <c r="D95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95" s="41" t="s">
        <v>28</v>
      </c>
      <c r="F95" s="42" t="n">
        <v>89.7</v>
      </c>
      <c r="G95" s="109" t="n">
        <v>129.98</v>
      </c>
      <c r="H95" s="88" t="n">
        <f aca="false">G95*F95</f>
        <v>11659.206</v>
      </c>
      <c r="I95" s="83" t="n">
        <f aca="false">H95/$H$683</f>
        <v>0.00208094312772978</v>
      </c>
      <c r="O95" s="82"/>
    </row>
    <row r="96" s="81" customFormat="true" ht="36" hidden="false" customHeight="false" outlineLevel="0" collapsed="false">
      <c r="A96" s="38" t="s">
        <v>155</v>
      </c>
      <c r="B96" s="85" t="s">
        <v>36</v>
      </c>
      <c r="C96" s="130" t="n">
        <v>191</v>
      </c>
      <c r="D96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96" s="41" t="s">
        <v>28</v>
      </c>
      <c r="F96" s="42" t="n">
        <f aca="false">8.78+11.89</f>
        <v>20.67</v>
      </c>
      <c r="G96" s="109" t="n">
        <v>807.2</v>
      </c>
      <c r="H96" s="88" t="n">
        <f aca="false">G96*F96</f>
        <v>16684.824</v>
      </c>
      <c r="I96" s="83" t="n">
        <f aca="false">H96/$H$683</f>
        <v>0.00297791889432101</v>
      </c>
      <c r="O96" s="82"/>
    </row>
    <row r="97" s="81" customFormat="true" ht="18" hidden="false" customHeight="false" outlineLevel="0" collapsed="false">
      <c r="A97" s="38"/>
      <c r="B97" s="85"/>
      <c r="C97" s="130"/>
      <c r="D97" s="131" t="s">
        <v>156</v>
      </c>
      <c r="E97" s="41"/>
      <c r="F97" s="42"/>
      <c r="G97" s="109"/>
      <c r="H97" s="88" t="n">
        <f aca="false">G97*F97</f>
        <v>0</v>
      </c>
      <c r="I97" s="83" t="n">
        <f aca="false">H97/$H$683</f>
        <v>0</v>
      </c>
      <c r="O97" s="82"/>
    </row>
    <row r="98" s="81" customFormat="true" ht="72" hidden="false" customHeight="true" outlineLevel="0" collapsed="false">
      <c r="A98" s="38" t="s">
        <v>157</v>
      </c>
      <c r="B98" s="85" t="s">
        <v>26</v>
      </c>
      <c r="C98" s="95" t="n">
        <v>96369</v>
      </c>
      <c r="D98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98" s="87" t="s">
        <v>28</v>
      </c>
      <c r="F98" s="48" t="n">
        <v>60.95</v>
      </c>
      <c r="G98" s="113" t="n">
        <f aca="false">G93</f>
        <v>209.51</v>
      </c>
      <c r="H98" s="88" t="n">
        <f aca="false">G98*F98</f>
        <v>12769.6345</v>
      </c>
      <c r="I98" s="83" t="n">
        <f aca="false">H98/$H$683</f>
        <v>0.00227913317222426</v>
      </c>
      <c r="O98" s="82"/>
    </row>
    <row r="99" s="81" customFormat="true" ht="36" hidden="false" customHeight="false" outlineLevel="0" collapsed="false">
      <c r="A99" s="38" t="s">
        <v>158</v>
      </c>
      <c r="B99" s="85" t="s">
        <v>36</v>
      </c>
      <c r="C99" s="95" t="n">
        <v>1979</v>
      </c>
      <c r="D99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9" s="87" t="s">
        <v>28</v>
      </c>
      <c r="F99" s="48" t="n">
        <f aca="false">F98</f>
        <v>60.95</v>
      </c>
      <c r="G99" s="113" t="n">
        <f aca="false">G94</f>
        <v>66.62</v>
      </c>
      <c r="H99" s="88" t="n">
        <f aca="false">G99*F99</f>
        <v>4060.489</v>
      </c>
      <c r="I99" s="83" t="n">
        <f aca="false">H99/$H$683</f>
        <v>0.000724718877063529</v>
      </c>
      <c r="O99" s="82"/>
    </row>
    <row r="100" s="81" customFormat="true" ht="72" hidden="false" customHeight="true" outlineLevel="0" collapsed="false">
      <c r="A100" s="38" t="s">
        <v>159</v>
      </c>
      <c r="B100" s="85" t="s">
        <v>26</v>
      </c>
      <c r="C100" s="130" t="n">
        <v>96360</v>
      </c>
      <c r="D100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100" s="41" t="s">
        <v>28</v>
      </c>
      <c r="F100" s="42" t="n">
        <v>76.22</v>
      </c>
      <c r="G100" s="109" t="n">
        <f aca="false">G95</f>
        <v>129.98</v>
      </c>
      <c r="H100" s="88" t="n">
        <f aca="false">G100*F100</f>
        <v>9907.0756</v>
      </c>
      <c r="I100" s="83" t="n">
        <f aca="false">H100/$H$683</f>
        <v>0.00176822168556927</v>
      </c>
      <c r="O100" s="82"/>
    </row>
    <row r="101" s="81" customFormat="true" ht="36" hidden="false" customHeight="true" outlineLevel="0" collapsed="false">
      <c r="A101" s="38" t="s">
        <v>160</v>
      </c>
      <c r="B101" s="85" t="s">
        <v>36</v>
      </c>
      <c r="C101" s="130" t="n">
        <v>191</v>
      </c>
      <c r="D101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101" s="41" t="s">
        <v>28</v>
      </c>
      <c r="F101" s="42" t="n">
        <f aca="false">8.78+11.89</f>
        <v>20.67</v>
      </c>
      <c r="G101" s="109" t="n">
        <f aca="false">G96</f>
        <v>807.2</v>
      </c>
      <c r="H101" s="88" t="n">
        <f aca="false">G101*F101</f>
        <v>16684.824</v>
      </c>
      <c r="I101" s="83" t="n">
        <f aca="false">H101/$H$683</f>
        <v>0.00297791889432101</v>
      </c>
      <c r="O101" s="82"/>
    </row>
    <row r="102" s="81" customFormat="true" ht="18" hidden="false" customHeight="false" outlineLevel="0" collapsed="false">
      <c r="A102" s="38"/>
      <c r="B102" s="85"/>
      <c r="C102" s="130"/>
      <c r="D102" s="131" t="s">
        <v>161</v>
      </c>
      <c r="E102" s="41"/>
      <c r="F102" s="42"/>
      <c r="G102" s="109"/>
      <c r="H102" s="88" t="n">
        <f aca="false">G102*F102</f>
        <v>0</v>
      </c>
      <c r="I102" s="83" t="n">
        <f aca="false">H102/$H$683</f>
        <v>0</v>
      </c>
      <c r="O102" s="82"/>
    </row>
    <row r="103" s="81" customFormat="true" ht="72" hidden="false" customHeight="true" outlineLevel="0" collapsed="false">
      <c r="A103" s="38" t="s">
        <v>162</v>
      </c>
      <c r="B103" s="85" t="s">
        <v>26</v>
      </c>
      <c r="C103" s="95" t="n">
        <v>96369</v>
      </c>
      <c r="D103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103" s="87" t="s">
        <v>28</v>
      </c>
      <c r="F103" s="48" t="n">
        <v>101.86</v>
      </c>
      <c r="G103" s="113" t="n">
        <f aca="false">G98</f>
        <v>209.51</v>
      </c>
      <c r="H103" s="88" t="n">
        <f aca="false">G103*F103</f>
        <v>21340.6886</v>
      </c>
      <c r="I103" s="83" t="n">
        <f aca="false">H103/$H$683</f>
        <v>0.00380890081907732</v>
      </c>
      <c r="O103" s="82"/>
    </row>
    <row r="104" s="81" customFormat="true" ht="36" hidden="false" customHeight="false" outlineLevel="0" collapsed="false">
      <c r="A104" s="38" t="s">
        <v>163</v>
      </c>
      <c r="B104" s="124" t="s">
        <v>36</v>
      </c>
      <c r="C104" s="95" t="n">
        <v>1979</v>
      </c>
      <c r="D104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104" s="87" t="s">
        <v>28</v>
      </c>
      <c r="F104" s="48" t="n">
        <f aca="false">F103</f>
        <v>101.86</v>
      </c>
      <c r="G104" s="113" t="n">
        <f aca="false">G99</f>
        <v>66.62</v>
      </c>
      <c r="H104" s="88" t="n">
        <f aca="false">G104*F104</f>
        <v>6785.9132</v>
      </c>
      <c r="I104" s="83" t="n">
        <f aca="false">H104/$H$683</f>
        <v>0.00121115446788665</v>
      </c>
      <c r="O104" s="82"/>
    </row>
    <row r="105" s="81" customFormat="true" ht="36" hidden="false" customHeight="false" outlineLevel="0" collapsed="false">
      <c r="A105" s="38" t="s">
        <v>164</v>
      </c>
      <c r="B105" s="85" t="s">
        <v>36</v>
      </c>
      <c r="C105" s="130" t="n">
        <v>191</v>
      </c>
      <c r="D105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105" s="41" t="s">
        <v>28</v>
      </c>
      <c r="F105" s="42" t="n">
        <f aca="false">8.78+11.89</f>
        <v>20.67</v>
      </c>
      <c r="G105" s="109" t="n">
        <f aca="false">G101</f>
        <v>807.2</v>
      </c>
      <c r="H105" s="88" t="n">
        <f aca="false">G105*F105</f>
        <v>16684.824</v>
      </c>
      <c r="I105" s="83" t="n">
        <f aca="false">H105/$H$683</f>
        <v>0.00297791889432101</v>
      </c>
      <c r="O105" s="82"/>
    </row>
    <row r="106" s="81" customFormat="true" ht="72.75" hidden="false" customHeight="false" outlineLevel="0" collapsed="false">
      <c r="A106" s="38" t="s">
        <v>165</v>
      </c>
      <c r="B106" s="85" t="s">
        <v>26</v>
      </c>
      <c r="C106" s="130" t="n">
        <v>96360</v>
      </c>
      <c r="D106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106" s="41" t="s">
        <v>28</v>
      </c>
      <c r="F106" s="42" t="n">
        <v>95.86</v>
      </c>
      <c r="G106" s="109" t="n">
        <f aca="false">G100</f>
        <v>129.98</v>
      </c>
      <c r="H106" s="88" t="n">
        <f aca="false">G106*F106</f>
        <v>12459.8828</v>
      </c>
      <c r="I106" s="83" t="n">
        <f aca="false">H106/$H$683</f>
        <v>0.00222384847518591</v>
      </c>
      <c r="O106" s="82"/>
    </row>
    <row r="107" s="81" customFormat="true" ht="18.75" hidden="false" customHeight="false" outlineLevel="0" collapsed="false">
      <c r="A107" s="32" t="n">
        <v>5</v>
      </c>
      <c r="B107" s="59"/>
      <c r="C107" s="60"/>
      <c r="D107" s="61" t="s">
        <v>166</v>
      </c>
      <c r="E107" s="35"/>
      <c r="F107" s="36"/>
      <c r="G107" s="105"/>
      <c r="H107" s="63" t="n">
        <f aca="false">SUM(H108:H112)</f>
        <v>37364.6642</v>
      </c>
      <c r="I107" s="83" t="n">
        <f aca="false">H107/$H$683</f>
        <v>0.00666887103520779</v>
      </c>
      <c r="O107" s="82"/>
    </row>
    <row r="108" s="81" customFormat="true" ht="36" hidden="false" customHeight="false" outlineLevel="0" collapsed="false">
      <c r="A108" s="38" t="s">
        <v>167</v>
      </c>
      <c r="B108" s="85" t="s">
        <v>36</v>
      </c>
      <c r="C108" s="130" t="n">
        <v>7785</v>
      </c>
      <c r="D108" s="40" t="str">
        <f aca="false">UPPER("Filete de granito cinza andorinha l=4cm, e=2cm, com acabamento aboleado")</f>
        <v>FILETE DE GRANITO CINZA ANDORINHA L=4CM, E=2CM, COM ACABAMENTO ABOLEADO</v>
      </c>
      <c r="E108" s="41" t="s">
        <v>28</v>
      </c>
      <c r="F108" s="42" t="n">
        <v>229.66</v>
      </c>
      <c r="G108" s="109" t="n">
        <v>65.67</v>
      </c>
      <c r="H108" s="86" t="n">
        <f aca="false">G108*F108</f>
        <v>15081.7722</v>
      </c>
      <c r="I108" s="83" t="n">
        <f aca="false">H108/$H$683</f>
        <v>0.00269180510350156</v>
      </c>
      <c r="O108" s="82"/>
    </row>
    <row r="109" s="81" customFormat="true" ht="18" hidden="false" customHeight="true" outlineLevel="0" collapsed="false">
      <c r="A109" s="38" t="s">
        <v>168</v>
      </c>
      <c r="B109" s="85" t="s">
        <v>36</v>
      </c>
      <c r="C109" s="95" t="n">
        <v>9774</v>
      </c>
      <c r="D109" s="96" t="s">
        <v>169</v>
      </c>
      <c r="E109" s="87" t="s">
        <v>28</v>
      </c>
      <c r="F109" s="48" t="n">
        <v>30</v>
      </c>
      <c r="G109" s="48" t="n">
        <v>92.95</v>
      </c>
      <c r="H109" s="88" t="n">
        <f aca="false">G109*F109</f>
        <v>2788.5</v>
      </c>
      <c r="I109" s="83" t="n">
        <f aca="false">H109/$H$683</f>
        <v>0.000497693403107766</v>
      </c>
      <c r="O109" s="82"/>
    </row>
    <row r="110" s="81" customFormat="true" ht="54" hidden="false" customHeight="true" outlineLevel="0" collapsed="false">
      <c r="A110" s="38" t="s">
        <v>170</v>
      </c>
      <c r="B110" s="85" t="s">
        <v>26</v>
      </c>
      <c r="C110" s="132" t="n">
        <v>87878</v>
      </c>
      <c r="D110" s="96" t="str">
        <f aca="false">UPPER("Chapisco aplicado em alvenarias e estruturas de concreto internas, com colher de pedreiro. argamassa traço 1:3 com preparo manual. af_10/2022")</f>
        <v>CHAPISCO APLICADO EM ALVENARIAS E ESTRUTURAS DE CONCRETO INTERNAS, COM COLHER DE PEDREIRO. ARGAMASSA TRAÇO 1:3 COM PREPARO MANUAL. AF_10/2022</v>
      </c>
      <c r="E110" s="133" t="s">
        <v>28</v>
      </c>
      <c r="F110" s="42" t="n">
        <f aca="false">300+F91*2</f>
        <v>426.2</v>
      </c>
      <c r="G110" s="118" t="n">
        <v>5.41</v>
      </c>
      <c r="H110" s="88" t="n">
        <f aca="false">G110*F110</f>
        <v>2305.742</v>
      </c>
      <c r="I110" s="83" t="n">
        <f aca="false">H110/$H$683</f>
        <v>0.000411530422330467</v>
      </c>
      <c r="O110" s="82"/>
    </row>
    <row r="111" s="81" customFormat="true" ht="54" hidden="false" customHeight="true" outlineLevel="0" collapsed="false">
      <c r="A111" s="38" t="s">
        <v>171</v>
      </c>
      <c r="B111" s="85" t="s">
        <v>26</v>
      </c>
      <c r="C111" s="132" t="n">
        <v>90408</v>
      </c>
      <c r="D111" s="96" t="s">
        <v>172</v>
      </c>
      <c r="E111" s="133" t="s">
        <v>28</v>
      </c>
      <c r="F111" s="42" t="n">
        <f aca="false">F110</f>
        <v>426.2</v>
      </c>
      <c r="G111" s="118" t="n">
        <v>38.25</v>
      </c>
      <c r="H111" s="88" t="n">
        <f aca="false">G111*F111</f>
        <v>16302.15</v>
      </c>
      <c r="I111" s="83" t="n">
        <f aca="false">H111/$H$683</f>
        <v>0.00290961897488731</v>
      </c>
      <c r="O111" s="82"/>
    </row>
    <row r="112" s="81" customFormat="true" ht="36" hidden="false" customHeight="true" outlineLevel="0" collapsed="false">
      <c r="A112" s="38" t="s">
        <v>173</v>
      </c>
      <c r="B112" s="85" t="s">
        <v>36</v>
      </c>
      <c r="C112" s="95" t="n">
        <v>6</v>
      </c>
      <c r="D112" s="96" t="str">
        <f aca="false">UPPER("Demolição de alvenaria de bloco cerâmico e=0,09m - revestida")</f>
        <v>DEMOLIÇÃO DE ALVENARIA DE BLOCO CERÂMICO E=0,09M - REVESTIDA</v>
      </c>
      <c r="E112" s="87" t="s">
        <v>54</v>
      </c>
      <c r="F112" s="48" t="n">
        <v>30</v>
      </c>
      <c r="G112" s="48" t="n">
        <f aca="false">G25</f>
        <v>29.55</v>
      </c>
      <c r="H112" s="88" t="n">
        <f aca="false">G112*F112</f>
        <v>886.5</v>
      </c>
      <c r="I112" s="83" t="n">
        <f aca="false">H112/$H$683</f>
        <v>0.000158223131380683</v>
      </c>
      <c r="O112" s="82"/>
    </row>
    <row r="113" s="81" customFormat="true" ht="18.75" hidden="false" customHeight="false" outlineLevel="0" collapsed="false">
      <c r="A113" s="32" t="n">
        <v>6</v>
      </c>
      <c r="B113" s="59"/>
      <c r="C113" s="60"/>
      <c r="D113" s="61" t="s">
        <v>174</v>
      </c>
      <c r="E113" s="35"/>
      <c r="F113" s="36"/>
      <c r="G113" s="105"/>
      <c r="H113" s="63" t="n">
        <f aca="false">SUM(H114:H139)</f>
        <v>147305.2</v>
      </c>
      <c r="I113" s="83" t="n">
        <f aca="false">H113/$H$683</f>
        <v>0.0262911336860212</v>
      </c>
      <c r="O113" s="82"/>
    </row>
    <row r="114" s="81" customFormat="true" ht="36" hidden="false" customHeight="true" outlineLevel="0" collapsed="false">
      <c r="A114" s="38" t="s">
        <v>175</v>
      </c>
      <c r="B114" s="85" t="s">
        <v>26</v>
      </c>
      <c r="C114" s="134" t="n">
        <v>99814</v>
      </c>
      <c r="D114" s="135" t="str">
        <f aca="false">UPPER("Limpeza de superfície com jato de alta pressão. af_04/2019")</f>
        <v>LIMPEZA DE SUPERFÍCIE COM JATO DE ALTA PRESSÃO. AF_04/2019</v>
      </c>
      <c r="E114" s="41" t="s">
        <v>28</v>
      </c>
      <c r="F114" s="42" t="n">
        <f aca="false">F118+F120+F121+F123+F125+F126+F129+F131+F132+F135+F137+F138</f>
        <v>2757.41</v>
      </c>
      <c r="G114" s="42" t="n">
        <v>2.13</v>
      </c>
      <c r="H114" s="86" t="n">
        <f aca="false">G114*F114</f>
        <v>5873.2833</v>
      </c>
      <c r="I114" s="83" t="n">
        <f aca="false">H114/$H$683</f>
        <v>0.0010482676539333</v>
      </c>
      <c r="O114" s="82"/>
    </row>
    <row r="115" s="81" customFormat="true" ht="36" hidden="false" customHeight="true" outlineLevel="0" collapsed="false">
      <c r="A115" s="38" t="s">
        <v>176</v>
      </c>
      <c r="B115" s="85" t="s">
        <v>36</v>
      </c>
      <c r="C115" s="134" t="n">
        <v>7377</v>
      </c>
      <c r="D115" s="108" t="str">
        <f aca="false">UPPER("Preparo de substrato por escarificação mecânica com disco de desbaste, até 0,5cm de profundidade")</f>
        <v>PREPARO DE SUBSTRATO POR ESCARIFICAÇÃO MECÂNICA COM DISCO DE DESBASTE, ATÉ 0,5CM DE PROFUNDIDADE</v>
      </c>
      <c r="E115" s="41" t="s">
        <v>28</v>
      </c>
      <c r="F115" s="42" t="n">
        <v>100</v>
      </c>
      <c r="G115" s="42" t="n">
        <v>38.17</v>
      </c>
      <c r="H115" s="86" t="n">
        <f aca="false">G115*F115</f>
        <v>3817</v>
      </c>
      <c r="I115" s="83" t="n">
        <f aca="false">H115/$H$683</f>
        <v>0.000681260792419704</v>
      </c>
      <c r="O115" s="82"/>
    </row>
    <row r="116" s="81" customFormat="true" ht="54" hidden="false" customHeight="false" outlineLevel="0" collapsed="false">
      <c r="A116" s="38" t="s">
        <v>177</v>
      </c>
      <c r="B116" s="85" t="s">
        <v>26</v>
      </c>
      <c r="C116" s="134" t="n">
        <v>90406</v>
      </c>
      <c r="D116" s="108" t="str">
        <f aca="false">UPPER("Massa única, em argamassa traço 1:2:8, preparo mecânico, aplicada manualmente em teto, e = 17,5mm, com taliscas. af_03/2024")</f>
        <v>MASSA ÚNICA, EM ARGAMASSA TRAÇO 1:2:8, PREPARO MECÂNICO, APLICADA MANUALMENTE EM TETO, E = 17,5MM, COM TALISCAS. AF_03/2024</v>
      </c>
      <c r="E116" s="41" t="s">
        <v>28</v>
      </c>
      <c r="F116" s="42" t="n">
        <f aca="false">F115</f>
        <v>100</v>
      </c>
      <c r="G116" s="42" t="n">
        <v>51.74</v>
      </c>
      <c r="H116" s="86" t="n">
        <f aca="false">G116*F116</f>
        <v>5174</v>
      </c>
      <c r="I116" s="83" t="n">
        <f aca="false">H116/$H$683</f>
        <v>0.000923459088283874</v>
      </c>
      <c r="O116" s="82"/>
    </row>
    <row r="117" s="81" customFormat="true" ht="18" hidden="false" customHeight="true" outlineLevel="0" collapsed="false">
      <c r="A117" s="38"/>
      <c r="B117" s="85"/>
      <c r="C117" s="134"/>
      <c r="D117" s="136" t="s">
        <v>147</v>
      </c>
      <c r="E117" s="41"/>
      <c r="F117" s="42"/>
      <c r="G117" s="42"/>
      <c r="H117" s="86" t="n">
        <f aca="false">G117*F117</f>
        <v>0</v>
      </c>
      <c r="I117" s="83" t="n">
        <f aca="false">H117/$H$683</f>
        <v>0</v>
      </c>
      <c r="O117" s="82"/>
    </row>
    <row r="118" s="81" customFormat="true" ht="36" hidden="false" customHeight="true" outlineLevel="0" collapsed="false">
      <c r="A118" s="38" t="s">
        <v>178</v>
      </c>
      <c r="B118" s="85" t="s">
        <v>26</v>
      </c>
      <c r="C118" s="126" t="n">
        <v>96113</v>
      </c>
      <c r="D118" s="137" t="s">
        <v>179</v>
      </c>
      <c r="E118" s="87" t="s">
        <v>28</v>
      </c>
      <c r="F118" s="48" t="n">
        <v>48.27</v>
      </c>
      <c r="G118" s="48" t="n">
        <v>49.88</v>
      </c>
      <c r="H118" s="86" t="n">
        <f aca="false">G118*F118</f>
        <v>2407.7076</v>
      </c>
      <c r="I118" s="83" t="n">
        <f aca="false">H118/$H$683</f>
        <v>0.000429729312939728</v>
      </c>
      <c r="O118" s="82"/>
    </row>
    <row r="119" s="81" customFormat="true" ht="36" hidden="false" customHeight="true" outlineLevel="0" collapsed="false">
      <c r="A119" s="38" t="s">
        <v>180</v>
      </c>
      <c r="B119" s="85" t="s">
        <v>36</v>
      </c>
      <c r="C119" s="138" t="n">
        <v>9151</v>
      </c>
      <c r="D119" s="137" t="str">
        <f aca="false">UPPER("Pintura de acabamento com aplicação de 01 demão de coralgesso ou similar")</f>
        <v>PINTURA DE ACABAMENTO COM APLICAÇÃO DE 01 DEMÃO DE CORALGESSO OU SIMILAR</v>
      </c>
      <c r="E119" s="87" t="s">
        <v>28</v>
      </c>
      <c r="F119" s="48" t="n">
        <f aca="false">F118</f>
        <v>48.27</v>
      </c>
      <c r="G119" s="48" t="n">
        <v>8.09</v>
      </c>
      <c r="H119" s="88" t="n">
        <f aca="false">G119*F119</f>
        <v>390.5043</v>
      </c>
      <c r="I119" s="83" t="n">
        <f aca="false">H119/$H$683</f>
        <v>6.9697476777915E-005</v>
      </c>
      <c r="O119" s="82"/>
    </row>
    <row r="120" s="81" customFormat="true" ht="36" hidden="false" customHeight="true" outlineLevel="0" collapsed="false">
      <c r="A120" s="38" t="s">
        <v>181</v>
      </c>
      <c r="B120" s="85" t="s">
        <v>182</v>
      </c>
      <c r="C120" s="139" t="s">
        <v>183</v>
      </c>
      <c r="D120" s="140" t="str">
        <f aca="false">UPPER("Forro  em  fibra  mineral  NRC  0.85,  em  placas  acústicas  removíveis")</f>
        <v>FORRO  EM  FIBRA  MINERAL  NRC  0.85,  EM  PLACAS  ACÚSTICAS  REMOVÍVEIS</v>
      </c>
      <c r="E120" s="87" t="s">
        <v>28</v>
      </c>
      <c r="F120" s="48" t="n">
        <v>138.59</v>
      </c>
      <c r="G120" s="48" t="n">
        <v>317.75</v>
      </c>
      <c r="H120" s="88" t="n">
        <f aca="false">G120*F120</f>
        <v>44036.9725</v>
      </c>
      <c r="I120" s="83" t="n">
        <f aca="false">H120/$H$683</f>
        <v>0.00785974922219405</v>
      </c>
      <c r="O120" s="82"/>
    </row>
    <row r="121" s="81" customFormat="true" ht="36" hidden="false" customHeight="true" outlineLevel="0" collapsed="false">
      <c r="A121" s="38" t="s">
        <v>184</v>
      </c>
      <c r="B121" s="85" t="s">
        <v>26</v>
      </c>
      <c r="C121" s="126" t="n">
        <v>88488</v>
      </c>
      <c r="D121" s="137" t="s">
        <v>185</v>
      </c>
      <c r="E121" s="87" t="s">
        <v>28</v>
      </c>
      <c r="F121" s="48" t="n">
        <f aca="false">24.24+469.06</f>
        <v>493.3</v>
      </c>
      <c r="G121" s="48" t="n">
        <v>16.18</v>
      </c>
      <c r="H121" s="88" t="n">
        <f aca="false">G121*F121</f>
        <v>7981.594</v>
      </c>
      <c r="I121" s="83" t="n">
        <f aca="false">H121/$H$683</f>
        <v>0.00142456040167995</v>
      </c>
      <c r="O121" s="82"/>
    </row>
    <row r="122" s="81" customFormat="true" ht="18" hidden="false" customHeight="true" outlineLevel="0" collapsed="false">
      <c r="A122" s="38"/>
      <c r="B122" s="85"/>
      <c r="C122" s="134"/>
      <c r="D122" s="136" t="s">
        <v>151</v>
      </c>
      <c r="E122" s="41"/>
      <c r="F122" s="42"/>
      <c r="G122" s="42"/>
      <c r="H122" s="88" t="n">
        <f aca="false">G122*F122</f>
        <v>0</v>
      </c>
      <c r="I122" s="83" t="n">
        <f aca="false">H122/$H$683</f>
        <v>0</v>
      </c>
      <c r="O122" s="82"/>
    </row>
    <row r="123" s="81" customFormat="true" ht="36" hidden="false" customHeight="true" outlineLevel="0" collapsed="false">
      <c r="A123" s="45" t="s">
        <v>186</v>
      </c>
      <c r="B123" s="85" t="s">
        <v>26</v>
      </c>
      <c r="C123" s="126" t="n">
        <v>96113</v>
      </c>
      <c r="D123" s="137" t="s">
        <v>179</v>
      </c>
      <c r="E123" s="87" t="s">
        <v>28</v>
      </c>
      <c r="F123" s="48" t="n">
        <v>48.66</v>
      </c>
      <c r="G123" s="48" t="n">
        <f aca="false">G118</f>
        <v>49.88</v>
      </c>
      <c r="H123" s="88" t="n">
        <f aca="false">G123*F123</f>
        <v>2427.1608</v>
      </c>
      <c r="I123" s="83" t="n">
        <f aca="false">H123/$H$683</f>
        <v>0.000433201333491758</v>
      </c>
      <c r="O123" s="82"/>
    </row>
    <row r="124" s="81" customFormat="true" ht="36" hidden="false" customHeight="true" outlineLevel="0" collapsed="false">
      <c r="A124" s="45" t="s">
        <v>187</v>
      </c>
      <c r="B124" s="85" t="s">
        <v>36</v>
      </c>
      <c r="C124" s="138" t="n">
        <v>9151</v>
      </c>
      <c r="D124" s="137" t="str">
        <f aca="false">UPPER("Pintura de acabamento com aplicação de 01 demão de coralgesso ou similar")</f>
        <v>PINTURA DE ACABAMENTO COM APLICAÇÃO DE 01 DEMÃO DE CORALGESSO OU SIMILAR</v>
      </c>
      <c r="E124" s="87" t="s">
        <v>28</v>
      </c>
      <c r="F124" s="48" t="n">
        <f aca="false">F123</f>
        <v>48.66</v>
      </c>
      <c r="G124" s="48" t="n">
        <f aca="false">G119</f>
        <v>8.09</v>
      </c>
      <c r="H124" s="88" t="n">
        <f aca="false">G124*F124</f>
        <v>393.6594</v>
      </c>
      <c r="I124" s="83" t="n">
        <f aca="false">H124/$H$683</f>
        <v>7.0260601201851E-005</v>
      </c>
      <c r="O124" s="82"/>
    </row>
    <row r="125" s="81" customFormat="true" ht="36" hidden="false" customHeight="true" outlineLevel="0" collapsed="false">
      <c r="A125" s="45" t="s">
        <v>188</v>
      </c>
      <c r="B125" s="85" t="s">
        <v>182</v>
      </c>
      <c r="C125" s="141" t="s">
        <v>183</v>
      </c>
      <c r="D125" s="137" t="str">
        <f aca="false">UPPER("Forro  em  fibra  mineral  NRC  0.85,  em  placas  acústicas  removíveis")</f>
        <v>FORRO  EM  FIBRA  MINERAL  NRC  0.85,  EM  PLACAS  ACÚSTICAS  REMOVÍVEIS</v>
      </c>
      <c r="E125" s="87" t="s">
        <v>28</v>
      </c>
      <c r="F125" s="48" t="n">
        <v>4.25</v>
      </c>
      <c r="G125" s="48" t="n">
        <f aca="false">G120</f>
        <v>317.75</v>
      </c>
      <c r="H125" s="88" t="n">
        <f aca="false">G125*F125</f>
        <v>1350.4375</v>
      </c>
      <c r="I125" s="83" t="n">
        <f aca="false">H125/$H$683</f>
        <v>0.000241027016338298</v>
      </c>
      <c r="O125" s="82"/>
    </row>
    <row r="126" s="81" customFormat="true" ht="36" hidden="false" customHeight="true" outlineLevel="0" collapsed="false">
      <c r="A126" s="45" t="s">
        <v>189</v>
      </c>
      <c r="B126" s="85" t="s">
        <v>26</v>
      </c>
      <c r="C126" s="126" t="n">
        <v>88488</v>
      </c>
      <c r="D126" s="137" t="s">
        <v>185</v>
      </c>
      <c r="E126" s="87" t="s">
        <v>28</v>
      </c>
      <c r="F126" s="48" t="n">
        <f aca="false">24.24+589.68</f>
        <v>613.92</v>
      </c>
      <c r="G126" s="48" t="n">
        <f aca="false">G121</f>
        <v>16.18</v>
      </c>
      <c r="H126" s="88" t="n">
        <f aca="false">G126*F126</f>
        <v>9933.2256</v>
      </c>
      <c r="I126" s="83" t="n">
        <f aca="false">H126/$H$683</f>
        <v>0.0017728889556038</v>
      </c>
      <c r="O126" s="82"/>
    </row>
    <row r="127" s="81" customFormat="true" ht="36" hidden="false" customHeight="true" outlineLevel="0" collapsed="false">
      <c r="A127" s="45" t="s">
        <v>190</v>
      </c>
      <c r="B127" s="85" t="s">
        <v>36</v>
      </c>
      <c r="C127" s="126" t="n">
        <v>1979</v>
      </c>
      <c r="D127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27" s="87" t="s">
        <v>28</v>
      </c>
      <c r="F127" s="48" t="n">
        <v>31.09</v>
      </c>
      <c r="G127" s="48" t="n">
        <f aca="false">G94</f>
        <v>66.62</v>
      </c>
      <c r="H127" s="88" t="n">
        <f aca="false">G127*F127</f>
        <v>2071.2158</v>
      </c>
      <c r="I127" s="83" t="n">
        <f aca="false">H127/$H$683</f>
        <v>0.000369672024411897</v>
      </c>
      <c r="O127" s="82"/>
    </row>
    <row r="128" s="81" customFormat="true" ht="18" hidden="false" customHeight="true" outlineLevel="0" collapsed="false">
      <c r="A128" s="45"/>
      <c r="B128" s="85"/>
      <c r="C128" s="134"/>
      <c r="D128" s="136" t="s">
        <v>156</v>
      </c>
      <c r="E128" s="41"/>
      <c r="F128" s="42"/>
      <c r="G128" s="42"/>
      <c r="H128" s="88" t="n">
        <f aca="false">G128*F128</f>
        <v>0</v>
      </c>
      <c r="I128" s="83" t="n">
        <f aca="false">H128/$H$683</f>
        <v>0</v>
      </c>
      <c r="O128" s="82"/>
    </row>
    <row r="129" s="81" customFormat="true" ht="36" hidden="false" customHeight="true" outlineLevel="0" collapsed="false">
      <c r="A129" s="45" t="s">
        <v>191</v>
      </c>
      <c r="B129" s="85" t="s">
        <v>26</v>
      </c>
      <c r="C129" s="126" t="n">
        <v>96113</v>
      </c>
      <c r="D129" s="137" t="s">
        <v>179</v>
      </c>
      <c r="E129" s="87" t="s">
        <v>28</v>
      </c>
      <c r="F129" s="48" t="n">
        <v>48.66</v>
      </c>
      <c r="G129" s="48" t="n">
        <f aca="false">G123</f>
        <v>49.88</v>
      </c>
      <c r="H129" s="88" t="n">
        <f aca="false">G129*F129</f>
        <v>2427.1608</v>
      </c>
      <c r="I129" s="83" t="n">
        <f aca="false">H129/$H$683</f>
        <v>0.000433201333491758</v>
      </c>
      <c r="O129" s="82"/>
    </row>
    <row r="130" s="81" customFormat="true" ht="36" hidden="false" customHeight="true" outlineLevel="0" collapsed="false">
      <c r="A130" s="45" t="s">
        <v>192</v>
      </c>
      <c r="B130" s="85" t="s">
        <v>36</v>
      </c>
      <c r="C130" s="138" t="n">
        <v>9151</v>
      </c>
      <c r="D130" s="137" t="str">
        <f aca="false">UPPER("Pintura de acabamento com aplicação de 01 demão de coralgesso ou similar")</f>
        <v>PINTURA DE ACABAMENTO COM APLICAÇÃO DE 01 DEMÃO DE CORALGESSO OU SIMILAR</v>
      </c>
      <c r="E130" s="87" t="s">
        <v>28</v>
      </c>
      <c r="F130" s="48" t="n">
        <f aca="false">F129</f>
        <v>48.66</v>
      </c>
      <c r="G130" s="48" t="n">
        <f aca="false">G124</f>
        <v>8.09</v>
      </c>
      <c r="H130" s="88" t="n">
        <f aca="false">G130*F130</f>
        <v>393.6594</v>
      </c>
      <c r="I130" s="83" t="n">
        <f aca="false">H130/$H$683</f>
        <v>7.0260601201851E-005</v>
      </c>
      <c r="O130" s="82"/>
    </row>
    <row r="131" s="81" customFormat="true" ht="36" hidden="false" customHeight="true" outlineLevel="0" collapsed="false">
      <c r="A131" s="45" t="s">
        <v>193</v>
      </c>
      <c r="B131" s="85" t="s">
        <v>182</v>
      </c>
      <c r="C131" s="141" t="s">
        <v>183</v>
      </c>
      <c r="D131" s="137" t="str">
        <f aca="false">UPPER("Forro  em  fibra  mineral  NRC  0.85,  em  placas  acústicas  removíveis")</f>
        <v>FORRO  EM  FIBRA  MINERAL  NRC  0.85,  EM  PLACAS  ACÚSTICAS  REMOVÍVEIS</v>
      </c>
      <c r="E131" s="87" t="s">
        <v>28</v>
      </c>
      <c r="F131" s="48" t="n">
        <v>4.25</v>
      </c>
      <c r="G131" s="48" t="n">
        <f aca="false">G125</f>
        <v>317.75</v>
      </c>
      <c r="H131" s="88" t="n">
        <f aca="false">G131*F131</f>
        <v>1350.4375</v>
      </c>
      <c r="I131" s="83" t="n">
        <f aca="false">H131/$H$683</f>
        <v>0.000241027016338298</v>
      </c>
      <c r="O131" s="82"/>
    </row>
    <row r="132" s="81" customFormat="true" ht="36" hidden="false" customHeight="true" outlineLevel="0" collapsed="false">
      <c r="A132" s="45" t="s">
        <v>194</v>
      </c>
      <c r="B132" s="85" t="s">
        <v>26</v>
      </c>
      <c r="C132" s="126" t="n">
        <v>88488</v>
      </c>
      <c r="D132" s="137" t="s">
        <v>185</v>
      </c>
      <c r="E132" s="87" t="s">
        <v>28</v>
      </c>
      <c r="F132" s="48" t="n">
        <f aca="false">24.24+583.72</f>
        <v>607.96</v>
      </c>
      <c r="G132" s="48" t="n">
        <f aca="false">G126</f>
        <v>16.18</v>
      </c>
      <c r="H132" s="88" t="n">
        <f aca="false">G132*F132</f>
        <v>9836.7928</v>
      </c>
      <c r="I132" s="83" t="n">
        <f aca="false">H132/$H$683</f>
        <v>0.00175567756295427</v>
      </c>
      <c r="O132" s="82"/>
    </row>
    <row r="133" s="81" customFormat="true" ht="36" hidden="false" customHeight="true" outlineLevel="0" collapsed="false">
      <c r="A133" s="45" t="s">
        <v>195</v>
      </c>
      <c r="B133" s="85" t="s">
        <v>36</v>
      </c>
      <c r="C133" s="126" t="n">
        <v>1979</v>
      </c>
      <c r="D133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33" s="87" t="s">
        <v>28</v>
      </c>
      <c r="F133" s="48" t="n">
        <v>31.09</v>
      </c>
      <c r="G133" s="48" t="n">
        <f aca="false">G127</f>
        <v>66.62</v>
      </c>
      <c r="H133" s="88" t="n">
        <f aca="false">G133*F133</f>
        <v>2071.2158</v>
      </c>
      <c r="I133" s="83" t="n">
        <f aca="false">H133/$H$683</f>
        <v>0.000369672024411897</v>
      </c>
      <c r="O133" s="82"/>
    </row>
    <row r="134" s="81" customFormat="true" ht="18" hidden="false" customHeight="true" outlineLevel="0" collapsed="false">
      <c r="A134" s="45"/>
      <c r="B134" s="85"/>
      <c r="C134" s="134"/>
      <c r="D134" s="136" t="s">
        <v>161</v>
      </c>
      <c r="E134" s="41"/>
      <c r="F134" s="42"/>
      <c r="G134" s="42"/>
      <c r="H134" s="88" t="n">
        <f aca="false">G134*F134</f>
        <v>0</v>
      </c>
      <c r="I134" s="83" t="n">
        <f aca="false">H134/$H$683</f>
        <v>0</v>
      </c>
      <c r="O134" s="82"/>
    </row>
    <row r="135" s="81" customFormat="true" ht="36" hidden="false" customHeight="true" outlineLevel="0" collapsed="false">
      <c r="A135" s="45" t="s">
        <v>196</v>
      </c>
      <c r="B135" s="85" t="s">
        <v>26</v>
      </c>
      <c r="C135" s="126" t="n">
        <v>96113</v>
      </c>
      <c r="D135" s="137" t="s">
        <v>179</v>
      </c>
      <c r="E135" s="87" t="s">
        <v>28</v>
      </c>
      <c r="F135" s="48" t="n">
        <v>61.06</v>
      </c>
      <c r="G135" s="48" t="n">
        <f aca="false">G129</f>
        <v>49.88</v>
      </c>
      <c r="H135" s="88" t="n">
        <f aca="false">G135*F135</f>
        <v>3045.6728</v>
      </c>
      <c r="I135" s="83" t="n">
        <f aca="false">H135/$H$683</f>
        <v>0.000543593781812716</v>
      </c>
      <c r="O135" s="82"/>
    </row>
    <row r="136" s="81" customFormat="true" ht="36" hidden="false" customHeight="true" outlineLevel="0" collapsed="false">
      <c r="A136" s="45" t="s">
        <v>197</v>
      </c>
      <c r="B136" s="85" t="s">
        <v>36</v>
      </c>
      <c r="C136" s="138" t="n">
        <v>9151</v>
      </c>
      <c r="D136" s="137" t="str">
        <f aca="false">UPPER("Pintura de acabamento com aplicação de 01 demão de coralgesso ou similar")</f>
        <v>PINTURA DE ACABAMENTO COM APLICAÇÃO DE 01 DEMÃO DE CORALGESSO OU SIMILAR</v>
      </c>
      <c r="E136" s="87" t="s">
        <v>28</v>
      </c>
      <c r="F136" s="48" t="n">
        <f aca="false">F135</f>
        <v>61.06</v>
      </c>
      <c r="G136" s="48" t="n">
        <f aca="false">G130</f>
        <v>8.09</v>
      </c>
      <c r="H136" s="88" t="n">
        <f aca="false">G136*F136</f>
        <v>493.9754</v>
      </c>
      <c r="I136" s="83" t="n">
        <f aca="false">H136/$H$683</f>
        <v>8.81650700654546E-005</v>
      </c>
      <c r="O136" s="82"/>
    </row>
    <row r="137" s="81" customFormat="true" ht="36" hidden="false" customHeight="true" outlineLevel="0" collapsed="false">
      <c r="A137" s="45" t="s">
        <v>198</v>
      </c>
      <c r="B137" s="124" t="s">
        <v>182</v>
      </c>
      <c r="C137" s="141" t="s">
        <v>183</v>
      </c>
      <c r="D137" s="137" t="str">
        <f aca="false">UPPER("Forro  em  fibra  mineral  NRC  0.85,  em  placas  acústicas  removíveis")</f>
        <v>FORRO  EM  FIBRA  MINERAL  NRC  0.85,  EM  PLACAS  ACÚSTICAS  REMOVÍVEIS</v>
      </c>
      <c r="E137" s="87" t="s">
        <v>28</v>
      </c>
      <c r="F137" s="48" t="n">
        <v>98.95</v>
      </c>
      <c r="G137" s="48" t="n">
        <f aca="false">G131</f>
        <v>317.75</v>
      </c>
      <c r="H137" s="88" t="n">
        <f aca="false">G137*F137</f>
        <v>31441.3625</v>
      </c>
      <c r="I137" s="83" t="n">
        <f aca="false">H137/$H$683</f>
        <v>0.00561167606274696</v>
      </c>
      <c r="O137" s="82"/>
    </row>
    <row r="138" s="81" customFormat="true" ht="36" hidden="false" customHeight="true" outlineLevel="0" collapsed="false">
      <c r="A138" s="45" t="s">
        <v>199</v>
      </c>
      <c r="B138" s="85" t="s">
        <v>26</v>
      </c>
      <c r="C138" s="126" t="n">
        <v>88488</v>
      </c>
      <c r="D138" s="137" t="s">
        <v>185</v>
      </c>
      <c r="E138" s="87" t="s">
        <v>28</v>
      </c>
      <c r="F138" s="48" t="n">
        <f aca="false">24.24+565.3</f>
        <v>589.54</v>
      </c>
      <c r="G138" s="48" t="n">
        <f aca="false">G132</f>
        <v>16.18</v>
      </c>
      <c r="H138" s="88" t="n">
        <f aca="false">G138*F138</f>
        <v>9538.7572</v>
      </c>
      <c r="I138" s="83" t="n">
        <f aca="false">H138/$H$683</f>
        <v>0.00170248396352401</v>
      </c>
      <c r="O138" s="82"/>
    </row>
    <row r="139" s="81" customFormat="true" ht="36" hidden="false" customHeight="true" outlineLevel="0" collapsed="false">
      <c r="A139" s="45" t="s">
        <v>200</v>
      </c>
      <c r="B139" s="85" t="s">
        <v>36</v>
      </c>
      <c r="C139" s="126" t="n">
        <v>1979</v>
      </c>
      <c r="D139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39" s="87" t="s">
        <v>28</v>
      </c>
      <c r="F139" s="48" t="n">
        <v>12.75</v>
      </c>
      <c r="G139" s="48" t="n">
        <f aca="false">G133</f>
        <v>66.62</v>
      </c>
      <c r="H139" s="88" t="n">
        <f aca="false">G139*F139</f>
        <v>849.405</v>
      </c>
      <c r="I139" s="83" t="n">
        <f aca="false">H139/$H$683</f>
        <v>0.000151602390197867</v>
      </c>
      <c r="O139" s="82"/>
    </row>
    <row r="140" s="81" customFormat="true" ht="18.75" hidden="false" customHeight="false" outlineLevel="0" collapsed="false">
      <c r="A140" s="32" t="n">
        <v>7</v>
      </c>
      <c r="B140" s="59"/>
      <c r="C140" s="60"/>
      <c r="D140" s="61" t="s">
        <v>201</v>
      </c>
      <c r="E140" s="35"/>
      <c r="F140" s="36"/>
      <c r="G140" s="105"/>
      <c r="H140" s="63" t="n">
        <f aca="false">SUM(H141:H151)</f>
        <v>276322.6244</v>
      </c>
      <c r="I140" s="83" t="n">
        <f aca="false">H140/$H$683</f>
        <v>0.0493182525706671</v>
      </c>
      <c r="O140" s="82"/>
    </row>
    <row r="141" s="81" customFormat="true" ht="18" hidden="false" customHeight="false" outlineLevel="0" collapsed="false">
      <c r="A141" s="38" t="s">
        <v>202</v>
      </c>
      <c r="B141" s="85" t="s">
        <v>36</v>
      </c>
      <c r="C141" s="95" t="n">
        <v>2228</v>
      </c>
      <c r="D141" s="96" t="s">
        <v>203</v>
      </c>
      <c r="E141" s="87" t="s">
        <v>39</v>
      </c>
      <c r="F141" s="48" t="n">
        <v>200</v>
      </c>
      <c r="G141" s="48" t="n">
        <v>14.14</v>
      </c>
      <c r="H141" s="88" t="n">
        <f aca="false">G141*F141</f>
        <v>2828</v>
      </c>
      <c r="I141" s="83" t="n">
        <f aca="false">H141/$H$683</f>
        <v>0.000504743390349207</v>
      </c>
      <c r="J141" s="142"/>
      <c r="O141" s="82"/>
    </row>
    <row r="142" s="81" customFormat="true" ht="36" hidden="false" customHeight="true" outlineLevel="0" collapsed="false">
      <c r="A142" s="38" t="s">
        <v>204</v>
      </c>
      <c r="B142" s="85" t="s">
        <v>26</v>
      </c>
      <c r="C142" s="95" t="n">
        <v>101094</v>
      </c>
      <c r="D142" s="137" t="str">
        <f aca="false">UPPER("Piso podotátil de alerta ou direcional, de borracha, assentado sobre argamassa. af_05/2020")</f>
        <v>PISO PODOTÁTIL DE ALERTA OU DIRECIONAL, DE BORRACHA, ASSENTADO SOBRE ARGAMASSA. AF_05/2020</v>
      </c>
      <c r="E142" s="87" t="s">
        <v>28</v>
      </c>
      <c r="F142" s="48" t="n">
        <v>37.38</v>
      </c>
      <c r="G142" s="48" t="n">
        <v>180.64</v>
      </c>
      <c r="H142" s="88" t="n">
        <f aca="false">G142*F142</f>
        <v>6752.3232</v>
      </c>
      <c r="I142" s="83" t="n">
        <f aca="false">H142/$H$683</f>
        <v>0.00120515930152108</v>
      </c>
      <c r="J142" s="142"/>
      <c r="O142" s="82"/>
    </row>
    <row r="143" s="81" customFormat="true" ht="36" hidden="false" customHeight="false" outlineLevel="0" collapsed="false">
      <c r="A143" s="38" t="s">
        <v>205</v>
      </c>
      <c r="B143" s="85" t="s">
        <v>36</v>
      </c>
      <c r="C143" s="121" t="n">
        <v>50</v>
      </c>
      <c r="D143" s="123" t="str">
        <f aca="false">UPPER(" Locação de construção de edificação até 200m2, inclusive execução de gabarito de madeira")</f>
        <v> LOCAÇÃO DE CONSTRUÇÃO DE EDIFICAÇÃO ATÉ 200M2, INCLUSIVE EXECUÇÃO DE GABARITO DE MADEIRA</v>
      </c>
      <c r="E143" s="87" t="s">
        <v>28</v>
      </c>
      <c r="F143" s="42" t="n">
        <f aca="false">F146</f>
        <v>815.8</v>
      </c>
      <c r="G143" s="109" t="n">
        <v>8.9</v>
      </c>
      <c r="H143" s="88" t="n">
        <f aca="false">G143*F143</f>
        <v>7260.62</v>
      </c>
      <c r="I143" s="83" t="n">
        <f aca="false">H143/$H$683</f>
        <v>0.00129588046493538</v>
      </c>
      <c r="J143" s="142"/>
      <c r="O143" s="82"/>
    </row>
    <row r="144" s="81" customFormat="true" ht="36" hidden="false" customHeight="false" outlineLevel="0" collapsed="false">
      <c r="A144" s="38" t="s">
        <v>206</v>
      </c>
      <c r="B144" s="85" t="s">
        <v>36</v>
      </c>
      <c r="C144" s="95" t="n">
        <v>88</v>
      </c>
      <c r="D144" s="47" t="str">
        <f aca="false">UPPER("Forma plana para fundações, em compensado resinado 12mm, 07 usos")</f>
        <v>FORMA PLANA PARA FUNDAÇÕES, EM COMPENSADO RESINADO 12MM, 07 USOS</v>
      </c>
      <c r="E144" s="87" t="s">
        <v>28</v>
      </c>
      <c r="F144" s="48" t="n">
        <f aca="false">F146*20/100</f>
        <v>163.16</v>
      </c>
      <c r="G144" s="113" t="n">
        <v>71.98</v>
      </c>
      <c r="H144" s="88" t="n">
        <f aca="false">G144*F144</f>
        <v>11744.2568</v>
      </c>
      <c r="I144" s="83" t="n">
        <f aca="false">H144/$H$683</f>
        <v>0.00209612305316963</v>
      </c>
      <c r="J144" s="142"/>
      <c r="O144" s="82"/>
    </row>
    <row r="145" s="81" customFormat="true" ht="36" hidden="false" customHeight="false" outlineLevel="0" collapsed="false">
      <c r="A145" s="38" t="s">
        <v>207</v>
      </c>
      <c r="B145" s="85" t="s">
        <v>36</v>
      </c>
      <c r="C145" s="95" t="n">
        <v>2497</v>
      </c>
      <c r="D145" s="47" t="str">
        <f aca="false">UPPER("Escavação manual de vala ou cava em material de 1ª categoria, profundidade até 1,50m")</f>
        <v>ESCAVAÇÃO MANUAL DE VALA OU CAVA EM MATERIAL DE 1ª CATEGORIA, PROFUNDIDADE ATÉ 1,50M</v>
      </c>
      <c r="E145" s="87" t="s">
        <v>54</v>
      </c>
      <c r="F145" s="48" t="n">
        <f aca="false">F147*10/100</f>
        <v>81.58</v>
      </c>
      <c r="G145" s="113" t="n">
        <v>52.32</v>
      </c>
      <c r="H145" s="88" t="n">
        <f aca="false">G145*F145</f>
        <v>4268.2656</v>
      </c>
      <c r="I145" s="83" t="n">
        <f aca="false">H145/$H$683</f>
        <v>0.000761802987926058</v>
      </c>
      <c r="J145" s="142"/>
      <c r="O145" s="82"/>
    </row>
    <row r="146" s="81" customFormat="true" ht="36" hidden="false" customHeight="false" outlineLevel="0" collapsed="false">
      <c r="A146" s="38" t="s">
        <v>208</v>
      </c>
      <c r="B146" s="85" t="s">
        <v>26</v>
      </c>
      <c r="C146" s="95" t="n">
        <v>95240</v>
      </c>
      <c r="D146" s="47" t="str">
        <f aca="false">UPPER("Lastro de concreto magro, aplicado em pisos, lajes sobre solo ou radiers, espessura de 3 cm. af_01/2024")</f>
        <v>LASTRO DE CONCRETO MAGRO, APLICADO EM PISOS, LAJES SOBRE SOLO OU RADIERS, ESPESSURA DE 3 CM. AF_01/2024</v>
      </c>
      <c r="E146" s="87" t="s">
        <v>28</v>
      </c>
      <c r="F146" s="48" t="n">
        <v>815.8</v>
      </c>
      <c r="G146" s="113" t="n">
        <v>21.41</v>
      </c>
      <c r="H146" s="88" t="n">
        <f aca="false">G146*F146</f>
        <v>17466.278</v>
      </c>
      <c r="I146" s="83" t="n">
        <f aca="false">H146/$H$683</f>
        <v>0.00311739334317601</v>
      </c>
      <c r="J146" s="142"/>
      <c r="O146" s="82"/>
    </row>
    <row r="147" s="81" customFormat="true" ht="72" hidden="false" customHeight="true" outlineLevel="0" collapsed="false">
      <c r="A147" s="38" t="s">
        <v>209</v>
      </c>
      <c r="B147" s="85" t="s">
        <v>36</v>
      </c>
      <c r="C147" s="46" t="n">
        <v>11615</v>
      </c>
      <c r="D147" s="137" t="str">
        <f aca="false">UPPER("Pavimentação em concreto usinado, bomb., lançado e adensado, com armadura construtiva, cor natural, desempolado, fck = 21 MPa, e = 20 cm, regulariz. e compac. subleito, lona plástica, INCLUSIVE juntas - Rev 01")</f>
        <v>PAVIMENTAÇÃO EM CONCRETO USINADO, BOMB., LANÇADO E ADENSADO, COM ARMADURA CONSTRUTIVA, COR NATURAL, DESEMPOLADO, FCK = 21 MPA, E = 20 CM, REGULARIZ. E COMPAC. SUBLEITO, LONA PLÁSTICA, INCLUSIVE JUNTAS - REV 01</v>
      </c>
      <c r="E147" s="87" t="s">
        <v>28</v>
      </c>
      <c r="F147" s="48" t="n">
        <f aca="false">F146</f>
        <v>815.8</v>
      </c>
      <c r="G147" s="48" t="n">
        <v>221.38</v>
      </c>
      <c r="H147" s="88" t="n">
        <f aca="false">G147*F147</f>
        <v>180601.804</v>
      </c>
      <c r="I147" s="83" t="n">
        <f aca="false">H147/$H$683</f>
        <v>0.0322339345311679</v>
      </c>
      <c r="J147" s="142"/>
      <c r="O147" s="82"/>
    </row>
    <row r="148" s="81" customFormat="true" ht="36" hidden="false" customHeight="true" outlineLevel="0" collapsed="false">
      <c r="A148" s="38" t="s">
        <v>210</v>
      </c>
      <c r="B148" s="85" t="s">
        <v>36</v>
      </c>
      <c r="C148" s="46" t="n">
        <v>12925</v>
      </c>
      <c r="D148" s="137" t="str">
        <f aca="false">UPPER("Cura quimíca para piso de concreto contra a desidatração com aplicação por pulverização")</f>
        <v>CURA QUIMÍCA PARA PISO DE CONCRETO CONTRA A DESIDATRAÇÃO COM APLICAÇÃO POR PULVERIZAÇÃO</v>
      </c>
      <c r="E148" s="87" t="s">
        <v>28</v>
      </c>
      <c r="F148" s="48" t="n">
        <f aca="false">F147</f>
        <v>815.8</v>
      </c>
      <c r="G148" s="48" t="n">
        <v>6.17</v>
      </c>
      <c r="H148" s="88" t="n">
        <f aca="false">G148*F148</f>
        <v>5033.486</v>
      </c>
      <c r="I148" s="83" t="n">
        <f aca="false">H148/$H$683</f>
        <v>0.000898380052657449</v>
      </c>
      <c r="J148" s="142"/>
      <c r="O148" s="82"/>
    </row>
    <row r="149" s="81" customFormat="true" ht="36" hidden="false" customHeight="true" outlineLevel="0" collapsed="false">
      <c r="A149" s="38" t="s">
        <v>211</v>
      </c>
      <c r="B149" s="85" t="s">
        <v>26</v>
      </c>
      <c r="C149" s="95" t="n">
        <v>104658</v>
      </c>
      <c r="D149" s="96" t="str">
        <f aca="false">UPPER("Piso podotátil de alerta ou direcional, de concreto, assentado sobre argamassa. af_03/2024")</f>
        <v>PISO PODOTÁTIL DE ALERTA OU DIRECIONAL, DE CONCRETO, ASSENTADO SOBRE ARGAMASSA. AF_03/2024</v>
      </c>
      <c r="E149" s="87" t="s">
        <v>28</v>
      </c>
      <c r="F149" s="48" t="n">
        <v>24.48</v>
      </c>
      <c r="G149" s="48" t="n">
        <v>150.1</v>
      </c>
      <c r="H149" s="88" t="n">
        <f aca="false">G149*F149</f>
        <v>3674.448</v>
      </c>
      <c r="I149" s="83" t="n">
        <f aca="false">H149/$H$683</f>
        <v>0.000655818013147759</v>
      </c>
      <c r="J149" s="142"/>
      <c r="O149" s="82"/>
    </row>
    <row r="150" s="81" customFormat="true" ht="54" hidden="false" customHeight="false" outlineLevel="0" collapsed="false">
      <c r="A150" s="38" t="s">
        <v>212</v>
      </c>
      <c r="B150" s="85" t="s">
        <v>36</v>
      </c>
      <c r="C150" s="95" t="n">
        <v>2267</v>
      </c>
      <c r="D150" s="137" t="s">
        <v>213</v>
      </c>
      <c r="E150" s="87" t="s">
        <v>39</v>
      </c>
      <c r="F150" s="48" t="n">
        <v>127.47</v>
      </c>
      <c r="G150" s="48" t="n">
        <v>126.76</v>
      </c>
      <c r="H150" s="88" t="n">
        <f aca="false">G150*F150</f>
        <v>16158.0972</v>
      </c>
      <c r="I150" s="83" t="n">
        <f aca="false">H150/$H$683</f>
        <v>0.00288390833179633</v>
      </c>
      <c r="J150" s="142"/>
      <c r="O150" s="82"/>
    </row>
    <row r="151" s="81" customFormat="true" ht="18.75" hidden="false" customHeight="false" outlineLevel="0" collapsed="false">
      <c r="A151" s="38" t="s">
        <v>214</v>
      </c>
      <c r="B151" s="85" t="s">
        <v>26</v>
      </c>
      <c r="C151" s="143" t="n">
        <v>98685</v>
      </c>
      <c r="D151" s="144" t="s">
        <v>215</v>
      </c>
      <c r="E151" s="117" t="s">
        <v>39</v>
      </c>
      <c r="F151" s="58" t="n">
        <f aca="false">304.79+27.17</f>
        <v>331.96</v>
      </c>
      <c r="G151" s="58" t="n">
        <v>61.86</v>
      </c>
      <c r="H151" s="104" t="n">
        <f aca="false">G151*F151</f>
        <v>20535.0456</v>
      </c>
      <c r="I151" s="83" t="n">
        <f aca="false">H151/$H$683</f>
        <v>0.00366510910082021</v>
      </c>
      <c r="J151" s="142"/>
      <c r="O151" s="82"/>
    </row>
    <row r="152" s="81" customFormat="true" ht="18.75" hidden="false" customHeight="false" outlineLevel="0" collapsed="false">
      <c r="A152" s="32" t="n">
        <v>8</v>
      </c>
      <c r="B152" s="59"/>
      <c r="C152" s="105"/>
      <c r="D152" s="61" t="s">
        <v>216</v>
      </c>
      <c r="E152" s="35"/>
      <c r="F152" s="36"/>
      <c r="G152" s="105"/>
      <c r="H152" s="63" t="n">
        <f aca="false">SUM(H153:H168)</f>
        <v>58510.0864</v>
      </c>
      <c r="I152" s="83" t="n">
        <f aca="false">H152/$H$683</f>
        <v>0.0104429205725463</v>
      </c>
      <c r="O152" s="82"/>
    </row>
    <row r="153" s="81" customFormat="true" ht="18" hidden="false" customHeight="false" outlineLevel="0" collapsed="false">
      <c r="A153" s="38"/>
      <c r="B153" s="120"/>
      <c r="C153" s="130"/>
      <c r="D153" s="131" t="s">
        <v>147</v>
      </c>
      <c r="E153" s="41"/>
      <c r="F153" s="42"/>
      <c r="G153" s="42"/>
      <c r="H153" s="86" t="n">
        <f aca="false">G153*F153</f>
        <v>0</v>
      </c>
      <c r="I153" s="83" t="n">
        <f aca="false">H153/$H$683</f>
        <v>0</v>
      </c>
      <c r="O153" s="82"/>
    </row>
    <row r="154" s="81" customFormat="true" ht="36" hidden="false" customHeight="false" outlineLevel="0" collapsed="false">
      <c r="A154" s="38" t="s">
        <v>217</v>
      </c>
      <c r="B154" s="85" t="s">
        <v>36</v>
      </c>
      <c r="C154" s="130" t="n">
        <v>8624</v>
      </c>
      <c r="D154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54" s="41" t="s">
        <v>28</v>
      </c>
      <c r="F154" s="42" t="n">
        <f aca="false">F89*2+F91*2</f>
        <v>561.4</v>
      </c>
      <c r="G154" s="42" t="n">
        <v>20.19</v>
      </c>
      <c r="H154" s="88" t="n">
        <f aca="false">G154*F154</f>
        <v>11334.666</v>
      </c>
      <c r="I154" s="83" t="n">
        <f aca="false">H154/$H$683</f>
        <v>0.00202301900470859</v>
      </c>
      <c r="O154" s="82"/>
    </row>
    <row r="155" s="81" customFormat="true" ht="36" hidden="false" customHeight="false" outlineLevel="0" collapsed="false">
      <c r="A155" s="38" t="s">
        <v>218</v>
      </c>
      <c r="B155" s="85" t="s">
        <v>26</v>
      </c>
      <c r="C155" s="46" t="n">
        <v>88485</v>
      </c>
      <c r="D155" s="96" t="s">
        <v>219</v>
      </c>
      <c r="E155" s="87" t="s">
        <v>28</v>
      </c>
      <c r="F155" s="48" t="n">
        <f aca="false">F154</f>
        <v>561.4</v>
      </c>
      <c r="G155" s="48" t="n">
        <v>4.45</v>
      </c>
      <c r="H155" s="88" t="n">
        <f aca="false">G155*F155</f>
        <v>2498.23</v>
      </c>
      <c r="I155" s="83" t="n">
        <f aca="false">H155/$H$683</f>
        <v>0.00044588581332111</v>
      </c>
      <c r="O155" s="82"/>
    </row>
    <row r="156" s="81" customFormat="true" ht="36" hidden="false" customHeight="false" outlineLevel="0" collapsed="false">
      <c r="A156" s="38" t="s">
        <v>220</v>
      </c>
      <c r="B156" s="85" t="s">
        <v>26</v>
      </c>
      <c r="C156" s="46" t="n">
        <v>88489</v>
      </c>
      <c r="D156" s="96" t="s">
        <v>221</v>
      </c>
      <c r="E156" s="87" t="s">
        <v>28</v>
      </c>
      <c r="F156" s="48" t="n">
        <f aca="false">F155</f>
        <v>561.4</v>
      </c>
      <c r="G156" s="48" t="n">
        <v>13.54</v>
      </c>
      <c r="H156" s="88" t="n">
        <f aca="false">G156*F156</f>
        <v>7601.356</v>
      </c>
      <c r="I156" s="83" t="n">
        <f aca="false">H156/$H$683</f>
        <v>0.00135669526120625</v>
      </c>
      <c r="O156" s="82"/>
    </row>
    <row r="157" s="81" customFormat="true" ht="18" hidden="false" customHeight="false" outlineLevel="0" collapsed="false">
      <c r="A157" s="38"/>
      <c r="B157" s="85"/>
      <c r="C157" s="130"/>
      <c r="D157" s="131" t="s">
        <v>151</v>
      </c>
      <c r="E157" s="41"/>
      <c r="F157" s="42"/>
      <c r="G157" s="42"/>
      <c r="H157" s="88" t="n">
        <f aca="false">G157*F157</f>
        <v>0</v>
      </c>
      <c r="I157" s="83" t="n">
        <f aca="false">H157/$H$683</f>
        <v>0</v>
      </c>
      <c r="O157" s="82"/>
    </row>
    <row r="158" s="81" customFormat="true" ht="36" hidden="false" customHeight="false" outlineLevel="0" collapsed="false">
      <c r="A158" s="38" t="s">
        <v>222</v>
      </c>
      <c r="B158" s="85" t="s">
        <v>36</v>
      </c>
      <c r="C158" s="130" t="n">
        <v>8624</v>
      </c>
      <c r="D158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58" s="41" t="s">
        <v>28</v>
      </c>
      <c r="F158" s="42" t="n">
        <f aca="false">(F93+F95)*2</f>
        <v>301.3</v>
      </c>
      <c r="G158" s="42" t="n">
        <f aca="false">G154</f>
        <v>20.19</v>
      </c>
      <c r="H158" s="88" t="n">
        <f aca="false">G158*F158</f>
        <v>6083.247</v>
      </c>
      <c r="I158" s="83" t="n">
        <f aca="false">H158/$H$683</f>
        <v>0.00108574211991218</v>
      </c>
      <c r="O158" s="82"/>
    </row>
    <row r="159" s="81" customFormat="true" ht="36" hidden="false" customHeight="false" outlineLevel="0" collapsed="false">
      <c r="A159" s="38" t="s">
        <v>223</v>
      </c>
      <c r="B159" s="85" t="s">
        <v>26</v>
      </c>
      <c r="C159" s="46" t="n">
        <v>88485</v>
      </c>
      <c r="D159" s="96" t="s">
        <v>219</v>
      </c>
      <c r="E159" s="87" t="s">
        <v>28</v>
      </c>
      <c r="F159" s="48" t="n">
        <f aca="false">F158</f>
        <v>301.3</v>
      </c>
      <c r="G159" s="42" t="n">
        <f aca="false">G155</f>
        <v>4.45</v>
      </c>
      <c r="H159" s="88" t="n">
        <f aca="false">G159*F159</f>
        <v>1340.785</v>
      </c>
      <c r="I159" s="83" t="n">
        <f aca="false">H159/$H$683</f>
        <v>0.000239304231481387</v>
      </c>
      <c r="O159" s="82"/>
    </row>
    <row r="160" s="81" customFormat="true" ht="36" hidden="false" customHeight="false" outlineLevel="0" collapsed="false">
      <c r="A160" s="38" t="s">
        <v>224</v>
      </c>
      <c r="B160" s="85" t="s">
        <v>26</v>
      </c>
      <c r="C160" s="46" t="n">
        <v>88489</v>
      </c>
      <c r="D160" s="96" t="s">
        <v>221</v>
      </c>
      <c r="E160" s="87" t="s">
        <v>28</v>
      </c>
      <c r="F160" s="48" t="n">
        <f aca="false">F159</f>
        <v>301.3</v>
      </c>
      <c r="G160" s="42" t="n">
        <f aca="false">G156</f>
        <v>13.54</v>
      </c>
      <c r="H160" s="88" t="n">
        <f aca="false">G160*F160</f>
        <v>4079.602</v>
      </c>
      <c r="I160" s="83" t="n">
        <f aca="false">H160/$H$683</f>
        <v>0.000728130178484938</v>
      </c>
      <c r="O160" s="82"/>
    </row>
    <row r="161" s="81" customFormat="true" ht="18" hidden="false" customHeight="false" outlineLevel="0" collapsed="false">
      <c r="A161" s="38"/>
      <c r="B161" s="85"/>
      <c r="C161" s="130"/>
      <c r="D161" s="131" t="s">
        <v>156</v>
      </c>
      <c r="E161" s="41"/>
      <c r="F161" s="42"/>
      <c r="G161" s="42"/>
      <c r="H161" s="88" t="n">
        <f aca="false">G161*F161</f>
        <v>0</v>
      </c>
      <c r="I161" s="83" t="n">
        <f aca="false">H161/$H$683</f>
        <v>0</v>
      </c>
      <c r="O161" s="82"/>
    </row>
    <row r="162" s="81" customFormat="true" ht="36" hidden="false" customHeight="false" outlineLevel="0" collapsed="false">
      <c r="A162" s="38" t="s">
        <v>225</v>
      </c>
      <c r="B162" s="85" t="s">
        <v>36</v>
      </c>
      <c r="C162" s="130" t="n">
        <v>8624</v>
      </c>
      <c r="D162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62" s="41" t="s">
        <v>28</v>
      </c>
      <c r="F162" s="42" t="n">
        <f aca="false">(F98+F100)*2</f>
        <v>274.34</v>
      </c>
      <c r="G162" s="42" t="n">
        <f aca="false">G154</f>
        <v>20.19</v>
      </c>
      <c r="H162" s="88" t="n">
        <f aca="false">G162*F162</f>
        <v>5538.9246</v>
      </c>
      <c r="I162" s="83" t="n">
        <f aca="false">H162/$H$683</f>
        <v>0.000988591082564577</v>
      </c>
      <c r="O162" s="82"/>
    </row>
    <row r="163" s="81" customFormat="true" ht="36" hidden="false" customHeight="false" outlineLevel="0" collapsed="false">
      <c r="A163" s="38" t="s">
        <v>226</v>
      </c>
      <c r="B163" s="85" t="s">
        <v>26</v>
      </c>
      <c r="C163" s="46" t="n">
        <v>88485</v>
      </c>
      <c r="D163" s="96" t="s">
        <v>219</v>
      </c>
      <c r="E163" s="87" t="s">
        <v>28</v>
      </c>
      <c r="F163" s="48" t="n">
        <f aca="false">F162</f>
        <v>274.34</v>
      </c>
      <c r="G163" s="42" t="n">
        <f aca="false">G155</f>
        <v>4.45</v>
      </c>
      <c r="H163" s="88" t="n">
        <f aca="false">G163*F163</f>
        <v>1220.813</v>
      </c>
      <c r="I163" s="83" t="n">
        <f aca="false">H163/$H$683</f>
        <v>0.00021789154618189</v>
      </c>
      <c r="O163" s="82"/>
    </row>
    <row r="164" s="81" customFormat="true" ht="36" hidden="false" customHeight="false" outlineLevel="0" collapsed="false">
      <c r="A164" s="38" t="s">
        <v>227</v>
      </c>
      <c r="B164" s="85" t="s">
        <v>26</v>
      </c>
      <c r="C164" s="46" t="n">
        <v>88489</v>
      </c>
      <c r="D164" s="96" t="s">
        <v>221</v>
      </c>
      <c r="E164" s="87" t="s">
        <v>28</v>
      </c>
      <c r="F164" s="48" t="n">
        <f aca="false">F163</f>
        <v>274.34</v>
      </c>
      <c r="G164" s="42" t="n">
        <f aca="false">G156</f>
        <v>13.54</v>
      </c>
      <c r="H164" s="88" t="n">
        <f aca="false">G164*F164</f>
        <v>3714.5636</v>
      </c>
      <c r="I164" s="83" t="n">
        <f aca="false">H164/$H$683</f>
        <v>0.000662977873101752</v>
      </c>
      <c r="O164" s="82"/>
    </row>
    <row r="165" s="81" customFormat="true" ht="18" hidden="false" customHeight="false" outlineLevel="0" collapsed="false">
      <c r="A165" s="38"/>
      <c r="B165" s="85"/>
      <c r="C165" s="130"/>
      <c r="D165" s="131" t="s">
        <v>161</v>
      </c>
      <c r="E165" s="41"/>
      <c r="F165" s="42"/>
      <c r="G165" s="42"/>
      <c r="H165" s="88" t="n">
        <f aca="false">G165*F165</f>
        <v>0</v>
      </c>
      <c r="I165" s="83" t="n">
        <f aca="false">H165/$H$683</f>
        <v>0</v>
      </c>
      <c r="O165" s="82"/>
    </row>
    <row r="166" s="81" customFormat="true" ht="36" hidden="false" customHeight="false" outlineLevel="0" collapsed="false">
      <c r="A166" s="38" t="s">
        <v>228</v>
      </c>
      <c r="B166" s="85" t="s">
        <v>36</v>
      </c>
      <c r="C166" s="130" t="n">
        <v>8624</v>
      </c>
      <c r="D166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66" s="41" t="s">
        <v>28</v>
      </c>
      <c r="F166" s="42" t="n">
        <f aca="false">(F103+F106)*2</f>
        <v>395.44</v>
      </c>
      <c r="G166" s="42" t="n">
        <f aca="false">G154</f>
        <v>20.19</v>
      </c>
      <c r="H166" s="88" t="n">
        <f aca="false">G166*F166</f>
        <v>7983.9336</v>
      </c>
      <c r="I166" s="83" t="n">
        <f aca="false">H166/$H$683</f>
        <v>0.00142497797510147</v>
      </c>
      <c r="O166" s="82"/>
    </row>
    <row r="167" s="81" customFormat="true" ht="36" hidden="false" customHeight="false" outlineLevel="0" collapsed="false">
      <c r="A167" s="38" t="s">
        <v>229</v>
      </c>
      <c r="B167" s="85" t="s">
        <v>26</v>
      </c>
      <c r="C167" s="46" t="n">
        <v>88485</v>
      </c>
      <c r="D167" s="96" t="s">
        <v>219</v>
      </c>
      <c r="E167" s="87" t="s">
        <v>28</v>
      </c>
      <c r="F167" s="48" t="n">
        <f aca="false">F166</f>
        <v>395.44</v>
      </c>
      <c r="G167" s="42" t="n">
        <f aca="false">G155</f>
        <v>4.45</v>
      </c>
      <c r="H167" s="88" t="n">
        <f aca="false">G167*F167</f>
        <v>1759.708</v>
      </c>
      <c r="I167" s="83" t="n">
        <f aca="false">H167/$H$683</f>
        <v>0.000314073897434449</v>
      </c>
      <c r="O167" s="82"/>
    </row>
    <row r="168" s="81" customFormat="true" ht="36.75" hidden="false" customHeight="false" outlineLevel="0" collapsed="false">
      <c r="A168" s="38" t="s">
        <v>230</v>
      </c>
      <c r="B168" s="85" t="s">
        <v>26</v>
      </c>
      <c r="C168" s="46" t="n">
        <v>88489</v>
      </c>
      <c r="D168" s="96" t="s">
        <v>221</v>
      </c>
      <c r="E168" s="87" t="s">
        <v>28</v>
      </c>
      <c r="F168" s="48" t="n">
        <f aca="false">F167</f>
        <v>395.44</v>
      </c>
      <c r="G168" s="42" t="n">
        <f aca="false">G156</f>
        <v>13.54</v>
      </c>
      <c r="H168" s="88" t="n">
        <f aca="false">G168*F168</f>
        <v>5354.2576</v>
      </c>
      <c r="I168" s="83" t="n">
        <f aca="false">H168/$H$683</f>
        <v>0.000955631589047739</v>
      </c>
      <c r="O168" s="82"/>
    </row>
    <row r="169" s="81" customFormat="true" ht="18.75" hidden="false" customHeight="false" outlineLevel="0" collapsed="false">
      <c r="A169" s="32" t="n">
        <v>9</v>
      </c>
      <c r="B169" s="59"/>
      <c r="C169" s="60"/>
      <c r="D169" s="61" t="s">
        <v>231</v>
      </c>
      <c r="E169" s="35"/>
      <c r="F169" s="36"/>
      <c r="G169" s="105"/>
      <c r="H169" s="63" t="n">
        <f aca="false">SUM(H170:H249)</f>
        <v>339549.2125</v>
      </c>
      <c r="I169" s="83" t="n">
        <f aca="false">H169/$H$683</f>
        <v>0.0606029776193965</v>
      </c>
      <c r="O169" s="82"/>
    </row>
    <row r="170" s="81" customFormat="true" ht="18.75" hidden="false" customHeight="false" outlineLevel="0" collapsed="false">
      <c r="A170" s="145" t="s">
        <v>232</v>
      </c>
      <c r="B170" s="146"/>
      <c r="C170" s="39"/>
      <c r="D170" s="147" t="s">
        <v>233</v>
      </c>
      <c r="E170" s="41"/>
      <c r="F170" s="42"/>
      <c r="G170" s="148" t="n">
        <f aca="false">SUM(H171:H201)</f>
        <v>157363.6788</v>
      </c>
      <c r="H170" s="86"/>
      <c r="I170" s="83" t="n">
        <f aca="false">H170/$H$683</f>
        <v>0</v>
      </c>
      <c r="O170" s="82"/>
    </row>
    <row r="171" s="81" customFormat="true" ht="90" hidden="false" customHeight="true" outlineLevel="0" collapsed="false">
      <c r="A171" s="45" t="s">
        <v>234</v>
      </c>
      <c r="B171" s="85" t="s">
        <v>36</v>
      </c>
      <c r="C171" s="95" t="n">
        <v>7759</v>
      </c>
      <c r="D171" s="149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E171" s="87" t="s">
        <v>12</v>
      </c>
      <c r="F171" s="48" t="n">
        <v>8</v>
      </c>
      <c r="G171" s="48" t="n">
        <v>838.97</v>
      </c>
      <c r="H171" s="88" t="n">
        <f aca="false">G171*F171</f>
        <v>6711.76</v>
      </c>
      <c r="I171" s="83" t="n">
        <f aca="false">H171/$H$683</f>
        <v>0.00119791955361039</v>
      </c>
      <c r="O171" s="82"/>
    </row>
    <row r="172" s="81" customFormat="true" ht="18" hidden="false" customHeight="true" outlineLevel="0" collapsed="false">
      <c r="A172" s="45" t="s">
        <v>235</v>
      </c>
      <c r="B172" s="124" t="s">
        <v>36</v>
      </c>
      <c r="C172" s="126" t="n">
        <v>12209</v>
      </c>
      <c r="D172" s="149" t="str">
        <f aca="false">UPPER("Torneira Pressmatic Benefit Docol, ou similar")</f>
        <v>TORNEIRA PRESSMATIC BENEFIT DOCOL, OU SIMILAR</v>
      </c>
      <c r="E172" s="87" t="s">
        <v>12</v>
      </c>
      <c r="F172" s="48" t="n">
        <f aca="false">F171</f>
        <v>8</v>
      </c>
      <c r="G172" s="48" t="n">
        <v>1470.14</v>
      </c>
      <c r="H172" s="88" t="n">
        <f aca="false">G172*F172</f>
        <v>11761.12</v>
      </c>
      <c r="I172" s="83" t="n">
        <f aca="false">H172/$H$683</f>
        <v>0.00209913280873545</v>
      </c>
      <c r="O172" s="82"/>
    </row>
    <row r="173" s="81" customFormat="true" ht="90" hidden="false" customHeight="true" outlineLevel="0" collapsed="false">
      <c r="A173" s="45" t="s">
        <v>236</v>
      </c>
      <c r="B173" s="85" t="s">
        <v>36</v>
      </c>
      <c r="C173" s="95" t="n">
        <v>7370</v>
      </c>
      <c r="D173" s="149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E173" s="87" t="s">
        <v>12</v>
      </c>
      <c r="F173" s="48" t="n">
        <v>20</v>
      </c>
      <c r="G173" s="91" t="n">
        <v>632.22</v>
      </c>
      <c r="H173" s="88" t="n">
        <f aca="false">G173*F173</f>
        <v>12644.4</v>
      </c>
      <c r="I173" s="83" t="n">
        <f aca="false">H173/$H$683</f>
        <v>0.00225678123229544</v>
      </c>
      <c r="O173" s="82"/>
    </row>
    <row r="174" s="81" customFormat="true" ht="36" hidden="false" customHeight="true" outlineLevel="0" collapsed="false">
      <c r="A174" s="45" t="s">
        <v>237</v>
      </c>
      <c r="B174" s="85" t="s">
        <v>36</v>
      </c>
      <c r="C174" s="95" t="n">
        <v>9676</v>
      </c>
      <c r="D174" s="149" t="str">
        <f aca="false">UPPER("Torneira de mesa com fechamento automático, linha Decamatic Eco, ref.1173.C, DECA ou similar")</f>
        <v>TORNEIRA DE MESA COM FECHAMENTO AUTOMÁTICO, LINHA DECAMATIC ECO, REF.1173.C, DECA OU SIMILAR</v>
      </c>
      <c r="E174" s="87" t="s">
        <v>12</v>
      </c>
      <c r="F174" s="48" t="n">
        <f aca="false">F173</f>
        <v>20</v>
      </c>
      <c r="G174" s="48" t="n">
        <v>271.31</v>
      </c>
      <c r="H174" s="88" t="n">
        <f aca="false">G174*F174</f>
        <v>5426.2</v>
      </c>
      <c r="I174" s="83" t="n">
        <f aca="false">H174/$H$683</f>
        <v>0.000968471918215299</v>
      </c>
      <c r="O174" s="82"/>
    </row>
    <row r="175" s="81" customFormat="true" ht="54" hidden="false" customHeight="true" outlineLevel="0" collapsed="false">
      <c r="A175" s="45" t="s">
        <v>238</v>
      </c>
      <c r="B175" s="85" t="s">
        <v>36</v>
      </c>
      <c r="C175" s="95" t="n">
        <v>12101</v>
      </c>
      <c r="D175" s="149" t="str">
        <f aca="false">UPPER("Vaso sanitário, linha vogue plus conforto P.510.17, sem abertura frontal, DECA ou similar, exclusive caixa óu válvula de descarga")</f>
        <v>VASO SANITÁRIO, LINHA VOGUE PLUS CONFORTO P.510.17, SEM ABERTURA FRONTAL, DECA OU SIMILAR, EXCLUSIVE CAIXA ÓU VÁLVULA DE DESCARGA</v>
      </c>
      <c r="E175" s="87" t="s">
        <v>12</v>
      </c>
      <c r="F175" s="48" t="n">
        <v>8</v>
      </c>
      <c r="G175" s="48" t="n">
        <v>1858.48</v>
      </c>
      <c r="H175" s="88" t="n">
        <f aca="false">G175*F175</f>
        <v>14867.84</v>
      </c>
      <c r="I175" s="83" t="n">
        <f aca="false">H175/$H$683</f>
        <v>0.00265362233690578</v>
      </c>
      <c r="O175" s="82"/>
    </row>
    <row r="176" s="81" customFormat="true" ht="72" hidden="false" customHeight="true" outlineLevel="0" collapsed="false">
      <c r="A176" s="45" t="s">
        <v>239</v>
      </c>
      <c r="B176" s="85" t="s">
        <v>36</v>
      </c>
      <c r="C176" s="95" t="n">
        <v>7345</v>
      </c>
      <c r="D176" s="149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E176" s="87" t="s">
        <v>12</v>
      </c>
      <c r="F176" s="48" t="n">
        <v>20</v>
      </c>
      <c r="G176" s="48" t="n">
        <v>1391.76</v>
      </c>
      <c r="H176" s="88" t="n">
        <f aca="false">G176*F176</f>
        <v>27835.2</v>
      </c>
      <c r="I176" s="83" t="n">
        <f aca="false">H176/$H$683</f>
        <v>0.00496804569273276</v>
      </c>
      <c r="O176" s="82"/>
    </row>
    <row r="177" s="81" customFormat="true" ht="36" hidden="false" customHeight="true" outlineLevel="0" collapsed="false">
      <c r="A177" s="45" t="s">
        <v>240</v>
      </c>
      <c r="B177" s="85" t="s">
        <v>36</v>
      </c>
      <c r="C177" s="126" t="n">
        <v>9703</v>
      </c>
      <c r="D177" s="149" t="str">
        <f aca="false">UPPER("Canopla com alavanca para válvula de descarga para deficiente")</f>
        <v>CANOPLA COM ALAVANCA PARA VÁLVULA DE DESCARGA PARA DEFICIENTE</v>
      </c>
      <c r="E177" s="87" t="s">
        <v>12</v>
      </c>
      <c r="F177" s="48" t="n">
        <f aca="false">F175</f>
        <v>8</v>
      </c>
      <c r="G177" s="48" t="n">
        <v>734.1</v>
      </c>
      <c r="H177" s="88" t="n">
        <f aca="false">G177*F177</f>
        <v>5872.8</v>
      </c>
      <c r="I177" s="83" t="n">
        <f aca="false">H177/$H$683</f>
        <v>0.00104818139421599</v>
      </c>
      <c r="O177" s="82"/>
    </row>
    <row r="178" s="81" customFormat="true" ht="54" hidden="false" customHeight="true" outlineLevel="0" collapsed="false">
      <c r="A178" s="45" t="s">
        <v>241</v>
      </c>
      <c r="B178" s="85" t="s">
        <v>36</v>
      </c>
      <c r="C178" s="95" t="n">
        <v>3461</v>
      </c>
      <c r="D178" s="149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E178" s="87" t="s">
        <v>12</v>
      </c>
      <c r="F178" s="48" t="n">
        <v>13</v>
      </c>
      <c r="G178" s="48" t="n">
        <v>1100.87</v>
      </c>
      <c r="H178" s="88" t="n">
        <f aca="false">G178*F178</f>
        <v>14311.31</v>
      </c>
      <c r="I178" s="83" t="n">
        <f aca="false">H178/$H$683</f>
        <v>0.00255429247869113</v>
      </c>
      <c r="O178" s="82"/>
    </row>
    <row r="179" s="81" customFormat="true" ht="18" hidden="false" customHeight="true" outlineLevel="0" collapsed="false">
      <c r="A179" s="45" t="s">
        <v>242</v>
      </c>
      <c r="B179" s="85" t="s">
        <v>36</v>
      </c>
      <c r="C179" s="95" t="n">
        <v>9718</v>
      </c>
      <c r="D179" s="149" t="str">
        <f aca="false">UPPER("Espelho de cristal 4mm com moldura de alumínio")</f>
        <v>ESPELHO DE CRISTAL 4MM COM MOLDURA DE ALUMÍNIO</v>
      </c>
      <c r="E179" s="87" t="s">
        <v>28</v>
      </c>
      <c r="F179" s="48" t="n">
        <f aca="false">28*0.8*0.6</f>
        <v>13.44</v>
      </c>
      <c r="G179" s="91" t="n">
        <v>571.49</v>
      </c>
      <c r="H179" s="88" t="n">
        <f aca="false">G179*F179</f>
        <v>7680.8256</v>
      </c>
      <c r="I179" s="83" t="n">
        <f aca="false">H179/$H$683</f>
        <v>0.001370879050221</v>
      </c>
      <c r="O179" s="82"/>
    </row>
    <row r="180" s="81" customFormat="true" ht="36" hidden="false" customHeight="true" outlineLevel="0" collapsed="false">
      <c r="A180" s="45" t="s">
        <v>243</v>
      </c>
      <c r="B180" s="85" t="s">
        <v>26</v>
      </c>
      <c r="C180" s="126" t="n">
        <v>100868</v>
      </c>
      <c r="D180" s="149" t="s">
        <v>244</v>
      </c>
      <c r="E180" s="87" t="s">
        <v>12</v>
      </c>
      <c r="F180" s="48" t="n">
        <f aca="false">(16+8)/2</f>
        <v>12</v>
      </c>
      <c r="G180" s="48" t="n">
        <v>338.7</v>
      </c>
      <c r="H180" s="88" t="n">
        <f aca="false">G180*F180</f>
        <v>4064.4</v>
      </c>
      <c r="I180" s="83" t="n">
        <f aca="false">H180/$H$683</f>
        <v>0.000725416915040776</v>
      </c>
      <c r="O180" s="82"/>
    </row>
    <row r="181" s="81" customFormat="true" ht="36" hidden="false" customHeight="true" outlineLevel="0" collapsed="false">
      <c r="A181" s="45" t="s">
        <v>245</v>
      </c>
      <c r="B181" s="85" t="s">
        <v>26</v>
      </c>
      <c r="C181" s="126" t="n">
        <v>100869</v>
      </c>
      <c r="D181" s="149" t="str">
        <f aca="false">UPPER("Barra de apoio reta, em aco inox polido, comprimento 90 cm, fixada na parede - fornecimento e instalação. af_01/2020")</f>
        <v>BARRA DE APOIO RETA, EM ACO INOX POLIDO, COMPRIMENTO 90 CM, FIXADA NA PAREDE - FORNECIMENTO E INSTALAÇÃO. AF_01/2020</v>
      </c>
      <c r="E181" s="87" t="s">
        <v>12</v>
      </c>
      <c r="F181" s="48" t="n">
        <v>40</v>
      </c>
      <c r="G181" s="48" t="n">
        <v>348.02</v>
      </c>
      <c r="H181" s="88" t="n">
        <f aca="false">G181*F181</f>
        <v>13920.8</v>
      </c>
      <c r="I181" s="83" t="n">
        <f aca="false">H181/$H$683</f>
        <v>0.00248459398457328</v>
      </c>
      <c r="O181" s="82"/>
    </row>
    <row r="182" s="81" customFormat="true" ht="54" hidden="false" customHeight="false" outlineLevel="0" collapsed="false">
      <c r="A182" s="45" t="s">
        <v>246</v>
      </c>
      <c r="B182" s="85" t="s">
        <v>36</v>
      </c>
      <c r="C182" s="126" t="n">
        <v>12128</v>
      </c>
      <c r="D182" s="149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E182" s="87" t="s">
        <v>12</v>
      </c>
      <c r="F182" s="48" t="n">
        <f aca="false">16/2</f>
        <v>8</v>
      </c>
      <c r="G182" s="48" t="n">
        <v>423.31</v>
      </c>
      <c r="H182" s="88" t="n">
        <f aca="false">G182*F182</f>
        <v>3386.48</v>
      </c>
      <c r="I182" s="83" t="n">
        <f aca="false">H182/$H$683</f>
        <v>0.000604421285908692</v>
      </c>
      <c r="O182" s="82"/>
    </row>
    <row r="183" s="81" customFormat="true" ht="36" hidden="false" customHeight="true" outlineLevel="0" collapsed="false">
      <c r="A183" s="45" t="s">
        <v>247</v>
      </c>
      <c r="B183" s="85" t="s">
        <v>36</v>
      </c>
      <c r="C183" s="95" t="n">
        <v>2055</v>
      </c>
      <c r="D183" s="149" t="s">
        <v>248</v>
      </c>
      <c r="E183" s="87" t="s">
        <v>12</v>
      </c>
      <c r="F183" s="48" t="n">
        <v>4</v>
      </c>
      <c r="G183" s="48" t="n">
        <v>712.75</v>
      </c>
      <c r="H183" s="88" t="n">
        <f aca="false">G183*F183</f>
        <v>2851</v>
      </c>
      <c r="I183" s="83" t="n">
        <f aca="false">H183/$H$683</f>
        <v>0.000508848446211311</v>
      </c>
      <c r="O183" s="82"/>
    </row>
    <row r="184" s="81" customFormat="true" ht="36" hidden="false" customHeight="true" outlineLevel="0" collapsed="false">
      <c r="A184" s="45" t="s">
        <v>249</v>
      </c>
      <c r="B184" s="85" t="s">
        <v>36</v>
      </c>
      <c r="C184" s="95" t="n">
        <v>5063</v>
      </c>
      <c r="D184" s="149" t="str">
        <f aca="false">UPPER("Chuveiro alta segurança (anti-vandalismo), passante p/parede esp=200-300mm, Docol ou similar")</f>
        <v>CHUVEIRO ALTA SEGURANÇA (ANTI-VANDALISMO), PASSANTE P/PAREDE ESP=200-300MM, DOCOL OU SIMILAR</v>
      </c>
      <c r="E184" s="87" t="s">
        <v>12</v>
      </c>
      <c r="F184" s="48" t="n">
        <v>2</v>
      </c>
      <c r="G184" s="48" t="n">
        <v>695.51</v>
      </c>
      <c r="H184" s="88" t="n">
        <f aca="false">G184*F184</f>
        <v>1391.02</v>
      </c>
      <c r="I184" s="83" t="n">
        <f aca="false">H184/$H$683</f>
        <v>0.000248270208926292</v>
      </c>
      <c r="O184" s="82"/>
    </row>
    <row r="185" s="81" customFormat="true" ht="54" hidden="false" customHeight="true" outlineLevel="0" collapsed="false">
      <c r="A185" s="45" t="s">
        <v>250</v>
      </c>
      <c r="B185" s="85" t="s">
        <v>36</v>
      </c>
      <c r="C185" s="95" t="n">
        <v>2104</v>
      </c>
      <c r="D185" s="149" t="s">
        <v>251</v>
      </c>
      <c r="E185" s="87" t="s">
        <v>12</v>
      </c>
      <c r="F185" s="48" t="n">
        <v>4</v>
      </c>
      <c r="G185" s="48" t="n">
        <v>1055.28</v>
      </c>
      <c r="H185" s="88" t="n">
        <f aca="false">G185*F185</f>
        <v>4221.12</v>
      </c>
      <c r="I185" s="83" t="n">
        <f aca="false">H185/$H$683</f>
        <v>0.000753388408723778</v>
      </c>
      <c r="O185" s="82"/>
    </row>
    <row r="186" s="81" customFormat="true" ht="54" hidden="false" customHeight="false" outlineLevel="0" collapsed="false">
      <c r="A186" s="45" t="s">
        <v>252</v>
      </c>
      <c r="B186" s="85" t="s">
        <v>26</v>
      </c>
      <c r="C186" s="46" t="n">
        <v>86910</v>
      </c>
      <c r="D186" s="149" t="s">
        <v>253</v>
      </c>
      <c r="E186" s="87" t="s">
        <v>12</v>
      </c>
      <c r="F186" s="48" t="n">
        <v>4</v>
      </c>
      <c r="G186" s="48" t="n">
        <v>136.59</v>
      </c>
      <c r="H186" s="88" t="n">
        <f aca="false">G186*F186</f>
        <v>546.36</v>
      </c>
      <c r="I186" s="83" t="n">
        <f aca="false">H186/$H$683</f>
        <v>9.7514709600846E-005</v>
      </c>
      <c r="O186" s="82"/>
    </row>
    <row r="187" s="81" customFormat="true" ht="36" hidden="false" customHeight="true" outlineLevel="0" collapsed="false">
      <c r="A187" s="45" t="s">
        <v>254</v>
      </c>
      <c r="B187" s="85" t="s">
        <v>26</v>
      </c>
      <c r="C187" s="46" t="n">
        <v>86914</v>
      </c>
      <c r="D187" s="149" t="s">
        <v>255</v>
      </c>
      <c r="E187" s="87" t="s">
        <v>12</v>
      </c>
      <c r="F187" s="48" t="n">
        <v>4</v>
      </c>
      <c r="G187" s="113" t="n">
        <v>105.25</v>
      </c>
      <c r="H187" s="88" t="n">
        <f aca="false">G187*F187</f>
        <v>421</v>
      </c>
      <c r="I187" s="83" t="n">
        <f aca="false">H187/$H$683</f>
        <v>7.51403703454795E-005</v>
      </c>
      <c r="O187" s="82"/>
    </row>
    <row r="188" s="81" customFormat="true" ht="36" hidden="false" customHeight="true" outlineLevel="0" collapsed="false">
      <c r="A188" s="45" t="s">
        <v>256</v>
      </c>
      <c r="B188" s="85" t="s">
        <v>36</v>
      </c>
      <c r="C188" s="95" t="n">
        <v>9721</v>
      </c>
      <c r="D188" s="149" t="s">
        <v>257</v>
      </c>
      <c r="E188" s="87" t="s">
        <v>28</v>
      </c>
      <c r="F188" s="48" t="n">
        <f aca="false">19*0.25*0.2</f>
        <v>0.95</v>
      </c>
      <c r="G188" s="113" t="n">
        <v>668.04</v>
      </c>
      <c r="H188" s="88" t="n">
        <f aca="false">G188*F188</f>
        <v>634.638</v>
      </c>
      <c r="I188" s="83" t="n">
        <f aca="false">H188/$H$683</f>
        <v>0.000113270627922362</v>
      </c>
      <c r="O188" s="82"/>
    </row>
    <row r="189" s="81" customFormat="true" ht="36" hidden="false" customHeight="true" outlineLevel="0" collapsed="false">
      <c r="A189" s="45" t="s">
        <v>258</v>
      </c>
      <c r="B189" s="85" t="s">
        <v>36</v>
      </c>
      <c r="C189" s="95" t="n">
        <v>9721</v>
      </c>
      <c r="D189" s="149" t="s">
        <v>259</v>
      </c>
      <c r="E189" s="87" t="s">
        <v>12</v>
      </c>
      <c r="F189" s="48" t="n">
        <f aca="false">12*0.575*0.2</f>
        <v>1.38</v>
      </c>
      <c r="G189" s="113" t="n">
        <f aca="false">G188</f>
        <v>668.04</v>
      </c>
      <c r="H189" s="88" t="n">
        <f aca="false">G189*F189</f>
        <v>921.8952</v>
      </c>
      <c r="I189" s="83" t="n">
        <f aca="false">H189/$H$683</f>
        <v>0.000164540491087221</v>
      </c>
      <c r="O189" s="82"/>
    </row>
    <row r="190" s="81" customFormat="true" ht="18" hidden="false" customHeight="true" outlineLevel="0" collapsed="false">
      <c r="A190" s="45" t="s">
        <v>260</v>
      </c>
      <c r="B190" s="85" t="s">
        <v>26</v>
      </c>
      <c r="C190" s="46" t="n">
        <v>94495</v>
      </c>
      <c r="D190" s="149" t="s">
        <v>261</v>
      </c>
      <c r="E190" s="87" t="s">
        <v>12</v>
      </c>
      <c r="F190" s="48" t="n">
        <v>1</v>
      </c>
      <c r="G190" s="113" t="n">
        <v>62.96</v>
      </c>
      <c r="H190" s="88" t="n">
        <f aca="false">G190*F190</f>
        <v>62.96</v>
      </c>
      <c r="I190" s="83" t="n">
        <f aca="false">H190/$H$683</f>
        <v>1.12371442207871E-005</v>
      </c>
      <c r="O190" s="82"/>
    </row>
    <row r="191" s="81" customFormat="true" ht="18" hidden="false" customHeight="true" outlineLevel="0" collapsed="false">
      <c r="A191" s="45" t="s">
        <v>262</v>
      </c>
      <c r="B191" s="85" t="s">
        <v>36</v>
      </c>
      <c r="C191" s="95" t="n">
        <v>6072</v>
      </c>
      <c r="D191" s="149" t="s">
        <v>263</v>
      </c>
      <c r="E191" s="87" t="s">
        <v>12</v>
      </c>
      <c r="F191" s="48" t="n">
        <v>1</v>
      </c>
      <c r="G191" s="113" t="n">
        <v>451.11</v>
      </c>
      <c r="H191" s="88" t="n">
        <f aca="false">G191*F191</f>
        <v>451.11</v>
      </c>
      <c r="I191" s="83" t="n">
        <f aca="false">H191/$H$683</f>
        <v>8.05144239110434E-005</v>
      </c>
      <c r="O191" s="82"/>
    </row>
    <row r="192" s="81" customFormat="true" ht="36" hidden="false" customHeight="true" outlineLevel="0" collapsed="false">
      <c r="A192" s="45" t="s">
        <v>264</v>
      </c>
      <c r="B192" s="85" t="s">
        <v>36</v>
      </c>
      <c r="C192" s="46" t="n">
        <v>11534</v>
      </c>
      <c r="D192" s="149" t="str">
        <f aca="false">UPPER("Caixa de passagem em alvenaria de tijolos maciços esp. = 0,12m, dim. int. = 1.00 x 1.00 x 0,80m")</f>
        <v>CAIXA DE PASSAGEM EM ALVENARIA DE TIJOLOS MACIÇOS ESP. = 0,12M, DIM. INT. = 1.00 X 1.00 X 0,80M</v>
      </c>
      <c r="E192" s="87" t="s">
        <v>12</v>
      </c>
      <c r="F192" s="48" t="n">
        <v>3</v>
      </c>
      <c r="G192" s="113" t="n">
        <v>1214.21</v>
      </c>
      <c r="H192" s="88" t="n">
        <f aca="false">G192*F192</f>
        <v>3642.63</v>
      </c>
      <c r="I192" s="83" t="n">
        <f aca="false">H192/$H$683</f>
        <v>0.000650139114564261</v>
      </c>
      <c r="O192" s="82"/>
    </row>
    <row r="193" s="81" customFormat="true" ht="54" hidden="false" customHeight="false" outlineLevel="0" collapsed="false">
      <c r="A193" s="45" t="s">
        <v>265</v>
      </c>
      <c r="B193" s="85" t="s">
        <v>26</v>
      </c>
      <c r="C193" s="46" t="n">
        <v>95634</v>
      </c>
      <c r="D193" s="149" t="s">
        <v>266</v>
      </c>
      <c r="E193" s="87" t="s">
        <v>12</v>
      </c>
      <c r="F193" s="48" t="n">
        <v>1</v>
      </c>
      <c r="G193" s="113" t="n">
        <v>191.17</v>
      </c>
      <c r="H193" s="88" t="n">
        <f aca="false">G193*F193</f>
        <v>191.17</v>
      </c>
      <c r="I193" s="83" t="n">
        <f aca="false">H193/$H$683</f>
        <v>3.41201534416753E-005</v>
      </c>
      <c r="O193" s="82"/>
    </row>
    <row r="194" s="81" customFormat="true" ht="36" hidden="false" customHeight="true" outlineLevel="0" collapsed="false">
      <c r="A194" s="45" t="s">
        <v>267</v>
      </c>
      <c r="B194" s="85" t="s">
        <v>26</v>
      </c>
      <c r="C194" s="46" t="n">
        <v>102118</v>
      </c>
      <c r="D194" s="96" t="str">
        <f aca="false">UPPER("Bomba centrífuga, trifásica, 3 cv ou 2,96 hp, hm 34 a 40 m, q 8,6 a 14,8 m3/h - fornecimento e instalação. af_12/2020")</f>
        <v>BOMBA CENTRÍFUGA, TRIFÁSICA, 3 CV OU 2,96 HP, HM 34 A 40 M, Q 8,6 A 14,8 M3/H - FORNECIMENTO E INSTALAÇÃO. AF_12/2020</v>
      </c>
      <c r="E194" s="87" t="s">
        <v>12</v>
      </c>
      <c r="F194" s="48" t="n">
        <v>4</v>
      </c>
      <c r="G194" s="113" t="n">
        <v>1833.37</v>
      </c>
      <c r="H194" s="88" t="n">
        <f aca="false">G194*F194</f>
        <v>7333.48</v>
      </c>
      <c r="I194" s="83" t="n">
        <f aca="false">H194/$H$683</f>
        <v>0.00130888456798377</v>
      </c>
      <c r="O194" s="82"/>
    </row>
    <row r="195" s="81" customFormat="true" ht="18" hidden="false" customHeight="true" outlineLevel="0" collapsed="false">
      <c r="A195" s="45" t="s">
        <v>268</v>
      </c>
      <c r="B195" s="85" t="s">
        <v>26</v>
      </c>
      <c r="C195" s="46" t="n">
        <v>99629</v>
      </c>
      <c r="D195" s="149" t="s">
        <v>269</v>
      </c>
      <c r="E195" s="87" t="s">
        <v>12</v>
      </c>
      <c r="F195" s="48" t="n">
        <v>2</v>
      </c>
      <c r="G195" s="113" t="n">
        <v>92.13</v>
      </c>
      <c r="H195" s="88" t="n">
        <f aca="false">G195*F195</f>
        <v>184.26</v>
      </c>
      <c r="I195" s="83" t="n">
        <f aca="false">H195/$H$683</f>
        <v>3.28868518761474E-005</v>
      </c>
      <c r="O195" s="82"/>
    </row>
    <row r="196" s="81" customFormat="true" ht="36" hidden="false" customHeight="true" outlineLevel="0" collapsed="false">
      <c r="A196" s="45" t="s">
        <v>270</v>
      </c>
      <c r="B196" s="85" t="s">
        <v>26</v>
      </c>
      <c r="C196" s="46" t="n">
        <v>99630</v>
      </c>
      <c r="D196" s="149" t="s">
        <v>271</v>
      </c>
      <c r="E196" s="87" t="s">
        <v>12</v>
      </c>
      <c r="F196" s="48" t="n">
        <v>2</v>
      </c>
      <c r="G196" s="113" t="n">
        <v>137.06</v>
      </c>
      <c r="H196" s="88" t="n">
        <f aca="false">G196*F196</f>
        <v>274.12</v>
      </c>
      <c r="I196" s="83" t="n">
        <f aca="false">H196/$H$683</f>
        <v>4.89251266487003E-005</v>
      </c>
      <c r="O196" s="82"/>
    </row>
    <row r="197" s="81" customFormat="true" ht="36" hidden="false" customHeight="true" outlineLevel="0" collapsed="false">
      <c r="A197" s="45" t="s">
        <v>272</v>
      </c>
      <c r="B197" s="85" t="s">
        <v>36</v>
      </c>
      <c r="C197" s="46" t="n">
        <v>1484</v>
      </c>
      <c r="D197" s="149" t="s">
        <v>273</v>
      </c>
      <c r="E197" s="87" t="s">
        <v>12</v>
      </c>
      <c r="F197" s="48" t="n">
        <v>4</v>
      </c>
      <c r="G197" s="113" t="n">
        <v>171.75</v>
      </c>
      <c r="H197" s="88" t="n">
        <f aca="false">G197*F197</f>
        <v>687</v>
      </c>
      <c r="I197" s="83" t="n">
        <f aca="false">H197/$H$683</f>
        <v>0.000122616233794167</v>
      </c>
      <c r="O197" s="82"/>
    </row>
    <row r="198" s="81" customFormat="true" ht="18" hidden="false" customHeight="true" outlineLevel="0" collapsed="false">
      <c r="A198" s="45" t="s">
        <v>274</v>
      </c>
      <c r="B198" s="85" t="s">
        <v>26</v>
      </c>
      <c r="C198" s="46" t="n">
        <v>94796</v>
      </c>
      <c r="D198" s="149" t="s">
        <v>275</v>
      </c>
      <c r="E198" s="87" t="s">
        <v>12</v>
      </c>
      <c r="F198" s="48" t="n">
        <v>4</v>
      </c>
      <c r="G198" s="113" t="n">
        <v>38.84</v>
      </c>
      <c r="H198" s="88" t="n">
        <f aca="false">G198*F198</f>
        <v>155.36</v>
      </c>
      <c r="I198" s="83" t="n">
        <f aca="false">H198/$H$683</f>
        <v>2.77287599450682E-005</v>
      </c>
      <c r="O198" s="82"/>
    </row>
    <row r="199" s="81" customFormat="true" ht="36" hidden="false" customHeight="true" outlineLevel="0" collapsed="false">
      <c r="A199" s="45" t="s">
        <v>276</v>
      </c>
      <c r="B199" s="85" t="s">
        <v>26</v>
      </c>
      <c r="C199" s="46" t="n">
        <v>102137</v>
      </c>
      <c r="D199" s="149" t="s">
        <v>277</v>
      </c>
      <c r="E199" s="87" t="s">
        <v>12</v>
      </c>
      <c r="F199" s="48" t="n">
        <v>2</v>
      </c>
      <c r="G199" s="113" t="n">
        <v>86.34</v>
      </c>
      <c r="H199" s="88" t="n">
        <f aca="false">G199*F199</f>
        <v>172.68</v>
      </c>
      <c r="I199" s="83" t="n">
        <f aca="false">H199/$H$683</f>
        <v>3.08200454899226E-005</v>
      </c>
      <c r="O199" s="82"/>
    </row>
    <row r="200" s="81" customFormat="true" ht="54" hidden="false" customHeight="true" outlineLevel="0" collapsed="false">
      <c r="A200" s="45" t="s">
        <v>278</v>
      </c>
      <c r="B200" s="85" t="s">
        <v>26</v>
      </c>
      <c r="C200" s="46" t="n">
        <v>98105</v>
      </c>
      <c r="D200" s="149" t="s">
        <v>279</v>
      </c>
      <c r="E200" s="87" t="s">
        <v>12</v>
      </c>
      <c r="F200" s="48" t="n">
        <v>3</v>
      </c>
      <c r="G200" s="113" t="n">
        <v>699.68</v>
      </c>
      <c r="H200" s="88" t="n">
        <f aca="false">G200*F200</f>
        <v>2099.04</v>
      </c>
      <c r="I200" s="83" t="n">
        <f aca="false">H200/$H$683</f>
        <v>0.000374638106817043</v>
      </c>
      <c r="O200" s="82"/>
    </row>
    <row r="201" s="81" customFormat="true" ht="36" hidden="false" customHeight="true" outlineLevel="0" collapsed="false">
      <c r="A201" s="45" t="s">
        <v>280</v>
      </c>
      <c r="B201" s="124" t="s">
        <v>36</v>
      </c>
      <c r="C201" s="46" t="n">
        <v>2797</v>
      </c>
      <c r="D201" s="149" t="str">
        <f aca="false">UPPER("Caixa de passagem em alvenaria de tijolos maciços esp. = 0,12m, dim. int. = 0.60 x 0.60 x 0.60m")</f>
        <v>CAIXA DE PASSAGEM EM ALVENARIA DE TIJOLOS MACIÇOS ESP. = 0,12M, DIM. INT. = 0.60 X 0.60 X 0.60M</v>
      </c>
      <c r="E201" s="87" t="s">
        <v>12</v>
      </c>
      <c r="F201" s="48" t="n">
        <v>6</v>
      </c>
      <c r="G201" s="113" t="n">
        <v>439.95</v>
      </c>
      <c r="H201" s="88" t="n">
        <f aca="false">G201*F201</f>
        <v>2639.7</v>
      </c>
      <c r="I201" s="83" t="n">
        <f aca="false">H201/$H$683</f>
        <v>0.000471135476486846</v>
      </c>
      <c r="O201" s="82"/>
    </row>
    <row r="202" s="81" customFormat="true" ht="18" hidden="false" customHeight="false" outlineLevel="0" collapsed="false">
      <c r="A202" s="150"/>
      <c r="B202" s="85"/>
      <c r="C202" s="46"/>
      <c r="D202" s="151" t="s">
        <v>281</v>
      </c>
      <c r="E202" s="87"/>
      <c r="F202" s="48"/>
      <c r="G202" s="113"/>
      <c r="H202" s="88" t="n">
        <f aca="false">G202*F202</f>
        <v>0</v>
      </c>
      <c r="I202" s="83" t="n">
        <f aca="false">H202/$H$683</f>
        <v>0</v>
      </c>
      <c r="O202" s="82"/>
    </row>
    <row r="203" s="81" customFormat="true" ht="36" hidden="false" customHeight="false" outlineLevel="0" collapsed="false">
      <c r="A203" s="152" t="s">
        <v>282</v>
      </c>
      <c r="B203" s="85"/>
      <c r="C203" s="46"/>
      <c r="D203" s="151" t="s">
        <v>283</v>
      </c>
      <c r="E203" s="87"/>
      <c r="F203" s="48"/>
      <c r="G203" s="148" t="n">
        <f aca="false">SUM(H204:H207)</f>
        <v>13126.9687</v>
      </c>
      <c r="H203" s="88" t="n">
        <f aca="false">G203*F203</f>
        <v>0</v>
      </c>
      <c r="I203" s="83" t="n">
        <f aca="false">H203/$H$683</f>
        <v>0</v>
      </c>
      <c r="O203" s="82"/>
    </row>
    <row r="204" s="81" customFormat="true" ht="36" hidden="false" customHeight="false" outlineLevel="0" collapsed="false">
      <c r="A204" s="45" t="s">
        <v>284</v>
      </c>
      <c r="B204" s="85" t="s">
        <v>26</v>
      </c>
      <c r="C204" s="46" t="n">
        <v>93382</v>
      </c>
      <c r="D204" s="149" t="s">
        <v>285</v>
      </c>
      <c r="E204" s="87" t="s">
        <v>54</v>
      </c>
      <c r="F204" s="48" t="n">
        <v>50.63</v>
      </c>
      <c r="G204" s="113" t="n">
        <v>29.31</v>
      </c>
      <c r="H204" s="88" t="n">
        <f aca="false">G204*F204</f>
        <v>1483.9653</v>
      </c>
      <c r="I204" s="83" t="n">
        <f aca="false">H204/$H$683</f>
        <v>0.000264859150170643</v>
      </c>
      <c r="O204" s="82"/>
    </row>
    <row r="205" s="81" customFormat="true" ht="18" hidden="false" customHeight="false" outlineLevel="0" collapsed="false">
      <c r="A205" s="45" t="s">
        <v>286</v>
      </c>
      <c r="B205" s="85" t="s">
        <v>26</v>
      </c>
      <c r="C205" s="46" t="n">
        <v>93358</v>
      </c>
      <c r="D205" s="149" t="s">
        <v>287</v>
      </c>
      <c r="E205" s="87" t="s">
        <v>54</v>
      </c>
      <c r="F205" s="48" t="n">
        <v>51.06</v>
      </c>
      <c r="G205" s="113" t="n">
        <v>91.89</v>
      </c>
      <c r="H205" s="88" t="n">
        <f aca="false">G205*F205</f>
        <v>4691.9034</v>
      </c>
      <c r="I205" s="83" t="n">
        <f aca="false">H205/$H$683</f>
        <v>0.000837414154634714</v>
      </c>
      <c r="O205" s="82"/>
    </row>
    <row r="206" s="81" customFormat="true" ht="36" hidden="false" customHeight="false" outlineLevel="0" collapsed="false">
      <c r="A206" s="45" t="s">
        <v>288</v>
      </c>
      <c r="B206" s="85" t="s">
        <v>36</v>
      </c>
      <c r="C206" s="46" t="n">
        <v>2797</v>
      </c>
      <c r="D206" s="149" t="str">
        <f aca="false">UPPER("Caixa de passagem em alvenaria de tijolos maciços esp. = 0,12m, dim. int. = 0.60 x 0.60 x 0.60m")</f>
        <v>CAIXA DE PASSAGEM EM ALVENARIA DE TIJOLOS MACIÇOS ESP. = 0,12M, DIM. INT. = 0.60 X 0.60 X 0.60M</v>
      </c>
      <c r="E206" s="87" t="s">
        <v>12</v>
      </c>
      <c r="F206" s="48" t="n">
        <v>9</v>
      </c>
      <c r="G206" s="113" t="n">
        <f aca="false">G201</f>
        <v>439.95</v>
      </c>
      <c r="H206" s="88" t="n">
        <f aca="false">G206*F206</f>
        <v>3959.55</v>
      </c>
      <c r="I206" s="83" t="n">
        <f aca="false">H206/$H$683</f>
        <v>0.000706703214730269</v>
      </c>
      <c r="O206" s="82"/>
    </row>
    <row r="207" s="81" customFormat="true" ht="54" hidden="false" customHeight="true" outlineLevel="0" collapsed="false">
      <c r="A207" s="45" t="s">
        <v>289</v>
      </c>
      <c r="B207" s="85" t="s">
        <v>36</v>
      </c>
      <c r="C207" s="46" t="n">
        <v>11473</v>
      </c>
      <c r="D207" s="149" t="str">
        <f aca="false">UPPER("Poço de visita em alvenaria tij. maciços esp. = 0,20m, dim. int. = 1.00 x 1.00 x 1.30m, laje sup. c.a. esp. = 0,15m, inclusive tampão td-600 - R1")</f>
        <v>POÇO DE VISITA EM ALVENARIA TIJ. MACIÇOS ESP. = 0,20M, DIM. INT. = 1.00 X 1.00 X 1.30M, LAJE SUP. C.A. ESP. = 0,15M, INCLUSIVE TAMPÃO TD-600 - R1</v>
      </c>
      <c r="E207" s="87" t="s">
        <v>12</v>
      </c>
      <c r="F207" s="48" t="n">
        <v>1</v>
      </c>
      <c r="G207" s="113" t="n">
        <v>2991.55</v>
      </c>
      <c r="H207" s="88" t="n">
        <f aca="false">G207*F207</f>
        <v>2991.55</v>
      </c>
      <c r="I207" s="83" t="n">
        <f aca="false">H207/$H$683</f>
        <v>0.000533933907142563</v>
      </c>
      <c r="O207" s="82"/>
    </row>
    <row r="208" s="81" customFormat="true" ht="18" hidden="false" customHeight="true" outlineLevel="0" collapsed="false">
      <c r="A208" s="152" t="s">
        <v>290</v>
      </c>
      <c r="B208" s="85"/>
      <c r="C208" s="46"/>
      <c r="D208" s="151" t="s">
        <v>291</v>
      </c>
      <c r="E208" s="87"/>
      <c r="F208" s="48"/>
      <c r="G208" s="148" t="n">
        <f aca="false">SUM(H209:H244)</f>
        <v>134199.695</v>
      </c>
      <c r="H208" s="88" t="n">
        <f aca="false">G208*F208</f>
        <v>0</v>
      </c>
      <c r="I208" s="83" t="n">
        <f aca="false">H208/$H$683</f>
        <v>0</v>
      </c>
      <c r="O208" s="82"/>
    </row>
    <row r="209" s="81" customFormat="true" ht="36" hidden="false" customHeight="false" outlineLevel="0" collapsed="false">
      <c r="A209" s="45" t="s">
        <v>292</v>
      </c>
      <c r="B209" s="85" t="s">
        <v>26</v>
      </c>
      <c r="C209" s="46" t="n">
        <v>95240</v>
      </c>
      <c r="D209" s="149" t="s">
        <v>293</v>
      </c>
      <c r="E209" s="87" t="s">
        <v>28</v>
      </c>
      <c r="F209" s="48" t="n">
        <v>40</v>
      </c>
      <c r="G209" s="113" t="n">
        <v>21.41</v>
      </c>
      <c r="H209" s="88" t="n">
        <f aca="false">G209*F209</f>
        <v>856.4</v>
      </c>
      <c r="I209" s="83" t="n">
        <f aca="false">H209/$H$683</f>
        <v>0.000152850862622016</v>
      </c>
      <c r="L209" s="153"/>
      <c r="O209" s="82"/>
    </row>
    <row r="210" s="81" customFormat="true" ht="36" hidden="false" customHeight="true" outlineLevel="0" collapsed="false">
      <c r="A210" s="45" t="s">
        <v>294</v>
      </c>
      <c r="B210" s="85" t="s">
        <v>26</v>
      </c>
      <c r="C210" s="46" t="n">
        <v>90443</v>
      </c>
      <c r="D210" s="149" t="str">
        <f aca="false">UPPER("ExecuçaO de rasgos em alvenaria para passagem de tubulação")</f>
        <v>EXECUÇAO DE RASGOS EM ALVENARIA PARA PASSAGEM DE TUBULAÇÃO</v>
      </c>
      <c r="E210" s="87" t="s">
        <v>39</v>
      </c>
      <c r="F210" s="48" t="n">
        <v>40</v>
      </c>
      <c r="G210" s="113" t="n">
        <v>8.93</v>
      </c>
      <c r="H210" s="88" t="n">
        <f aca="false">G210*F210</f>
        <v>357.2</v>
      </c>
      <c r="I210" s="83" t="n">
        <f aca="false">H210/$H$683</f>
        <v>6.37533023453807E-005</v>
      </c>
      <c r="L210" s="153"/>
      <c r="O210" s="82"/>
    </row>
    <row r="211" s="81" customFormat="true" ht="72" hidden="false" customHeight="false" outlineLevel="0" collapsed="false">
      <c r="A211" s="45" t="s">
        <v>295</v>
      </c>
      <c r="B211" s="85" t="s">
        <v>26</v>
      </c>
      <c r="C211" s="46" t="n">
        <v>100757</v>
      </c>
      <c r="D211" s="149" t="s">
        <v>296</v>
      </c>
      <c r="E211" s="87" t="s">
        <v>28</v>
      </c>
      <c r="F211" s="48" t="n">
        <v>14.96</v>
      </c>
      <c r="G211" s="113" t="n">
        <v>55.2</v>
      </c>
      <c r="H211" s="88" t="n">
        <f aca="false">G211*F211</f>
        <v>825.792</v>
      </c>
      <c r="I211" s="83" t="n">
        <f aca="false">H211/$H$683</f>
        <v>0.000147387925673003</v>
      </c>
      <c r="L211" s="153"/>
      <c r="O211" s="82"/>
    </row>
    <row r="212" s="81" customFormat="true" ht="54" hidden="false" customHeight="true" outlineLevel="0" collapsed="false">
      <c r="A212" s="45" t="s">
        <v>297</v>
      </c>
      <c r="B212" s="85" t="s">
        <v>26</v>
      </c>
      <c r="C212" s="46" t="n">
        <v>92366</v>
      </c>
      <c r="D212" s="149" t="s">
        <v>298</v>
      </c>
      <c r="E212" s="87" t="s">
        <v>39</v>
      </c>
      <c r="F212" s="48" t="n">
        <v>2</v>
      </c>
      <c r="G212" s="113" t="n">
        <v>97.32</v>
      </c>
      <c r="H212" s="88" t="n">
        <f aca="false">G212*F212</f>
        <v>194.64</v>
      </c>
      <c r="I212" s="83" t="n">
        <f aca="false">H212/$H$683</f>
        <v>3.47394814347842E-005</v>
      </c>
      <c r="L212" s="153"/>
      <c r="O212" s="82"/>
    </row>
    <row r="213" s="81" customFormat="true" ht="72" hidden="false" customHeight="false" outlineLevel="0" collapsed="false">
      <c r="A213" s="45" t="s">
        <v>299</v>
      </c>
      <c r="B213" s="85" t="s">
        <v>26</v>
      </c>
      <c r="C213" s="46" t="n">
        <v>92367</v>
      </c>
      <c r="D213" s="149" t="s">
        <v>300</v>
      </c>
      <c r="E213" s="87" t="s">
        <v>39</v>
      </c>
      <c r="F213" s="48" t="n">
        <v>109</v>
      </c>
      <c r="G213" s="113" t="n">
        <v>119.57</v>
      </c>
      <c r="H213" s="88" t="n">
        <f aca="false">G213*F213</f>
        <v>13033.13</v>
      </c>
      <c r="I213" s="83" t="n">
        <f aca="false">H213/$H$683</f>
        <v>0.0023261620307857</v>
      </c>
      <c r="L213" s="153"/>
      <c r="O213" s="82"/>
    </row>
    <row r="214" s="81" customFormat="true" ht="36" hidden="false" customHeight="false" outlineLevel="0" collapsed="false">
      <c r="A214" s="45" t="s">
        <v>301</v>
      </c>
      <c r="B214" s="85" t="s">
        <v>36</v>
      </c>
      <c r="C214" s="46" t="n">
        <v>1016</v>
      </c>
      <c r="D214" s="96" t="str">
        <f aca="false">UPPER("Fornecimento e assentamento de te de redução de ferro galvanizado de 3 x 2 1/2")</f>
        <v>FORNECIMENTO E ASSENTAMENTO DE TE DE REDUÇÃO DE FERRO GALVANIZADO DE 3 X 2 1/2</v>
      </c>
      <c r="E214" s="87" t="s">
        <v>12</v>
      </c>
      <c r="F214" s="48" t="n">
        <v>1</v>
      </c>
      <c r="G214" s="113" t="n">
        <v>235.91</v>
      </c>
      <c r="H214" s="88" t="n">
        <f aca="false">G214*F214</f>
        <v>235.91</v>
      </c>
      <c r="I214" s="83" t="n">
        <f aca="false">H214/$H$683</f>
        <v>4.2105379496917E-005</v>
      </c>
      <c r="L214" s="153"/>
      <c r="O214" s="82"/>
    </row>
    <row r="215" s="81" customFormat="true" ht="18" hidden="false" customHeight="true" outlineLevel="0" collapsed="false">
      <c r="A215" s="45" t="s">
        <v>302</v>
      </c>
      <c r="B215" s="85" t="s">
        <v>26</v>
      </c>
      <c r="C215" s="46" t="n">
        <v>91171</v>
      </c>
      <c r="D215" s="149" t="s">
        <v>303</v>
      </c>
      <c r="E215" s="87" t="s">
        <v>39</v>
      </c>
      <c r="F215" s="48" t="n">
        <v>109</v>
      </c>
      <c r="G215" s="113" t="n">
        <v>18.11</v>
      </c>
      <c r="H215" s="88" t="n">
        <f aca="false">G215*F215</f>
        <v>1973.99</v>
      </c>
      <c r="I215" s="83" t="n">
        <f aca="false">H215/$H$683</f>
        <v>0.000352319096575471</v>
      </c>
      <c r="O215" s="82"/>
    </row>
    <row r="216" s="81" customFormat="true" ht="18" hidden="false" customHeight="true" outlineLevel="0" collapsed="false">
      <c r="A216" s="45" t="s">
        <v>304</v>
      </c>
      <c r="B216" s="85" t="s">
        <v>36</v>
      </c>
      <c r="C216" s="112" t="n">
        <v>1512</v>
      </c>
      <c r="D216" s="149" t="s">
        <v>305</v>
      </c>
      <c r="E216" s="87" t="s">
        <v>12</v>
      </c>
      <c r="F216" s="48" t="n">
        <v>15</v>
      </c>
      <c r="G216" s="113" t="n">
        <v>58.91</v>
      </c>
      <c r="H216" s="88" t="n">
        <f aca="false">G216*F216</f>
        <v>883.65</v>
      </c>
      <c r="I216" s="83" t="n">
        <f aca="false">H216/$H$683</f>
        <v>0.000157714461415161</v>
      </c>
      <c r="O216" s="82"/>
    </row>
    <row r="217" s="81" customFormat="true" ht="18" hidden="false" customHeight="true" outlineLevel="0" collapsed="false">
      <c r="A217" s="45" t="s">
        <v>306</v>
      </c>
      <c r="B217" s="85" t="s">
        <v>307</v>
      </c>
      <c r="C217" s="112" t="n">
        <v>58618</v>
      </c>
      <c r="D217" s="149" t="s">
        <v>308</v>
      </c>
      <c r="E217" s="87" t="s">
        <v>12</v>
      </c>
      <c r="F217" s="48" t="n">
        <v>12</v>
      </c>
      <c r="G217" s="113" t="n">
        <v>34.43</v>
      </c>
      <c r="H217" s="88" t="n">
        <f aca="false">G217*F217</f>
        <v>413.16</v>
      </c>
      <c r="I217" s="83" t="n">
        <f aca="false">H217/$H$683</f>
        <v>7.37410817385708E-005</v>
      </c>
      <c r="O217" s="82"/>
    </row>
    <row r="218" s="81" customFormat="true" ht="36" hidden="false" customHeight="true" outlineLevel="0" collapsed="false">
      <c r="A218" s="45" t="s">
        <v>309</v>
      </c>
      <c r="B218" s="85" t="s">
        <v>26</v>
      </c>
      <c r="C218" s="112" t="n">
        <v>102494</v>
      </c>
      <c r="D218" s="149" t="s">
        <v>310</v>
      </c>
      <c r="E218" s="87" t="s">
        <v>12</v>
      </c>
      <c r="F218" s="48" t="n">
        <v>30</v>
      </c>
      <c r="G218" s="113" t="n">
        <v>66.9</v>
      </c>
      <c r="H218" s="88" t="n">
        <f aca="false">G218*F218</f>
        <v>2007</v>
      </c>
      <c r="I218" s="83" t="n">
        <f aca="false">H218/$H$683</f>
        <v>0.000358210744141039</v>
      </c>
      <c r="O218" s="82"/>
    </row>
    <row r="219" s="81" customFormat="true" ht="54" hidden="false" customHeight="false" outlineLevel="0" collapsed="false">
      <c r="A219" s="45" t="s">
        <v>311</v>
      </c>
      <c r="B219" s="85" t="s">
        <v>36</v>
      </c>
      <c r="C219" s="112" t="n">
        <v>12884</v>
      </c>
      <c r="D219" s="149" t="str">
        <f aca="false">UPPER("Placa de sinalizacao, fotoluminescente, 38x19 cm, em pvc , com seta indicativa de sentido (esquerda ou direita) de saída de emergência- Placa S2")</f>
        <v>PLACA DE SINALIZACAO, FOTOLUMINESCENTE, 38X19 CM, EM PVC , COM SETA INDICATIVA DE SENTIDO (ESQUERDA OU DIREITA) DE SAÍDA DE EMERGÊNCIA- PLACA S2</v>
      </c>
      <c r="E219" s="87" t="s">
        <v>12</v>
      </c>
      <c r="F219" s="48" t="n">
        <v>44</v>
      </c>
      <c r="G219" s="113" t="n">
        <v>23.67</v>
      </c>
      <c r="H219" s="88" t="n">
        <f aca="false">G219*F219</f>
        <v>1041.48</v>
      </c>
      <c r="I219" s="83" t="n">
        <f aca="false">H219/$H$683</f>
        <v>0.000185884068663682</v>
      </c>
      <c r="O219" s="82"/>
    </row>
    <row r="220" s="81" customFormat="true" ht="36" hidden="false" customHeight="true" outlineLevel="0" collapsed="false">
      <c r="A220" s="45" t="s">
        <v>312</v>
      </c>
      <c r="B220" s="85" t="s">
        <v>36</v>
      </c>
      <c r="C220" s="112" t="n">
        <v>12888</v>
      </c>
      <c r="D220" s="149" t="str">
        <f aca="false">UPPER("Placa de sinalizacao, fotoluminescente, em pvc, com logotipo Extintor de incêndio portátil- Placa E5")</f>
        <v>PLACA DE SINALIZACAO, FOTOLUMINESCENTE, EM PVC, COM LOGOTIPO EXTINTOR DE INCÊNDIO PORTÁTIL- PLACA E5</v>
      </c>
      <c r="E220" s="87" t="s">
        <v>12</v>
      </c>
      <c r="F220" s="48" t="n">
        <v>14</v>
      </c>
      <c r="G220" s="113" t="n">
        <v>16.53</v>
      </c>
      <c r="H220" s="88" t="n">
        <f aca="false">G220*F220</f>
        <v>231.42</v>
      </c>
      <c r="I220" s="83" t="n">
        <f aca="false">H220/$H$683</f>
        <v>4.13040012003584E-005</v>
      </c>
      <c r="O220" s="82"/>
    </row>
    <row r="221" s="81" customFormat="true" ht="36" hidden="false" customHeight="true" outlineLevel="0" collapsed="false">
      <c r="A221" s="45" t="s">
        <v>313</v>
      </c>
      <c r="B221" s="85" t="s">
        <v>36</v>
      </c>
      <c r="C221" s="112" t="n">
        <v>13473</v>
      </c>
      <c r="D221" s="149" t="str">
        <f aca="false">UPPER("PLACA INDICATIVA DE NUMERAÇÃO DO PAVIMENTO, EM acrílico branco, 15 x 25 cm, esp 3mm, gravações à laser preto. Fixado em tubo de alumínio quadrado")</f>
        <v>PLACA INDICATIVA DE NUMERAÇÃO DO PAVIMENTO, EM ACRÍLICO BRANCO, 15 X 25 CM, ESP 3MM, GRAVAÇÕES À LASER PRETO. FIXADO EM TUBO DE ALUMÍNIO QUADRADO</v>
      </c>
      <c r="E221" s="87" t="s">
        <v>12</v>
      </c>
      <c r="F221" s="48" t="n">
        <v>8</v>
      </c>
      <c r="G221" s="113" t="n">
        <v>44.54</v>
      </c>
      <c r="H221" s="88" t="n">
        <f aca="false">G221*F221</f>
        <v>356.32</v>
      </c>
      <c r="I221" s="83" t="n">
        <f aca="false">H221/$H$683</f>
        <v>6.35962393384828E-005</v>
      </c>
      <c r="O221" s="82"/>
    </row>
    <row r="222" s="81" customFormat="true" ht="36" hidden="false" customHeight="true" outlineLevel="0" collapsed="false">
      <c r="A222" s="45" t="s">
        <v>314</v>
      </c>
      <c r="B222" s="85" t="s">
        <v>36</v>
      </c>
      <c r="C222" s="112" t="n">
        <v>12884</v>
      </c>
      <c r="D222" s="149" t="s">
        <v>315</v>
      </c>
      <c r="E222" s="87" t="s">
        <v>12</v>
      </c>
      <c r="F222" s="48" t="n">
        <v>6</v>
      </c>
      <c r="G222" s="113" t="n">
        <v>23.67</v>
      </c>
      <c r="H222" s="88" t="n">
        <f aca="false">G222*F222</f>
        <v>142.02</v>
      </c>
      <c r="I222" s="83" t="n">
        <f aca="false">H222/$H$683</f>
        <v>2.53478275450475E-005</v>
      </c>
      <c r="O222" s="82"/>
    </row>
    <row r="223" s="81" customFormat="true" ht="36" hidden="false" customHeight="true" outlineLevel="0" collapsed="false">
      <c r="A223" s="45" t="s">
        <v>316</v>
      </c>
      <c r="B223" s="85" t="s">
        <v>36</v>
      </c>
      <c r="C223" s="112" t="n">
        <v>12885</v>
      </c>
      <c r="D223" s="149" t="s">
        <v>317</v>
      </c>
      <c r="E223" s="87" t="s">
        <v>12</v>
      </c>
      <c r="F223" s="48" t="n">
        <v>2</v>
      </c>
      <c r="G223" s="113" t="n">
        <v>21.23</v>
      </c>
      <c r="H223" s="88" t="n">
        <f aca="false">G223*F223</f>
        <v>42.46</v>
      </c>
      <c r="I223" s="83" t="n">
        <f aca="false">H223/$H$683</f>
        <v>7.57829008282437E-006</v>
      </c>
      <c r="O223" s="82"/>
    </row>
    <row r="224" s="81" customFormat="true" ht="36" hidden="false" customHeight="true" outlineLevel="0" collapsed="false">
      <c r="A224" s="45" t="s">
        <v>318</v>
      </c>
      <c r="B224" s="85" t="s">
        <v>36</v>
      </c>
      <c r="C224" s="112" t="n">
        <v>12883</v>
      </c>
      <c r="D224" s="149" t="s">
        <v>319</v>
      </c>
      <c r="E224" s="87" t="s">
        <v>12</v>
      </c>
      <c r="F224" s="48" t="n">
        <v>6</v>
      </c>
      <c r="G224" s="113" t="n">
        <v>21.23</v>
      </c>
      <c r="H224" s="88" t="n">
        <f aca="false">G224*F224</f>
        <v>127.38</v>
      </c>
      <c r="I224" s="83" t="n">
        <f aca="false">H224/$H$683</f>
        <v>2.27348702484731E-005</v>
      </c>
      <c r="O224" s="82"/>
    </row>
    <row r="225" s="81" customFormat="true" ht="36" hidden="false" customHeight="true" outlineLevel="0" collapsed="false">
      <c r="A225" s="45" t="s">
        <v>320</v>
      </c>
      <c r="B225" s="85" t="s">
        <v>36</v>
      </c>
      <c r="C225" s="112" t="n">
        <v>12895</v>
      </c>
      <c r="D225" s="149" t="str">
        <f aca="false">UPPER("Placa de sinalizacao, fotoluminescente, em pvc , rota de fuga")</f>
        <v>PLACA DE SINALIZACAO, FOTOLUMINESCENTE, EM PVC , ROTA DE FUGA</v>
      </c>
      <c r="E225" s="87" t="s">
        <v>12</v>
      </c>
      <c r="F225" s="48" t="n">
        <v>5</v>
      </c>
      <c r="G225" s="113" t="n">
        <v>13.92</v>
      </c>
      <c r="H225" s="88" t="n">
        <f aca="false">G225*F225</f>
        <v>69.6</v>
      </c>
      <c r="I225" s="83" t="n">
        <f aca="false">H225/$H$683</f>
        <v>1.24222560001078E-005</v>
      </c>
      <c r="O225" s="82"/>
    </row>
    <row r="226" s="81" customFormat="true" ht="72" hidden="false" customHeight="false" outlineLevel="0" collapsed="false">
      <c r="A226" s="45" t="s">
        <v>321</v>
      </c>
      <c r="B226" s="85" t="s">
        <v>26</v>
      </c>
      <c r="C226" s="46" t="n">
        <v>96765</v>
      </c>
      <c r="D226" s="149" t="s">
        <v>322</v>
      </c>
      <c r="E226" s="87" t="s">
        <v>12</v>
      </c>
      <c r="F226" s="48" t="n">
        <f aca="false">4/2</f>
        <v>2</v>
      </c>
      <c r="G226" s="113" t="n">
        <v>1791.12</v>
      </c>
      <c r="H226" s="88" t="n">
        <f aca="false">G226*F226</f>
        <v>3582.24</v>
      </c>
      <c r="I226" s="83" t="n">
        <f aca="false">H226/$H$683</f>
        <v>0.000639360665715892</v>
      </c>
      <c r="O226" s="82"/>
    </row>
    <row r="227" s="81" customFormat="true" ht="52.5" hidden="false" customHeight="true" outlineLevel="0" collapsed="false">
      <c r="A227" s="45" t="s">
        <v>323</v>
      </c>
      <c r="B227" s="85" t="s">
        <v>36</v>
      </c>
      <c r="C227" s="95" t="n">
        <v>1511</v>
      </c>
      <c r="D227" s="149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E227" s="87" t="s">
        <v>12</v>
      </c>
      <c r="F227" s="48" t="n">
        <v>26</v>
      </c>
      <c r="G227" s="113" t="n">
        <v>234.73</v>
      </c>
      <c r="H227" s="88" t="n">
        <f aca="false">G227*F227</f>
        <v>6102.98</v>
      </c>
      <c r="I227" s="83" t="n">
        <f aca="false">H227/$H$683</f>
        <v>0.00108926407936117</v>
      </c>
      <c r="O227" s="82"/>
    </row>
    <row r="228" s="81" customFormat="true" ht="36" hidden="false" customHeight="true" outlineLevel="0" collapsed="false">
      <c r="A228" s="45" t="s">
        <v>324</v>
      </c>
      <c r="B228" s="85" t="s">
        <v>26</v>
      </c>
      <c r="C228" s="46" t="n">
        <v>101916</v>
      </c>
      <c r="D228" s="149" t="s">
        <v>325</v>
      </c>
      <c r="E228" s="87" t="s">
        <v>12</v>
      </c>
      <c r="F228" s="48" t="n">
        <v>1</v>
      </c>
      <c r="G228" s="113" t="n">
        <v>3409.07</v>
      </c>
      <c r="H228" s="88" t="n">
        <f aca="false">G228*F228</f>
        <v>3409.07</v>
      </c>
      <c r="I228" s="83" t="n">
        <f aca="false">H228/$H$683</f>
        <v>0.000608453164688038</v>
      </c>
      <c r="O228" s="82"/>
    </row>
    <row r="229" s="81" customFormat="true" ht="18" hidden="false" customHeight="true" outlineLevel="0" collapsed="false">
      <c r="A229" s="45" t="s">
        <v>326</v>
      </c>
      <c r="B229" s="85" t="s">
        <v>36</v>
      </c>
      <c r="C229" s="95" t="n">
        <v>8023</v>
      </c>
      <c r="D229" s="149" t="s">
        <v>327</v>
      </c>
      <c r="E229" s="87" t="s">
        <v>12</v>
      </c>
      <c r="F229" s="48" t="n">
        <v>7</v>
      </c>
      <c r="G229" s="113" t="n">
        <v>481.99</v>
      </c>
      <c r="H229" s="88" t="n">
        <f aca="false">G229*F229</f>
        <v>3373.93</v>
      </c>
      <c r="I229" s="83" t="n">
        <f aca="false">H229/$H$683</f>
        <v>0.0006021813532535</v>
      </c>
      <c r="O229" s="82"/>
    </row>
    <row r="230" s="81" customFormat="true" ht="18" hidden="false" customHeight="true" outlineLevel="0" collapsed="false">
      <c r="A230" s="45" t="s">
        <v>328</v>
      </c>
      <c r="B230" s="85" t="s">
        <v>36</v>
      </c>
      <c r="C230" s="95" t="n">
        <v>8940</v>
      </c>
      <c r="D230" s="149" t="s">
        <v>329</v>
      </c>
      <c r="E230" s="87" t="s">
        <v>12</v>
      </c>
      <c r="F230" s="48" t="n">
        <v>1</v>
      </c>
      <c r="G230" s="113" t="n">
        <v>389.89</v>
      </c>
      <c r="H230" s="88" t="n">
        <f aca="false">G230*F230</f>
        <v>389.89</v>
      </c>
      <c r="I230" s="83" t="n">
        <f aca="false">H230/$H$683</f>
        <v>6.95878360902589E-005</v>
      </c>
      <c r="O230" s="82"/>
    </row>
    <row r="231" s="81" customFormat="true" ht="18" hidden="false" customHeight="true" outlineLevel="0" collapsed="false">
      <c r="A231" s="45" t="s">
        <v>330</v>
      </c>
      <c r="B231" s="85" t="s">
        <v>331</v>
      </c>
      <c r="C231" s="46" t="s">
        <v>332</v>
      </c>
      <c r="D231" s="149" t="s">
        <v>333</v>
      </c>
      <c r="E231" s="87" t="s">
        <v>12</v>
      </c>
      <c r="F231" s="48" t="n">
        <v>1</v>
      </c>
      <c r="G231" s="113" t="n">
        <v>197.56</v>
      </c>
      <c r="H231" s="88" t="n">
        <f aca="false">G231*F231</f>
        <v>197.56</v>
      </c>
      <c r="I231" s="83" t="n">
        <f aca="false">H231/$H$683</f>
        <v>3.52606450485818E-005</v>
      </c>
      <c r="O231" s="82"/>
    </row>
    <row r="232" s="81" customFormat="true" ht="36" hidden="false" customHeight="true" outlineLevel="0" collapsed="false">
      <c r="A232" s="45" t="s">
        <v>334</v>
      </c>
      <c r="B232" s="85" t="s">
        <v>36</v>
      </c>
      <c r="C232" s="46" t="n">
        <v>4081</v>
      </c>
      <c r="D232" s="149" t="str">
        <f aca="false">UPPER("Conjunto moto-bomba centrífuga, trifasica, motor 7.5 cv, Schneider BC-21 ou similar")</f>
        <v>CONJUNTO MOTO-BOMBA CENTRÍFUGA, TRIFASICA, MOTOR 7.5 CV, SCHNEIDER BC-21 OU SIMILAR</v>
      </c>
      <c r="E232" s="87" t="s">
        <v>12</v>
      </c>
      <c r="F232" s="48" t="n">
        <v>1</v>
      </c>
      <c r="G232" s="113" t="n">
        <v>7876.68</v>
      </c>
      <c r="H232" s="88" t="n">
        <f aca="false">G232*F232</f>
        <v>7876.68</v>
      </c>
      <c r="I232" s="83" t="n">
        <f aca="false">H232/$H$683</f>
        <v>0.0014058352786053</v>
      </c>
      <c r="O232" s="82"/>
    </row>
    <row r="233" s="81" customFormat="true" ht="36" hidden="false" customHeight="true" outlineLevel="0" collapsed="false">
      <c r="A233" s="45" t="s">
        <v>335</v>
      </c>
      <c r="B233" s="85" t="s">
        <v>36</v>
      </c>
      <c r="C233" s="46" t="n">
        <v>13001</v>
      </c>
      <c r="D233" s="149" t="str">
        <f aca="false">UPPER("Motobomba Cento Monoestágio P/ incêndio 12,5 CV - 3,0/ 220/380 v. Modelo BPI - 22 R, Trifásica Schneider ou similar")</f>
        <v>MOTOBOMBA CENTO MONOESTÁGIO P/ INCÊNDIO 12,5 CV - 3,0/ 220/380 V. MODELO BPI - 22 R, TRIFÁSICA SCHNEIDER OU SIMILAR</v>
      </c>
      <c r="E233" s="87" t="s">
        <v>12</v>
      </c>
      <c r="F233" s="48" t="n">
        <v>1</v>
      </c>
      <c r="G233" s="113" t="n">
        <v>13248.43</v>
      </c>
      <c r="H233" s="88" t="n">
        <f aca="false">G233*F233</f>
        <v>13248.43</v>
      </c>
      <c r="I233" s="83" t="n">
        <f aca="false">H233/$H$683</f>
        <v>0.00236458892326879</v>
      </c>
      <c r="O233" s="82"/>
    </row>
    <row r="234" s="81" customFormat="true" ht="36" hidden="false" customHeight="true" outlineLevel="0" collapsed="false">
      <c r="A234" s="45" t="s">
        <v>336</v>
      </c>
      <c r="B234" s="85" t="s">
        <v>36</v>
      </c>
      <c r="C234" s="95" t="n">
        <v>11172</v>
      </c>
      <c r="D234" s="149" t="str">
        <f aca="false">UPPER("Bomba para incêndio a diesel 10 cv, vazão de 38,00 m³/h, hman= 50 m.c.a")</f>
        <v>BOMBA PARA INCÊNDIO A DIESEL 10 CV, VAZÃO DE 38,00 M³/H, HMAN= 50 M.C.A</v>
      </c>
      <c r="E234" s="87" t="s">
        <v>12</v>
      </c>
      <c r="F234" s="48" t="n">
        <v>1</v>
      </c>
      <c r="G234" s="113" t="n">
        <v>6493.78</v>
      </c>
      <c r="H234" s="88" t="n">
        <f aca="false">G234*F234</f>
        <v>6493.78</v>
      </c>
      <c r="I234" s="83" t="n">
        <f aca="false">H234/$H$683</f>
        <v>0.00115901433287902</v>
      </c>
      <c r="O234" s="82"/>
    </row>
    <row r="235" s="81" customFormat="true" ht="36" hidden="false" customHeight="true" outlineLevel="0" collapsed="false">
      <c r="A235" s="45" t="s">
        <v>337</v>
      </c>
      <c r="B235" s="124" t="s">
        <v>36</v>
      </c>
      <c r="C235" s="95" t="n">
        <v>7868</v>
      </c>
      <c r="D235" s="137" t="s">
        <v>338</v>
      </c>
      <c r="E235" s="90" t="s">
        <v>12</v>
      </c>
      <c r="F235" s="48" t="n">
        <v>1</v>
      </c>
      <c r="G235" s="154" t="n">
        <v>7596.9</v>
      </c>
      <c r="H235" s="114" t="n">
        <f aca="false">G235*F235</f>
        <v>7596.9</v>
      </c>
      <c r="I235" s="83" t="n">
        <f aca="false">H235/$H$683</f>
        <v>0.00135589995125314</v>
      </c>
      <c r="O235" s="82"/>
    </row>
    <row r="236" s="81" customFormat="true" ht="36" hidden="false" customHeight="true" outlineLevel="0" collapsed="false">
      <c r="A236" s="45" t="s">
        <v>339</v>
      </c>
      <c r="B236" s="85" t="s">
        <v>26</v>
      </c>
      <c r="C236" s="46" t="n">
        <v>99624</v>
      </c>
      <c r="D236" s="149" t="s">
        <v>340</v>
      </c>
      <c r="E236" s="87" t="s">
        <v>12</v>
      </c>
      <c r="F236" s="48" t="n">
        <v>4</v>
      </c>
      <c r="G236" s="113" t="n">
        <v>570.66</v>
      </c>
      <c r="H236" s="88" t="n">
        <f aca="false">G236*F236</f>
        <v>2282.64</v>
      </c>
      <c r="I236" s="83" t="n">
        <f aca="false">H236/$H$683</f>
        <v>0.000407407161438017</v>
      </c>
      <c r="O236" s="82"/>
    </row>
    <row r="237" s="81" customFormat="true" ht="36" hidden="false" customHeight="false" outlineLevel="0" collapsed="false">
      <c r="A237" s="45" t="s">
        <v>341</v>
      </c>
      <c r="B237" s="85" t="s">
        <v>36</v>
      </c>
      <c r="C237" s="46" t="n">
        <v>13575</v>
      </c>
      <c r="D237" s="149" t="s">
        <v>342</v>
      </c>
      <c r="E237" s="87" t="s">
        <v>39</v>
      </c>
      <c r="F237" s="48" t="n">
        <f aca="false">(1199+124)/2</f>
        <v>661.5</v>
      </c>
      <c r="G237" s="113" t="n">
        <v>18.18</v>
      </c>
      <c r="H237" s="88" t="n">
        <f aca="false">G237*F237</f>
        <v>12026.07</v>
      </c>
      <c r="I237" s="83" t="n">
        <f aca="false">H237/$H$683</f>
        <v>0.00214642126746</v>
      </c>
      <c r="O237" s="82"/>
    </row>
    <row r="238" s="81" customFormat="true" ht="18" hidden="false" customHeight="true" outlineLevel="0" collapsed="false">
      <c r="A238" s="45" t="s">
        <v>343</v>
      </c>
      <c r="B238" s="85" t="s">
        <v>26</v>
      </c>
      <c r="C238" s="46" t="n">
        <v>91170</v>
      </c>
      <c r="D238" s="149" t="s">
        <v>344</v>
      </c>
      <c r="E238" s="87" t="s">
        <v>39</v>
      </c>
      <c r="F238" s="48" t="n">
        <f aca="false">F237</f>
        <v>661.5</v>
      </c>
      <c r="G238" s="113" t="n">
        <v>11.19</v>
      </c>
      <c r="H238" s="88" t="n">
        <f aca="false">G238*F238</f>
        <v>7402.185</v>
      </c>
      <c r="I238" s="83" t="n">
        <f aca="false">H238/$H$683</f>
        <v>0.00132114708376663</v>
      </c>
      <c r="O238" s="82"/>
    </row>
    <row r="239" s="81" customFormat="true" ht="36" hidden="false" customHeight="true" outlineLevel="0" collapsed="false">
      <c r="A239" s="45" t="s">
        <v>345</v>
      </c>
      <c r="B239" s="85" t="s">
        <v>36</v>
      </c>
      <c r="C239" s="155" t="n">
        <v>8749</v>
      </c>
      <c r="D239" s="149" t="s">
        <v>346</v>
      </c>
      <c r="E239" s="87" t="s">
        <v>39</v>
      </c>
      <c r="F239" s="48" t="n">
        <f aca="false">1364.2/2</f>
        <v>682.1</v>
      </c>
      <c r="G239" s="113" t="n">
        <v>13.08</v>
      </c>
      <c r="H239" s="88" t="n">
        <f aca="false">G239*F239</f>
        <v>8921.868</v>
      </c>
      <c r="I239" s="83" t="n">
        <f aca="false">H239/$H$683</f>
        <v>0.00159238115366623</v>
      </c>
      <c r="O239" s="82"/>
    </row>
    <row r="240" s="81" customFormat="true" ht="36" hidden="false" customHeight="true" outlineLevel="0" collapsed="false">
      <c r="A240" s="45" t="s">
        <v>347</v>
      </c>
      <c r="B240" s="85" t="s">
        <v>26</v>
      </c>
      <c r="C240" s="155" t="n">
        <v>95778</v>
      </c>
      <c r="D240" s="149" t="s">
        <v>348</v>
      </c>
      <c r="E240" s="87" t="s">
        <v>12</v>
      </c>
      <c r="F240" s="48" t="n">
        <v>116</v>
      </c>
      <c r="G240" s="113" t="n">
        <v>32.3</v>
      </c>
      <c r="H240" s="88" t="n">
        <f aca="false">G240*F240</f>
        <v>3746.8</v>
      </c>
      <c r="I240" s="83" t="n">
        <f aca="false">H240/$H$683</f>
        <v>0.000668731448005802</v>
      </c>
      <c r="O240" s="82"/>
    </row>
    <row r="241" s="81" customFormat="true" ht="18" hidden="false" customHeight="true" outlineLevel="0" collapsed="false">
      <c r="A241" s="45" t="s">
        <v>349</v>
      </c>
      <c r="B241" s="85" t="s">
        <v>36</v>
      </c>
      <c r="C241" s="95" t="n">
        <v>10274</v>
      </c>
      <c r="D241" s="149" t="s">
        <v>350</v>
      </c>
      <c r="E241" s="87" t="s">
        <v>12</v>
      </c>
      <c r="F241" s="48" t="n">
        <v>2</v>
      </c>
      <c r="G241" s="113" t="n">
        <v>75.2</v>
      </c>
      <c r="H241" s="88" t="n">
        <f aca="false">G241*F241</f>
        <v>150.4</v>
      </c>
      <c r="I241" s="83" t="n">
        <f aca="false">H241/$H$683</f>
        <v>2.68434957243708E-005</v>
      </c>
      <c r="O241" s="82"/>
    </row>
    <row r="242" s="81" customFormat="true" ht="18" hidden="false" customHeight="true" outlineLevel="0" collapsed="false">
      <c r="A242" s="45" t="s">
        <v>351</v>
      </c>
      <c r="B242" s="85" t="s">
        <v>36</v>
      </c>
      <c r="C242" s="95" t="n">
        <v>3745</v>
      </c>
      <c r="D242" s="149" t="str">
        <f aca="false">UPPER("Extintor de agua presssurizada, capacidade 10 L, tempo de descarga 80s, alcance do jato 8m, instalado")</f>
        <v>EXTINTOR DE AGUA PRESSSURIZADA, CAPACIDADE 10 L, TEMPO DE DESCARGA 80S, ALCANCE DO JATO 8M, INSTALADO</v>
      </c>
      <c r="E242" s="87" t="s">
        <v>12</v>
      </c>
      <c r="F242" s="48" t="n">
        <v>12</v>
      </c>
      <c r="G242" s="113" t="n">
        <v>224</v>
      </c>
      <c r="H242" s="88" t="n">
        <f aca="false">G242*F242</f>
        <v>2688</v>
      </c>
      <c r="I242" s="83" t="n">
        <f aca="false">H242/$H$683</f>
        <v>0.000479756093797266</v>
      </c>
      <c r="O242" s="82"/>
    </row>
    <row r="243" s="81" customFormat="true" ht="18" hidden="false" customHeight="true" outlineLevel="0" collapsed="false">
      <c r="A243" s="45" t="s">
        <v>352</v>
      </c>
      <c r="B243" s="85" t="s">
        <v>36</v>
      </c>
      <c r="C243" s="95" t="n">
        <v>1504</v>
      </c>
      <c r="D243" s="149" t="str">
        <f aca="false">UPPER("Extintor de dióxido de carbono (CO2), capacidade 6 kg, tempo de descarga 16s, Normas NBR9444 e 11716")</f>
        <v>EXTINTOR DE DIÓXIDO DE CARBONO (CO2), CAPACIDADE 6 KG, TEMPO DE DESCARGA 16S, NORMAS NBR9444 E 11716</v>
      </c>
      <c r="E243" s="87" t="s">
        <v>12</v>
      </c>
      <c r="F243" s="48" t="n">
        <v>6</v>
      </c>
      <c r="G243" s="113" t="n">
        <v>700.73</v>
      </c>
      <c r="H243" s="88" t="n">
        <f aca="false">G243*F243</f>
        <v>4204.38</v>
      </c>
      <c r="I243" s="83" t="n">
        <f aca="false">H243/$H$683</f>
        <v>0.000750400641978924</v>
      </c>
      <c r="O243" s="82"/>
    </row>
    <row r="244" customFormat="false" ht="18" hidden="false" customHeight="false" outlineLevel="0" collapsed="false">
      <c r="A244" s="45" t="s">
        <v>353</v>
      </c>
      <c r="B244" s="85" t="s">
        <v>26</v>
      </c>
      <c r="C244" s="95" t="n">
        <v>92343</v>
      </c>
      <c r="D244" s="149" t="s">
        <v>354</v>
      </c>
      <c r="E244" s="87" t="s">
        <v>39</v>
      </c>
      <c r="F244" s="48" t="n">
        <f aca="false">90+12</f>
        <v>102</v>
      </c>
      <c r="G244" s="113" t="n">
        <v>173.67</v>
      </c>
      <c r="H244" s="88" t="n">
        <f aca="false">G244*F244</f>
        <v>17714.34</v>
      </c>
      <c r="I244" s="83" t="n">
        <f aca="false">H244/$H$683</f>
        <v>0.00316166762001364</v>
      </c>
    </row>
    <row r="245" s="81" customFormat="true" ht="18" hidden="false" customHeight="true" outlineLevel="0" collapsed="false">
      <c r="A245" s="156" t="s">
        <v>355</v>
      </c>
      <c r="B245" s="85"/>
      <c r="C245" s="46"/>
      <c r="D245" s="151" t="s">
        <v>356</v>
      </c>
      <c r="E245" s="87"/>
      <c r="F245" s="48"/>
      <c r="G245" s="148" t="n">
        <f aca="false">SUM(H246:H249)</f>
        <v>34858.87</v>
      </c>
      <c r="H245" s="88" t="n">
        <f aca="false">G245*F245</f>
        <v>0</v>
      </c>
      <c r="I245" s="83" t="n">
        <f aca="false">H245/$H$683</f>
        <v>0</v>
      </c>
      <c r="O245" s="82"/>
    </row>
    <row r="246" s="81" customFormat="true" ht="36" hidden="false" customHeight="true" outlineLevel="0" collapsed="false">
      <c r="A246" s="45" t="s">
        <v>357</v>
      </c>
      <c r="B246" s="85" t="s">
        <v>36</v>
      </c>
      <c r="C246" s="126" t="n">
        <v>11829</v>
      </c>
      <c r="D246" s="149" t="str">
        <f aca="false">UPPER("Acionador manual (botoeira) aperte aqui, p/instal. incendio - endereçável")</f>
        <v>ACIONADOR MANUAL (BOTOEIRA) APERTE AQUI, P/INSTAL. INCENDIO - ENDEREÇÁVEL</v>
      </c>
      <c r="E246" s="87" t="s">
        <v>12</v>
      </c>
      <c r="F246" s="48" t="n">
        <v>11</v>
      </c>
      <c r="G246" s="113" t="n">
        <v>173.58</v>
      </c>
      <c r="H246" s="88" t="n">
        <f aca="false">G246*F246</f>
        <v>1909.38</v>
      </c>
      <c r="I246" s="83" t="n">
        <f aca="false">H246/$H$683</f>
        <v>0.00034078745921675</v>
      </c>
      <c r="O246" s="82"/>
    </row>
    <row r="247" s="81" customFormat="true" ht="36" hidden="false" customHeight="true" outlineLevel="0" collapsed="false">
      <c r="A247" s="45" t="s">
        <v>358</v>
      </c>
      <c r="B247" s="85" t="s">
        <v>36</v>
      </c>
      <c r="C247" s="126" t="n">
        <v>11824</v>
      </c>
      <c r="D247" s="149" t="str">
        <f aca="false">UPPER("Sirene aúdiovisual endereçavel, 120db, para alarme de incêndio")</f>
        <v>SIRENE AÚDIOVISUAL ENDEREÇAVEL, 120DB, PARA ALARME DE INCÊNDIO</v>
      </c>
      <c r="E247" s="87" t="s">
        <v>12</v>
      </c>
      <c r="F247" s="48" t="n">
        <v>11</v>
      </c>
      <c r="G247" s="113" t="n">
        <v>226.05</v>
      </c>
      <c r="H247" s="88" t="n">
        <f aca="false">G247*F247</f>
        <v>2486.55</v>
      </c>
      <c r="I247" s="83" t="n">
        <f aca="false">H247/$H$683</f>
        <v>0.000443801158865919</v>
      </c>
      <c r="O247" s="82"/>
    </row>
    <row r="248" s="81" customFormat="true" ht="54" hidden="false" customHeight="true" outlineLevel="0" collapsed="false">
      <c r="A248" s="45" t="s">
        <v>359</v>
      </c>
      <c r="B248" s="85" t="s">
        <v>36</v>
      </c>
      <c r="C248" s="126" t="n">
        <v>11820</v>
      </c>
      <c r="D248" s="149" t="str">
        <f aca="false">UPPER("Central de alarme endereçável de incendio com sistema p/ até 250 dispositivos, marcal Verin ou similar, Modelo VRE-250 c/ bateria de 12V e 7Amperes")</f>
        <v>CENTRAL DE ALARME ENDEREÇÁVEL DE INCENDIO COM SISTEMA P/ ATÉ 250 DISPOSITIVOS, MARCAL VERIN OU SIMILAR, MODELO VRE-250 C/ BATERIA DE 12V E 7AMPERES</v>
      </c>
      <c r="E248" s="87" t="s">
        <v>12</v>
      </c>
      <c r="F248" s="48" t="n">
        <v>1</v>
      </c>
      <c r="G248" s="113" t="n">
        <v>6555.42</v>
      </c>
      <c r="H248" s="88" t="n">
        <f aca="false">G248*F248</f>
        <v>6555.42</v>
      </c>
      <c r="I248" s="83" t="n">
        <f aca="false">H248/$H$683</f>
        <v>0.00117001588258946</v>
      </c>
      <c r="O248" s="82"/>
    </row>
    <row r="249" s="81" customFormat="true" ht="36" hidden="false" customHeight="true" outlineLevel="0" collapsed="false">
      <c r="A249" s="45" t="s">
        <v>360</v>
      </c>
      <c r="B249" s="85" t="s">
        <v>36</v>
      </c>
      <c r="C249" s="126" t="n">
        <v>12018</v>
      </c>
      <c r="D249" s="149" t="str">
        <f aca="false">UPPER("Detector de fumaça óptico endereçável, modelo VRE-F, marca VERIN ou similar")</f>
        <v>DETECTOR DE FUMAÇA ÓPTICO ENDEREÇÁVEL, MODELO VRE-F, MARCA VERIN OU SIMILAR</v>
      </c>
      <c r="E249" s="87" t="s">
        <v>12</v>
      </c>
      <c r="F249" s="48" t="n">
        <f aca="false">(85+11+75+10+1)/2</f>
        <v>91</v>
      </c>
      <c r="G249" s="113" t="n">
        <v>262.72</v>
      </c>
      <c r="H249" s="88" t="n">
        <f aca="false">G249*F249</f>
        <v>23907.52</v>
      </c>
      <c r="I249" s="83" t="n">
        <f aca="false">H249/$H$683</f>
        <v>0.00426703065758185</v>
      </c>
      <c r="O249" s="82"/>
    </row>
    <row r="250" s="81" customFormat="true" ht="18.75" hidden="false" customHeight="false" outlineLevel="0" collapsed="false">
      <c r="A250" s="32" t="n">
        <v>10</v>
      </c>
      <c r="B250" s="59"/>
      <c r="C250" s="60"/>
      <c r="D250" s="61" t="s">
        <v>361</v>
      </c>
      <c r="E250" s="35"/>
      <c r="F250" s="36"/>
      <c r="G250" s="105"/>
      <c r="H250" s="63" t="n">
        <f aca="false">SUM(H251:H349)</f>
        <v>823418.155665277</v>
      </c>
      <c r="I250" s="83" t="n">
        <f aca="false">H250/$H$683</f>
        <v>0.146964240299004</v>
      </c>
      <c r="O250" s="82"/>
    </row>
    <row r="251" s="81" customFormat="true" ht="15.95" hidden="false" customHeight="true" outlineLevel="0" collapsed="false">
      <c r="A251" s="157" t="s">
        <v>362</v>
      </c>
      <c r="B251" s="158"/>
      <c r="C251" s="39"/>
      <c r="D251" s="131" t="s">
        <v>363</v>
      </c>
      <c r="E251" s="41"/>
      <c r="F251" s="42"/>
      <c r="G251" s="148" t="n">
        <f aca="false">SUM(H252:H262)</f>
        <v>165011.226</v>
      </c>
      <c r="H251" s="86" t="n">
        <f aca="false">G251*F251</f>
        <v>0</v>
      </c>
      <c r="I251" s="83" t="n">
        <f aca="false">H251/$H$683</f>
        <v>0</v>
      </c>
      <c r="L251" s="159"/>
      <c r="M251" s="160"/>
      <c r="O251" s="82"/>
    </row>
    <row r="252" s="81" customFormat="true" ht="108" hidden="false" customHeight="false" outlineLevel="0" collapsed="false">
      <c r="A252" s="45" t="s">
        <v>364</v>
      </c>
      <c r="B252" s="85" t="s">
        <v>36</v>
      </c>
      <c r="C252" s="95" t="n">
        <v>9645</v>
      </c>
      <c r="D252" s="96" t="str">
        <f aca="false">UPPER("Luminária decorativa externa, ref.QUEBEC-IQV, marca INDAL, difusor em vidro plano temperado e serigrafado, corpo circular em aluminio,cor preta,c/capacitor,ignitor,reator e lamp.vapor metalico 150w, incluso poste teleconico galv,reto,engastado,h=5,0m")</f>
        <v>LUMINÁRIA DECORATIVA EXTERNA, REF.QUEBEC-IQV, MARCA INDAL, DIFUSOR EM VIDRO PLANO TEMPERADO E SERIGRAFADO, CORPO CIRCULAR EM ALUMINIO,COR PRETA,C/CAPACITOR,IGNITOR,REATOR E LAMP.VAPOR METALICO 150W, INCLUSO POSTE TELECONICO GALV,RETO,ENGASTADO,H=5,0M</v>
      </c>
      <c r="E252" s="87" t="s">
        <v>12</v>
      </c>
      <c r="F252" s="48" t="n">
        <v>14</v>
      </c>
      <c r="G252" s="154" t="n">
        <v>3490.44</v>
      </c>
      <c r="H252" s="88" t="n">
        <f aca="false">G252*F252</f>
        <v>48866.16</v>
      </c>
      <c r="I252" s="83" t="n">
        <f aca="false">H252/$H$683</f>
        <v>0.00872166593767567</v>
      </c>
      <c r="O252" s="82"/>
    </row>
    <row r="253" s="81" customFormat="true" ht="36" hidden="false" customHeight="true" outlineLevel="0" collapsed="false">
      <c r="A253" s="45" t="s">
        <v>365</v>
      </c>
      <c r="B253" s="124" t="s">
        <v>71</v>
      </c>
      <c r="C253" s="124"/>
      <c r="D253" s="137" t="str">
        <f aca="false">UPPER("Luminária de sobrepor com aletas, para 2 lâmpadaS LED, 2 x 18w, ref. TCS020232CI00, da Philips, INCLUSIVE lâmpadaS")</f>
        <v>LUMINÁRIA DE SOBREPOR COM ALETAS, PARA 2 LÂMPADAS LED, 2 X 18W, REF. TCS020232CI00, DA PHILIPS, INCLUSIVE LÂMPADAS</v>
      </c>
      <c r="E253" s="90" t="s">
        <v>12</v>
      </c>
      <c r="F253" s="91" t="n">
        <f aca="false">30+80+81+68+3</f>
        <v>262</v>
      </c>
      <c r="G253" s="154" t="n">
        <f aca="false">COMPOSIÇÕES!H22</f>
        <v>303.57</v>
      </c>
      <c r="H253" s="88" t="n">
        <f aca="false">G253*F253</f>
        <v>79535.34</v>
      </c>
      <c r="I253" s="83" t="n">
        <f aca="false">H253/$H$683</f>
        <v>0.0141955223352818</v>
      </c>
      <c r="O253" s="82"/>
    </row>
    <row r="254" s="81" customFormat="true" ht="54" hidden="false" customHeight="false" outlineLevel="0" collapsed="false">
      <c r="A254" s="45" t="s">
        <v>366</v>
      </c>
      <c r="B254" s="124" t="s">
        <v>71</v>
      </c>
      <c r="C254" s="124"/>
      <c r="D254" s="137" t="str">
        <f aca="false">UPPER("Luminária de embutir com aletas, para lâmpada LED 2 x 18, ref. TBS020232CI00, da Philips OU SIMILAR EXClusive LÂMPADAS")</f>
        <v>LUMINÁRIA DE EMBUTIR COM ALETAS, PARA LÂMPADA LED 2 X 18, REF. TBS020232CI00, DA PHILIPS OU SIMILAR EXCLUSIVE LÂMPADAS</v>
      </c>
      <c r="E254" s="90" t="s">
        <v>12</v>
      </c>
      <c r="F254" s="91" t="n">
        <f aca="false">28+17+17+23</f>
        <v>85</v>
      </c>
      <c r="G254" s="154" t="n">
        <f aca="false">COMPOSIÇÕES!H29</f>
        <v>188.24</v>
      </c>
      <c r="H254" s="88" t="n">
        <f aca="false">G254*F254</f>
        <v>16000.4</v>
      </c>
      <c r="I254" s="83" t="n">
        <f aca="false">H254/$H$683</f>
        <v>0.0028557624267834</v>
      </c>
      <c r="O254" s="82"/>
    </row>
    <row r="255" s="81" customFormat="true" ht="54" hidden="false" customHeight="false" outlineLevel="0" collapsed="false">
      <c r="A255" s="45" t="s">
        <v>367</v>
      </c>
      <c r="B255" s="85" t="s">
        <v>26</v>
      </c>
      <c r="C255" s="95" t="n">
        <v>97607</v>
      </c>
      <c r="D255" s="137" t="s">
        <v>368</v>
      </c>
      <c r="E255" s="90" t="s">
        <v>12</v>
      </c>
      <c r="F255" s="91" t="n">
        <f aca="false">12+12+6+18</f>
        <v>48</v>
      </c>
      <c r="G255" s="154" t="n">
        <v>108.36</v>
      </c>
      <c r="H255" s="88" t="n">
        <f aca="false">G255*F255</f>
        <v>5201.28</v>
      </c>
      <c r="I255" s="83" t="n">
        <f aca="false">H255/$H$683</f>
        <v>0.000928328041497709</v>
      </c>
      <c r="O255" s="82"/>
    </row>
    <row r="256" s="81" customFormat="true" ht="54" hidden="false" customHeight="false" outlineLevel="0" collapsed="false">
      <c r="A256" s="45" t="s">
        <v>369</v>
      </c>
      <c r="B256" s="85" t="s">
        <v>36</v>
      </c>
      <c r="C256" s="95" t="n">
        <v>11866</v>
      </c>
      <c r="D256" s="137" t="str">
        <f aca="false">UPPER("Luminária de emergência, de sobrepor, tipo balizamento com bloco autônomo, com autonomia de 3h, modelo LLE 1106-1DFB, da KBR ou similar")</f>
        <v>LUMINÁRIA DE EMERGÊNCIA, DE SOBREPOR, TIPO BALIZAMENTO COM BLOCO AUTÔNOMO, COM AUTONOMIA DE 3H, MODELO LLE 1106-1DFB, DA KBR OU SIMILAR</v>
      </c>
      <c r="E256" s="90" t="s">
        <v>12</v>
      </c>
      <c r="F256" s="91" t="n">
        <f aca="false">1+1+1</f>
        <v>3</v>
      </c>
      <c r="G256" s="154" t="n">
        <v>229.17</v>
      </c>
      <c r="H256" s="88" t="n">
        <f aca="false">G256*F256</f>
        <v>687.51</v>
      </c>
      <c r="I256" s="83" t="n">
        <f aca="false">H256/$H$683</f>
        <v>0.000122707258945892</v>
      </c>
      <c r="O256" s="82"/>
    </row>
    <row r="257" s="81" customFormat="true" ht="36" hidden="false" customHeight="false" outlineLevel="0" collapsed="false">
      <c r="A257" s="45" t="s">
        <v>370</v>
      </c>
      <c r="B257" s="85" t="s">
        <v>26</v>
      </c>
      <c r="C257" s="95" t="n">
        <v>97599</v>
      </c>
      <c r="D257" s="96" t="s">
        <v>371</v>
      </c>
      <c r="E257" s="87" t="s">
        <v>12</v>
      </c>
      <c r="F257" s="48" t="n">
        <v>57</v>
      </c>
      <c r="G257" s="113" t="n">
        <v>19.66</v>
      </c>
      <c r="H257" s="88" t="n">
        <f aca="false">G257*F257</f>
        <v>1120.62</v>
      </c>
      <c r="I257" s="83" t="n">
        <f aca="false">H257/$H$683</f>
        <v>0.000200009030443115</v>
      </c>
      <c r="O257" s="82"/>
    </row>
    <row r="258" s="81" customFormat="true" ht="54" hidden="false" customHeight="false" outlineLevel="0" collapsed="false">
      <c r="A258" s="45" t="s">
        <v>372</v>
      </c>
      <c r="B258" s="124" t="s">
        <v>36</v>
      </c>
      <c r="C258" s="95" t="n">
        <v>762</v>
      </c>
      <c r="D258" s="96" t="str">
        <f aca="false">UPPER("Fornecimento e instalação de eletrocalha perfurada 100 x 50 x 3000 mm (ref. mopa ou similar) INCLUSIVE CONEXÕES")</f>
        <v>FORNECIMENTO E INSTALAÇÃO DE ELETROCALHA PERFURADA 100 X 50 X 3000 MM (REF. MOPA OU SIMILAR) INCLUSIVE CONEXÕES</v>
      </c>
      <c r="E258" s="87" t="s">
        <v>39</v>
      </c>
      <c r="F258" s="48" t="n">
        <f aca="false">124*1.2</f>
        <v>148.8</v>
      </c>
      <c r="G258" s="154" t="n">
        <v>30.81</v>
      </c>
      <c r="H258" s="88" t="n">
        <f aca="false">G258*F258</f>
        <v>4584.528</v>
      </c>
      <c r="I258" s="83" t="n">
        <f aca="false">H258/$H$683</f>
        <v>0.000818249719190547</v>
      </c>
      <c r="O258" s="82"/>
    </row>
    <row r="259" s="81" customFormat="true" ht="54" hidden="false" customHeight="false" outlineLevel="0" collapsed="false">
      <c r="A259" s="45" t="s">
        <v>373</v>
      </c>
      <c r="B259" s="85" t="s">
        <v>36</v>
      </c>
      <c r="C259" s="95" t="n">
        <v>763</v>
      </c>
      <c r="D259" s="96" t="str">
        <f aca="false">UPPER("Fornecimento e instalação de eletrocalha perfurada 200 X 100 x 3000 mm (ref. mopa ou similar) INCLUSIVE CONEXÕES")</f>
        <v>FORNECIMENTO E INSTALAÇÃO DE ELETROCALHA PERFURADA 200 X 100 X 3000 MM (REF. MOPA OU SIMILAR) INCLUSIVE CONEXÕES</v>
      </c>
      <c r="E259" s="87" t="s">
        <v>39</v>
      </c>
      <c r="F259" s="48" t="n">
        <f aca="false">28*1.3</f>
        <v>36.4</v>
      </c>
      <c r="G259" s="154" t="n">
        <v>59.45</v>
      </c>
      <c r="H259" s="88" t="n">
        <f aca="false">G259*F259</f>
        <v>2163.98</v>
      </c>
      <c r="I259" s="83" t="n">
        <f aca="false">H259/$H$683</f>
        <v>0.000386228642803351</v>
      </c>
      <c r="O259" s="82"/>
    </row>
    <row r="260" s="81" customFormat="true" ht="36" hidden="false" customHeight="true" outlineLevel="0" collapsed="false">
      <c r="A260" s="45" t="s">
        <v>374</v>
      </c>
      <c r="B260" s="85" t="s">
        <v>36</v>
      </c>
      <c r="C260" s="95" t="n">
        <v>7384</v>
      </c>
      <c r="D260" s="96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E260" s="87" t="s">
        <v>39</v>
      </c>
      <c r="F260" s="48" t="n">
        <f aca="false">SUM(F258:F259)</f>
        <v>185.2</v>
      </c>
      <c r="G260" s="154" t="n">
        <v>23.14</v>
      </c>
      <c r="H260" s="88" t="n">
        <f aca="false">G260*F260</f>
        <v>4285.528</v>
      </c>
      <c r="I260" s="83" t="n">
        <f aca="false">H260/$H$683</f>
        <v>0.000764883992983188</v>
      </c>
      <c r="O260" s="82"/>
    </row>
    <row r="261" s="81" customFormat="true" ht="36" hidden="false" customHeight="true" outlineLevel="0" collapsed="false">
      <c r="A261" s="45" t="s">
        <v>375</v>
      </c>
      <c r="B261" s="85" t="s">
        <v>26</v>
      </c>
      <c r="C261" s="95" t="n">
        <v>92870</v>
      </c>
      <c r="D261" s="96" t="s">
        <v>376</v>
      </c>
      <c r="E261" s="87" t="s">
        <v>12</v>
      </c>
      <c r="F261" s="48" t="n">
        <v>1</v>
      </c>
      <c r="G261" s="154" t="n">
        <v>36.44</v>
      </c>
      <c r="H261" s="88" t="n">
        <f aca="false">G261*F261</f>
        <v>36.44</v>
      </c>
      <c r="I261" s="83" t="n">
        <f aca="false">H261/$H$683</f>
        <v>6.50383633109091E-006</v>
      </c>
      <c r="O261" s="82"/>
    </row>
    <row r="262" s="81" customFormat="true" ht="18" hidden="false" customHeight="true" outlineLevel="0" collapsed="false">
      <c r="A262" s="45" t="s">
        <v>377</v>
      </c>
      <c r="B262" s="85" t="s">
        <v>36</v>
      </c>
      <c r="C262" s="46" t="s">
        <v>378</v>
      </c>
      <c r="D262" s="96" t="str">
        <f aca="false">UPPER("Caixa de passagem cp1-060 (40x40x60cm)")</f>
        <v>CAIXA DE PASSAGEM CP1-060 (40X40X60CM)</v>
      </c>
      <c r="E262" s="87" t="s">
        <v>12</v>
      </c>
      <c r="F262" s="48" t="n">
        <v>8</v>
      </c>
      <c r="G262" s="154" t="n">
        <v>316.18</v>
      </c>
      <c r="H262" s="88" t="n">
        <f aca="false">G262*F262</f>
        <v>2529.44</v>
      </c>
      <c r="I262" s="83" t="n">
        <f aca="false">H262/$H$683</f>
        <v>0.000451456195645296</v>
      </c>
      <c r="O262" s="82"/>
    </row>
    <row r="263" s="81" customFormat="true" ht="18.75" hidden="false" customHeight="false" outlineLevel="0" collapsed="false">
      <c r="A263" s="161" t="s">
        <v>379</v>
      </c>
      <c r="B263" s="85"/>
      <c r="C263" s="46"/>
      <c r="D263" s="162" t="s">
        <v>380</v>
      </c>
      <c r="E263" s="87"/>
      <c r="F263" s="48"/>
      <c r="G263" s="148" t="n">
        <f aca="false">SUM(H264:H294)</f>
        <v>119347.84</v>
      </c>
      <c r="H263" s="88" t="n">
        <f aca="false">G263*F263</f>
        <v>0</v>
      </c>
      <c r="I263" s="83" t="n">
        <f aca="false">H263/$H$683</f>
        <v>0</v>
      </c>
      <c r="O263" s="82"/>
    </row>
    <row r="264" s="81" customFormat="true" ht="36" hidden="false" customHeight="true" outlineLevel="0" collapsed="false">
      <c r="A264" s="45" t="s">
        <v>381</v>
      </c>
      <c r="B264" s="85" t="s">
        <v>36</v>
      </c>
      <c r="C264" s="95" t="s">
        <v>382</v>
      </c>
      <c r="D264" s="137" t="s">
        <v>383</v>
      </c>
      <c r="E264" s="90" t="s">
        <v>39</v>
      </c>
      <c r="F264" s="91" t="n">
        <v>15</v>
      </c>
      <c r="G264" s="154" t="n">
        <v>292.9</v>
      </c>
      <c r="H264" s="88" t="n">
        <f aca="false">G264*F264</f>
        <v>4393.5</v>
      </c>
      <c r="I264" s="83" t="n">
        <f aca="false">H264/$H$683</f>
        <v>0.000784154910006803</v>
      </c>
      <c r="O264" s="82"/>
    </row>
    <row r="265" s="81" customFormat="true" ht="36" hidden="false" customHeight="true" outlineLevel="0" collapsed="false">
      <c r="A265" s="45" t="s">
        <v>384</v>
      </c>
      <c r="B265" s="85" t="s">
        <v>36</v>
      </c>
      <c r="C265" s="46" t="n">
        <v>11773</v>
      </c>
      <c r="D265" s="137" t="s">
        <v>385</v>
      </c>
      <c r="E265" s="90" t="s">
        <v>12</v>
      </c>
      <c r="F265" s="91" t="n">
        <v>4</v>
      </c>
      <c r="G265" s="154" t="n">
        <v>136.19</v>
      </c>
      <c r="H265" s="88" t="n">
        <f aca="false">G265*F265</f>
        <v>544.76</v>
      </c>
      <c r="I265" s="83" t="n">
        <f aca="false">H265/$H$683</f>
        <v>9.72291404973953E-005</v>
      </c>
      <c r="O265" s="82"/>
    </row>
    <row r="266" s="81" customFormat="true" ht="36" hidden="false" customHeight="false" outlineLevel="0" collapsed="false">
      <c r="A266" s="45" t="s">
        <v>386</v>
      </c>
      <c r="B266" s="85" t="s">
        <v>36</v>
      </c>
      <c r="C266" s="95" t="n">
        <v>9510</v>
      </c>
      <c r="D266" s="137" t="s">
        <v>387</v>
      </c>
      <c r="E266" s="90" t="s">
        <v>12</v>
      </c>
      <c r="F266" s="48" t="n">
        <f aca="false">81/3</f>
        <v>27</v>
      </c>
      <c r="G266" s="154" t="n">
        <v>535.19</v>
      </c>
      <c r="H266" s="88" t="n">
        <f aca="false">G266*F266</f>
        <v>14450.13</v>
      </c>
      <c r="I266" s="83" t="n">
        <f aca="false">H266/$H$683</f>
        <v>0.00257906916802927</v>
      </c>
      <c r="O266" s="82"/>
    </row>
    <row r="267" s="81" customFormat="true" ht="36" hidden="false" customHeight="false" outlineLevel="0" collapsed="false">
      <c r="A267" s="45" t="s">
        <v>388</v>
      </c>
      <c r="B267" s="85" t="s">
        <v>36</v>
      </c>
      <c r="C267" s="46" t="n">
        <v>13575</v>
      </c>
      <c r="D267" s="137" t="s">
        <v>389</v>
      </c>
      <c r="E267" s="90" t="s">
        <v>39</v>
      </c>
      <c r="F267" s="91" t="n">
        <v>82</v>
      </c>
      <c r="G267" s="154" t="n">
        <v>18.18</v>
      </c>
      <c r="H267" s="88" t="n">
        <f aca="false">G267*F267</f>
        <v>1490.76</v>
      </c>
      <c r="I267" s="83" t="n">
        <f aca="false">H267/$H$683</f>
        <v>0.000266071872912653</v>
      </c>
      <c r="O267" s="82"/>
    </row>
    <row r="268" s="81" customFormat="true" ht="36" hidden="false" customHeight="false" outlineLevel="0" collapsed="false">
      <c r="A268" s="45" t="s">
        <v>390</v>
      </c>
      <c r="B268" s="85" t="s">
        <v>36</v>
      </c>
      <c r="C268" s="46" t="n">
        <v>13610</v>
      </c>
      <c r="D268" s="137" t="s">
        <v>391</v>
      </c>
      <c r="E268" s="90" t="s">
        <v>39</v>
      </c>
      <c r="F268" s="91" t="n">
        <v>43</v>
      </c>
      <c r="G268" s="154" t="n">
        <v>47.31</v>
      </c>
      <c r="H268" s="88" t="n">
        <f aca="false">G268*F268</f>
        <v>2034.33</v>
      </c>
      <c r="I268" s="83" t="n">
        <f aca="false">H268/$H$683</f>
        <v>0.000363088621389357</v>
      </c>
      <c r="O268" s="82"/>
    </row>
    <row r="269" s="81" customFormat="true" ht="36" hidden="false" customHeight="false" outlineLevel="0" collapsed="false">
      <c r="A269" s="45" t="s">
        <v>392</v>
      </c>
      <c r="B269" s="85" t="s">
        <v>36</v>
      </c>
      <c r="C269" s="95" t="n">
        <v>7920</v>
      </c>
      <c r="D269" s="137" t="str">
        <f aca="false">UPPER("Eletroduto em ferro galvanizado pesado sem costura 2 1/2 x 3m")</f>
        <v>ELETRODUTO EM FERRO GALVANIZADO PESADO SEM COSTURA 2 1/2 X 3M</v>
      </c>
      <c r="E269" s="90" t="s">
        <v>12</v>
      </c>
      <c r="F269" s="91" t="n">
        <f aca="false">44</f>
        <v>44</v>
      </c>
      <c r="G269" s="154" t="n">
        <v>334.64</v>
      </c>
      <c r="H269" s="88" t="n">
        <f aca="false">G269*F269</f>
        <v>14724.16</v>
      </c>
      <c r="I269" s="83" t="n">
        <f aca="false">H269/$H$683</f>
        <v>0.0026279782314159</v>
      </c>
      <c r="O269" s="82"/>
    </row>
    <row r="270" s="81" customFormat="true" ht="18" hidden="false" customHeight="false" outlineLevel="0" collapsed="false">
      <c r="A270" s="45" t="s">
        <v>393</v>
      </c>
      <c r="B270" s="85" t="s">
        <v>26</v>
      </c>
      <c r="C270" s="46" t="n">
        <v>91170</v>
      </c>
      <c r="D270" s="96" t="s">
        <v>344</v>
      </c>
      <c r="E270" s="87" t="s">
        <v>39</v>
      </c>
      <c r="F270" s="91" t="n">
        <f aca="false">233+58+66</f>
        <v>357</v>
      </c>
      <c r="G270" s="154" t="n">
        <v>11.19</v>
      </c>
      <c r="H270" s="88" t="n">
        <f aca="false">G270*F270</f>
        <v>3994.83</v>
      </c>
      <c r="I270" s="83" t="n">
        <f aca="false">H270/$H$683</f>
        <v>0.000713000013461358</v>
      </c>
      <c r="O270" s="82"/>
    </row>
    <row r="271" s="81" customFormat="true" ht="36" hidden="false" customHeight="true" outlineLevel="0" collapsed="false">
      <c r="A271" s="45" t="s">
        <v>394</v>
      </c>
      <c r="B271" s="85" t="s">
        <v>26</v>
      </c>
      <c r="C271" s="46" t="n">
        <v>91845</v>
      </c>
      <c r="D271" s="96" t="s">
        <v>395</v>
      </c>
      <c r="E271" s="87" t="s">
        <v>39</v>
      </c>
      <c r="F271" s="48" t="n">
        <v>45</v>
      </c>
      <c r="G271" s="154" t="n">
        <v>8.03</v>
      </c>
      <c r="H271" s="88" t="n">
        <f aca="false">G271*F271</f>
        <v>361.35</v>
      </c>
      <c r="I271" s="83" t="n">
        <f aca="false">H271/$H$683</f>
        <v>6.44939972074561E-005</v>
      </c>
      <c r="O271" s="82"/>
    </row>
    <row r="272" s="81" customFormat="true" ht="36" hidden="false" customHeight="true" outlineLevel="0" collapsed="false">
      <c r="A272" s="45" t="s">
        <v>396</v>
      </c>
      <c r="B272" s="124" t="s">
        <v>71</v>
      </c>
      <c r="C272" s="124"/>
      <c r="D272" s="96" t="str">
        <f aca="false">COMPOSIÇÕES!D39</f>
        <v>ELETRODUTO LINHA CONDULETE TOP TIGRE OU SIMILAR DN 25MM (3/4") - FORNECIMENTO E INSTALAÇÃO</v>
      </c>
      <c r="E272" s="87" t="s">
        <v>39</v>
      </c>
      <c r="F272" s="48" t="n">
        <f aca="false">840</f>
        <v>840</v>
      </c>
      <c r="G272" s="154" t="n">
        <v>30.93</v>
      </c>
      <c r="H272" s="88" t="n">
        <f aca="false">G272*F272</f>
        <v>25981.2</v>
      </c>
      <c r="I272" s="83" t="n">
        <f aca="false">H272/$H$683</f>
        <v>0.0046371424941092</v>
      </c>
      <c r="O272" s="82"/>
    </row>
    <row r="273" s="81" customFormat="true" ht="54" hidden="false" customHeight="false" outlineLevel="0" collapsed="false">
      <c r="A273" s="45" t="s">
        <v>397</v>
      </c>
      <c r="B273" s="85" t="s">
        <v>26</v>
      </c>
      <c r="C273" s="46" t="n">
        <v>91864</v>
      </c>
      <c r="D273" s="96" t="s">
        <v>398</v>
      </c>
      <c r="E273" s="87" t="s">
        <v>39</v>
      </c>
      <c r="F273" s="48" t="n">
        <f aca="false">278</f>
        <v>278</v>
      </c>
      <c r="G273" s="154" t="n">
        <v>15.04</v>
      </c>
      <c r="H273" s="88" t="n">
        <f aca="false">G273*F273</f>
        <v>4181.12</v>
      </c>
      <c r="I273" s="83" t="n">
        <f aca="false">H273/$H$683</f>
        <v>0.000746249181137509</v>
      </c>
      <c r="O273" s="82"/>
    </row>
    <row r="274" s="81" customFormat="true" ht="54" hidden="false" customHeight="false" outlineLevel="0" collapsed="false">
      <c r="A274" s="45" t="s">
        <v>399</v>
      </c>
      <c r="B274" s="85" t="s">
        <v>26</v>
      </c>
      <c r="C274" s="46" t="n">
        <v>91863</v>
      </c>
      <c r="D274" s="96" t="s">
        <v>400</v>
      </c>
      <c r="E274" s="87" t="s">
        <v>39</v>
      </c>
      <c r="F274" s="48" t="n">
        <v>1136</v>
      </c>
      <c r="G274" s="154" t="n">
        <v>11.34</v>
      </c>
      <c r="H274" s="88" t="n">
        <f aca="false">G274*F274</f>
        <v>12882.24</v>
      </c>
      <c r="I274" s="83" t="n">
        <f aca="false">H274/$H$683</f>
        <v>0.0022992310795234</v>
      </c>
      <c r="O274" s="82"/>
    </row>
    <row r="275" s="81" customFormat="true" ht="54" hidden="false" customHeight="false" outlineLevel="0" collapsed="false">
      <c r="A275" s="45" t="s">
        <v>401</v>
      </c>
      <c r="B275" s="85" t="s">
        <v>26</v>
      </c>
      <c r="C275" s="46" t="n">
        <v>91865</v>
      </c>
      <c r="D275" s="96" t="s">
        <v>402</v>
      </c>
      <c r="E275" s="87" t="s">
        <v>39</v>
      </c>
      <c r="F275" s="48" t="n">
        <v>11</v>
      </c>
      <c r="G275" s="154" t="n">
        <v>18.71</v>
      </c>
      <c r="H275" s="88" t="n">
        <f aca="false">G275*F275</f>
        <v>205.81</v>
      </c>
      <c r="I275" s="83" t="n">
        <f aca="false">H275/$H$683</f>
        <v>3.67331107382497E-005</v>
      </c>
      <c r="O275" s="82"/>
    </row>
    <row r="276" s="81" customFormat="true" ht="54" hidden="false" customHeight="false" outlineLevel="0" collapsed="false">
      <c r="A276" s="45" t="s">
        <v>403</v>
      </c>
      <c r="B276" s="85" t="s">
        <v>26</v>
      </c>
      <c r="C276" s="46" t="n">
        <v>91867</v>
      </c>
      <c r="D276" s="96" t="s">
        <v>404</v>
      </c>
      <c r="E276" s="87" t="s">
        <v>39</v>
      </c>
      <c r="F276" s="48" t="n">
        <v>32</v>
      </c>
      <c r="G276" s="154" t="n">
        <v>9.95</v>
      </c>
      <c r="H276" s="88" t="n">
        <f aca="false">G276*F276</f>
        <v>318.4</v>
      </c>
      <c r="I276" s="83" t="n">
        <f aca="false">H276/$H$683</f>
        <v>5.68282515866999E-005</v>
      </c>
      <c r="O276" s="82"/>
    </row>
    <row r="277" s="81" customFormat="true" ht="54" hidden="false" customHeight="false" outlineLevel="0" collapsed="false">
      <c r="A277" s="45" t="s">
        <v>405</v>
      </c>
      <c r="B277" s="85" t="s">
        <v>26</v>
      </c>
      <c r="C277" s="46" t="n">
        <v>91868</v>
      </c>
      <c r="D277" s="96" t="s">
        <v>406</v>
      </c>
      <c r="E277" s="87" t="s">
        <v>39</v>
      </c>
      <c r="F277" s="48" t="n">
        <v>170</v>
      </c>
      <c r="G277" s="154" t="n">
        <v>13.65</v>
      </c>
      <c r="H277" s="88" t="n">
        <f aca="false">G277*F277</f>
        <v>2320.5</v>
      </c>
      <c r="I277" s="83" t="n">
        <f aca="false">H277/$H$683</f>
        <v>0.000414164440348421</v>
      </c>
      <c r="O277" s="82"/>
    </row>
    <row r="278" s="81" customFormat="true" ht="54" hidden="false" customHeight="false" outlineLevel="0" collapsed="false">
      <c r="A278" s="45" t="s">
        <v>407</v>
      </c>
      <c r="B278" s="85" t="s">
        <v>26</v>
      </c>
      <c r="C278" s="46" t="n">
        <v>91871</v>
      </c>
      <c r="D278" s="96" t="s">
        <v>408</v>
      </c>
      <c r="E278" s="87" t="s">
        <v>39</v>
      </c>
      <c r="F278" s="48" t="n">
        <f aca="false">818</f>
        <v>818</v>
      </c>
      <c r="G278" s="154" t="n">
        <v>14.64</v>
      </c>
      <c r="H278" s="88" t="n">
        <f aca="false">G278*F278</f>
        <v>11975.52</v>
      </c>
      <c r="I278" s="83" t="n">
        <f aca="false">H278/$H$683</f>
        <v>0.00213739906859785</v>
      </c>
      <c r="O278" s="82"/>
    </row>
    <row r="279" s="81" customFormat="true" ht="54" hidden="false" customHeight="false" outlineLevel="0" collapsed="false">
      <c r="A279" s="45" t="s">
        <v>409</v>
      </c>
      <c r="B279" s="85" t="s">
        <v>26</v>
      </c>
      <c r="C279" s="46" t="n">
        <v>91875</v>
      </c>
      <c r="D279" s="96" t="s">
        <v>410</v>
      </c>
      <c r="E279" s="87" t="s">
        <v>12</v>
      </c>
      <c r="F279" s="48" t="n">
        <f aca="false">956</f>
        <v>956</v>
      </c>
      <c r="G279" s="154" t="n">
        <v>8.86</v>
      </c>
      <c r="H279" s="88" t="n">
        <f aca="false">G279*F279</f>
        <v>8470.16</v>
      </c>
      <c r="I279" s="83" t="n">
        <f aca="false">H279/$H$683</f>
        <v>0.00151175999830277</v>
      </c>
      <c r="O279" s="82"/>
    </row>
    <row r="280" s="81" customFormat="true" ht="36" hidden="false" customHeight="true" outlineLevel="0" collapsed="false">
      <c r="A280" s="45" t="s">
        <v>411</v>
      </c>
      <c r="B280" s="85" t="s">
        <v>26</v>
      </c>
      <c r="C280" s="46" t="n">
        <v>91876</v>
      </c>
      <c r="D280" s="96" t="s">
        <v>412</v>
      </c>
      <c r="E280" s="87" t="s">
        <v>12</v>
      </c>
      <c r="F280" s="48" t="n">
        <v>101</v>
      </c>
      <c r="G280" s="154" t="n">
        <v>10.59</v>
      </c>
      <c r="H280" s="88" t="n">
        <f aca="false">G280*F280</f>
        <v>1069.59</v>
      </c>
      <c r="I280" s="83" t="n">
        <f aca="false">H280/$H$683</f>
        <v>0.000190901160849932</v>
      </c>
      <c r="O280" s="82"/>
    </row>
    <row r="281" s="81" customFormat="true" ht="36" hidden="false" customHeight="true" outlineLevel="0" collapsed="false">
      <c r="A281" s="45" t="s">
        <v>413</v>
      </c>
      <c r="B281" s="85" t="s">
        <v>26</v>
      </c>
      <c r="C281" s="46" t="n">
        <v>91877</v>
      </c>
      <c r="D281" s="96" t="s">
        <v>414</v>
      </c>
      <c r="E281" s="87" t="s">
        <v>12</v>
      </c>
      <c r="F281" s="48" t="n">
        <v>9</v>
      </c>
      <c r="G281" s="154" t="n">
        <v>12.88</v>
      </c>
      <c r="H281" s="88" t="n">
        <f aca="false">G281*F281</f>
        <v>115.92</v>
      </c>
      <c r="I281" s="83" t="n">
        <f aca="false">H281/$H$683</f>
        <v>2.06894815450071E-005</v>
      </c>
      <c r="O281" s="82"/>
    </row>
    <row r="282" s="81" customFormat="true" ht="36" hidden="false" customHeight="true" outlineLevel="0" collapsed="false">
      <c r="A282" s="45" t="s">
        <v>415</v>
      </c>
      <c r="B282" s="85" t="s">
        <v>26</v>
      </c>
      <c r="C282" s="46" t="n">
        <v>91879</v>
      </c>
      <c r="D282" s="96" t="s">
        <v>416</v>
      </c>
      <c r="E282" s="87" t="s">
        <v>12</v>
      </c>
      <c r="F282" s="48" t="n">
        <v>11</v>
      </c>
      <c r="G282" s="154" t="n">
        <v>7.21</v>
      </c>
      <c r="H282" s="88" t="n">
        <f aca="false">G282*F282</f>
        <v>79.31</v>
      </c>
      <c r="I282" s="83" t="n">
        <f aca="false">H282/$H$683</f>
        <v>1.41553034966745E-005</v>
      </c>
      <c r="O282" s="82"/>
    </row>
    <row r="283" s="81" customFormat="true" ht="36" hidden="false" customHeight="true" outlineLevel="0" collapsed="false">
      <c r="A283" s="45" t="s">
        <v>417</v>
      </c>
      <c r="B283" s="85" t="s">
        <v>26</v>
      </c>
      <c r="C283" s="46" t="n">
        <v>91880</v>
      </c>
      <c r="D283" s="96" t="s">
        <v>418</v>
      </c>
      <c r="E283" s="87" t="s">
        <v>12</v>
      </c>
      <c r="F283" s="48" t="n">
        <v>57</v>
      </c>
      <c r="G283" s="154" t="n">
        <v>8.93</v>
      </c>
      <c r="H283" s="88" t="n">
        <f aca="false">G283*F283</f>
        <v>509.01</v>
      </c>
      <c r="I283" s="83" t="n">
        <f aca="false">H283/$H$683</f>
        <v>9.08484558421675E-005</v>
      </c>
      <c r="O283" s="82"/>
    </row>
    <row r="284" s="81" customFormat="true" ht="36" hidden="false" customHeight="true" outlineLevel="0" collapsed="false">
      <c r="A284" s="45" t="s">
        <v>419</v>
      </c>
      <c r="B284" s="85" t="s">
        <v>26</v>
      </c>
      <c r="C284" s="46" t="n">
        <v>91884</v>
      </c>
      <c r="D284" s="96" t="s">
        <v>420</v>
      </c>
      <c r="E284" s="87" t="s">
        <v>12</v>
      </c>
      <c r="F284" s="48" t="n">
        <f aca="false">293</f>
        <v>293</v>
      </c>
      <c r="G284" s="154" t="n">
        <v>12.28</v>
      </c>
      <c r="H284" s="88" t="n">
        <f aca="false">G284*F284</f>
        <v>3598.04</v>
      </c>
      <c r="I284" s="83" t="n">
        <f aca="false">H284/$H$683</f>
        <v>0.000642180660612468</v>
      </c>
      <c r="O284" s="82"/>
    </row>
    <row r="285" s="81" customFormat="true" ht="36" hidden="false" customHeight="true" outlineLevel="0" collapsed="false">
      <c r="A285" s="45" t="s">
        <v>421</v>
      </c>
      <c r="B285" s="85" t="s">
        <v>26</v>
      </c>
      <c r="C285" s="46" t="n">
        <v>91890</v>
      </c>
      <c r="D285" s="96" t="s">
        <v>422</v>
      </c>
      <c r="E285" s="87" t="s">
        <v>12</v>
      </c>
      <c r="F285" s="48" t="n">
        <f aca="false">287</f>
        <v>287</v>
      </c>
      <c r="G285" s="154" t="n">
        <v>14.17</v>
      </c>
      <c r="H285" s="88" t="n">
        <f aca="false">G285*F285</f>
        <v>4066.79</v>
      </c>
      <c r="I285" s="83" t="n">
        <f aca="false">H285/$H$683</f>
        <v>0.000725843483889056</v>
      </c>
      <c r="O285" s="82"/>
    </row>
    <row r="286" s="81" customFormat="true" ht="36" hidden="false" customHeight="true" outlineLevel="0" collapsed="false">
      <c r="A286" s="45" t="s">
        <v>423</v>
      </c>
      <c r="B286" s="85" t="s">
        <v>26</v>
      </c>
      <c r="C286" s="46" t="n">
        <v>91893</v>
      </c>
      <c r="D286" s="96" t="s">
        <v>424</v>
      </c>
      <c r="E286" s="87" t="s">
        <v>12</v>
      </c>
      <c r="F286" s="48" t="n">
        <v>2</v>
      </c>
      <c r="G286" s="154" t="n">
        <v>17.36</v>
      </c>
      <c r="H286" s="88" t="n">
        <f aca="false">G286*F286</f>
        <v>34.72</v>
      </c>
      <c r="I286" s="83" t="n">
        <f aca="false">H286/$H$683</f>
        <v>6.19684954488135E-006</v>
      </c>
      <c r="O286" s="82"/>
    </row>
    <row r="287" s="81" customFormat="true" ht="36" hidden="false" customHeight="true" outlineLevel="0" collapsed="false">
      <c r="A287" s="45" t="s">
        <v>425</v>
      </c>
      <c r="B287" s="85" t="s">
        <v>26</v>
      </c>
      <c r="C287" s="46" t="n">
        <v>91896</v>
      </c>
      <c r="D287" s="96" t="s">
        <v>426</v>
      </c>
      <c r="E287" s="87" t="s">
        <v>12</v>
      </c>
      <c r="F287" s="48" t="n">
        <v>2</v>
      </c>
      <c r="G287" s="154" t="n">
        <v>20</v>
      </c>
      <c r="H287" s="88" t="n">
        <f aca="false">G287*F287</f>
        <v>40</v>
      </c>
      <c r="I287" s="83" t="n">
        <f aca="false">H287/$H$683</f>
        <v>7.13922758626884E-006</v>
      </c>
      <c r="O287" s="82"/>
    </row>
    <row r="288" s="81" customFormat="true" ht="36" hidden="false" customHeight="true" outlineLevel="0" collapsed="false">
      <c r="A288" s="45" t="s">
        <v>427</v>
      </c>
      <c r="B288" s="85" t="s">
        <v>26</v>
      </c>
      <c r="C288" s="46" t="n">
        <v>91914</v>
      </c>
      <c r="D288" s="96" t="s">
        <v>428</v>
      </c>
      <c r="E288" s="87" t="s">
        <v>12</v>
      </c>
      <c r="F288" s="48" t="n">
        <v>9</v>
      </c>
      <c r="G288" s="154" t="n">
        <v>19.25</v>
      </c>
      <c r="H288" s="88" t="n">
        <f aca="false">G288*F288</f>
        <v>173.25</v>
      </c>
      <c r="I288" s="83" t="n">
        <f aca="false">H288/$H$683</f>
        <v>3.09217794830269E-005</v>
      </c>
      <c r="O288" s="82"/>
    </row>
    <row r="289" s="81" customFormat="true" ht="36" hidden="false" customHeight="true" outlineLevel="0" collapsed="false">
      <c r="A289" s="45" t="s">
        <v>429</v>
      </c>
      <c r="B289" s="85" t="s">
        <v>26</v>
      </c>
      <c r="C289" s="46" t="n">
        <v>93009</v>
      </c>
      <c r="D289" s="96" t="s">
        <v>430</v>
      </c>
      <c r="E289" s="87" t="s">
        <v>39</v>
      </c>
      <c r="F289" s="48" t="n">
        <v>2</v>
      </c>
      <c r="G289" s="154" t="n">
        <v>25.77</v>
      </c>
      <c r="H289" s="88" t="n">
        <f aca="false">G289*F289</f>
        <v>51.54</v>
      </c>
      <c r="I289" s="83" t="n">
        <f aca="false">H289/$H$683</f>
        <v>9.1988947449074E-006</v>
      </c>
      <c r="O289" s="82"/>
    </row>
    <row r="290" s="81" customFormat="true" ht="36" hidden="false" customHeight="true" outlineLevel="0" collapsed="false">
      <c r="A290" s="45" t="s">
        <v>431</v>
      </c>
      <c r="B290" s="124" t="s">
        <v>26</v>
      </c>
      <c r="C290" s="46" t="n">
        <v>93012</v>
      </c>
      <c r="D290" s="96" t="s">
        <v>432</v>
      </c>
      <c r="E290" s="87" t="s">
        <v>39</v>
      </c>
      <c r="F290" s="48" t="n">
        <v>7</v>
      </c>
      <c r="G290" s="154" t="n">
        <v>65.26</v>
      </c>
      <c r="H290" s="88" t="n">
        <f aca="false">G290*F290</f>
        <v>456.82</v>
      </c>
      <c r="I290" s="83" t="n">
        <f aca="false">H290/$H$683</f>
        <v>8.15335486489833E-005</v>
      </c>
      <c r="O290" s="82"/>
    </row>
    <row r="291" s="81" customFormat="true" ht="36" hidden="false" customHeight="true" outlineLevel="0" collapsed="false">
      <c r="A291" s="45" t="s">
        <v>433</v>
      </c>
      <c r="B291" s="85" t="s">
        <v>26</v>
      </c>
      <c r="C291" s="46" t="n">
        <v>93014</v>
      </c>
      <c r="D291" s="96" t="s">
        <v>434</v>
      </c>
      <c r="E291" s="87" t="s">
        <v>435</v>
      </c>
      <c r="F291" s="48" t="n">
        <v>5</v>
      </c>
      <c r="G291" s="154" t="n">
        <v>19.25</v>
      </c>
      <c r="H291" s="88" t="n">
        <f aca="false">G291*F291</f>
        <v>96.25</v>
      </c>
      <c r="I291" s="83" t="n">
        <f aca="false">H291/$H$683</f>
        <v>1.71787663794594E-005</v>
      </c>
      <c r="O291" s="82"/>
    </row>
    <row r="292" s="81" customFormat="true" ht="36" hidden="false" customHeight="true" outlineLevel="0" collapsed="false">
      <c r="A292" s="45" t="s">
        <v>436</v>
      </c>
      <c r="B292" s="85" t="s">
        <v>26</v>
      </c>
      <c r="C292" s="46" t="n">
        <v>93017</v>
      </c>
      <c r="D292" s="96" t="s">
        <v>437</v>
      </c>
      <c r="E292" s="87" t="s">
        <v>12</v>
      </c>
      <c r="F292" s="48" t="n">
        <v>9</v>
      </c>
      <c r="G292" s="154" t="n">
        <v>48.07</v>
      </c>
      <c r="H292" s="88" t="n">
        <f aca="false">G292*F292</f>
        <v>432.63</v>
      </c>
      <c r="I292" s="83" t="n">
        <f aca="false">H292/$H$683</f>
        <v>7.72161007661872E-005</v>
      </c>
      <c r="O292" s="82"/>
    </row>
    <row r="293" s="81" customFormat="true" ht="36" hidden="false" customHeight="true" outlineLevel="0" collapsed="false">
      <c r="A293" s="45" t="s">
        <v>438</v>
      </c>
      <c r="B293" s="85" t="s">
        <v>26</v>
      </c>
      <c r="C293" s="46" t="n">
        <v>93020</v>
      </c>
      <c r="D293" s="96" t="s">
        <v>439</v>
      </c>
      <c r="E293" s="87" t="s">
        <v>12</v>
      </c>
      <c r="F293" s="48" t="n">
        <v>2</v>
      </c>
      <c r="G293" s="154" t="n">
        <v>30.21</v>
      </c>
      <c r="H293" s="88" t="n">
        <f aca="false">G293*F293</f>
        <v>60.42</v>
      </c>
      <c r="I293" s="83" t="n">
        <f aca="false">H293/$H$683</f>
        <v>1.07838032690591E-005</v>
      </c>
      <c r="O293" s="82"/>
    </row>
    <row r="294" s="81" customFormat="true" ht="36" hidden="false" customHeight="true" outlineLevel="0" collapsed="false">
      <c r="A294" s="45" t="s">
        <v>440</v>
      </c>
      <c r="B294" s="85" t="s">
        <v>26</v>
      </c>
      <c r="C294" s="46" t="n">
        <v>93026</v>
      </c>
      <c r="D294" s="96" t="s">
        <v>441</v>
      </c>
      <c r="E294" s="87" t="s">
        <v>12</v>
      </c>
      <c r="F294" s="48" t="n">
        <v>3</v>
      </c>
      <c r="G294" s="154" t="n">
        <v>78.26</v>
      </c>
      <c r="H294" s="88" t="n">
        <f aca="false">G294*F294</f>
        <v>234.78</v>
      </c>
      <c r="I294" s="83" t="n">
        <f aca="false">H294/$H$683</f>
        <v>4.19036963176049E-005</v>
      </c>
      <c r="O294" s="82"/>
    </row>
    <row r="295" s="81" customFormat="true" ht="18.75" hidden="false" customHeight="false" outlineLevel="0" collapsed="false">
      <c r="A295" s="161" t="s">
        <v>442</v>
      </c>
      <c r="B295" s="85"/>
      <c r="C295" s="46"/>
      <c r="D295" s="162" t="s">
        <v>443</v>
      </c>
      <c r="E295" s="87"/>
      <c r="F295" s="48"/>
      <c r="G295" s="148" t="n">
        <f aca="false">SUM(H296:H310)</f>
        <v>287899.068625277</v>
      </c>
      <c r="H295" s="88" t="n">
        <f aca="false">G295*F295</f>
        <v>0</v>
      </c>
      <c r="I295" s="83" t="n">
        <f aca="false">H295/$H$683</f>
        <v>0</v>
      </c>
      <c r="O295" s="82"/>
    </row>
    <row r="296" s="81" customFormat="true" ht="36" hidden="false" customHeight="true" outlineLevel="0" collapsed="false">
      <c r="A296" s="45" t="s">
        <v>444</v>
      </c>
      <c r="B296" s="85" t="s">
        <v>307</v>
      </c>
      <c r="C296" s="46" t="n">
        <v>63240</v>
      </c>
      <c r="D296" s="96" t="s">
        <v>445</v>
      </c>
      <c r="E296" s="87" t="s">
        <v>39</v>
      </c>
      <c r="F296" s="48" t="n">
        <v>44</v>
      </c>
      <c r="G296" s="154" t="n">
        <v>101.93</v>
      </c>
      <c r="H296" s="88" t="n">
        <f aca="false">G296*F296</f>
        <v>4484.92</v>
      </c>
      <c r="I296" s="83" t="n">
        <f aca="false">H296/$H$683</f>
        <v>0.000800471614655221</v>
      </c>
      <c r="O296" s="82"/>
    </row>
    <row r="297" s="81" customFormat="true" ht="18" hidden="false" customHeight="true" outlineLevel="0" collapsed="false">
      <c r="A297" s="45" t="s">
        <v>446</v>
      </c>
      <c r="B297" s="85" t="s">
        <v>36</v>
      </c>
      <c r="C297" s="46" t="n">
        <v>8297</v>
      </c>
      <c r="D297" s="96" t="s">
        <v>447</v>
      </c>
      <c r="E297" s="87" t="s">
        <v>92</v>
      </c>
      <c r="F297" s="48" t="n">
        <f aca="false">70/4.51</f>
        <v>15.5210643015521</v>
      </c>
      <c r="G297" s="154" t="n">
        <v>116.72</v>
      </c>
      <c r="H297" s="88" t="n">
        <f aca="false">G297*F297</f>
        <v>1811.61862527716</v>
      </c>
      <c r="I297" s="83" t="n">
        <f aca="false">H297/$H$683</f>
        <v>0.000323338941634429</v>
      </c>
      <c r="O297" s="82"/>
    </row>
    <row r="298" s="81" customFormat="true" ht="36" hidden="false" customHeight="true" outlineLevel="0" collapsed="false">
      <c r="A298" s="45" t="s">
        <v>448</v>
      </c>
      <c r="B298" s="85" t="s">
        <v>26</v>
      </c>
      <c r="C298" s="46" t="n">
        <v>91926</v>
      </c>
      <c r="D298" s="96" t="s">
        <v>449</v>
      </c>
      <c r="E298" s="87" t="s">
        <v>39</v>
      </c>
      <c r="F298" s="48" t="n">
        <v>14115</v>
      </c>
      <c r="G298" s="154" t="n">
        <v>4.46</v>
      </c>
      <c r="H298" s="88" t="n">
        <f aca="false">G298*F298</f>
        <v>62952.9</v>
      </c>
      <c r="I298" s="83" t="n">
        <f aca="false">H298/$H$683</f>
        <v>0.0112358770078906</v>
      </c>
      <c r="O298" s="82"/>
    </row>
    <row r="299" s="81" customFormat="true" ht="36" hidden="false" customHeight="true" outlineLevel="0" collapsed="false">
      <c r="A299" s="45" t="s">
        <v>450</v>
      </c>
      <c r="B299" s="85" t="s">
        <v>26</v>
      </c>
      <c r="C299" s="46" t="n">
        <v>91927</v>
      </c>
      <c r="D299" s="96" t="s">
        <v>451</v>
      </c>
      <c r="E299" s="87" t="s">
        <v>39</v>
      </c>
      <c r="F299" s="48" t="n">
        <v>289</v>
      </c>
      <c r="G299" s="154" t="n">
        <v>4.98</v>
      </c>
      <c r="H299" s="88" t="n">
        <f aca="false">G299*F299</f>
        <v>1439.22</v>
      </c>
      <c r="I299" s="83" t="n">
        <f aca="false">H299/$H$683</f>
        <v>0.000256872978167746</v>
      </c>
      <c r="O299" s="82"/>
    </row>
    <row r="300" s="81" customFormat="true" ht="36" hidden="false" customHeight="true" outlineLevel="0" collapsed="false">
      <c r="A300" s="45" t="s">
        <v>452</v>
      </c>
      <c r="B300" s="85" t="s">
        <v>26</v>
      </c>
      <c r="C300" s="46" t="n">
        <v>91928</v>
      </c>
      <c r="D300" s="96" t="s">
        <v>453</v>
      </c>
      <c r="E300" s="87" t="s">
        <v>39</v>
      </c>
      <c r="F300" s="48" t="n">
        <v>470</v>
      </c>
      <c r="G300" s="154" t="n">
        <v>6.88</v>
      </c>
      <c r="H300" s="88" t="n">
        <f aca="false">G300*F300</f>
        <v>3233.6</v>
      </c>
      <c r="I300" s="83" t="n">
        <f aca="false">H300/$H$683</f>
        <v>0.000577135158073973</v>
      </c>
      <c r="O300" s="82"/>
    </row>
    <row r="301" s="81" customFormat="true" ht="36" hidden="false" customHeight="true" outlineLevel="0" collapsed="false">
      <c r="A301" s="45" t="s">
        <v>454</v>
      </c>
      <c r="B301" s="85" t="s">
        <v>26</v>
      </c>
      <c r="C301" s="46" t="n">
        <v>91929</v>
      </c>
      <c r="D301" s="96" t="s">
        <v>455</v>
      </c>
      <c r="E301" s="87" t="s">
        <v>39</v>
      </c>
      <c r="F301" s="48" t="n">
        <v>1524</v>
      </c>
      <c r="G301" s="154" t="n">
        <v>7.34</v>
      </c>
      <c r="H301" s="88" t="n">
        <f aca="false">G301*F301</f>
        <v>11186.16</v>
      </c>
      <c r="I301" s="83" t="n">
        <f aca="false">H301/$H$683</f>
        <v>0.00199651355141043</v>
      </c>
      <c r="O301" s="82"/>
    </row>
    <row r="302" s="81" customFormat="true" ht="36" hidden="false" customHeight="true" outlineLevel="0" collapsed="false">
      <c r="A302" s="45" t="s">
        <v>456</v>
      </c>
      <c r="B302" s="85" t="s">
        <v>26</v>
      </c>
      <c r="C302" s="46" t="n">
        <v>91930</v>
      </c>
      <c r="D302" s="96" t="s">
        <v>457</v>
      </c>
      <c r="E302" s="87" t="s">
        <v>39</v>
      </c>
      <c r="F302" s="48" t="n">
        <v>30</v>
      </c>
      <c r="G302" s="154" t="n">
        <v>9.59</v>
      </c>
      <c r="H302" s="88" t="n">
        <f aca="false">G302*F302</f>
        <v>287.7</v>
      </c>
      <c r="I302" s="83" t="n">
        <f aca="false">H302/$H$683</f>
        <v>5.13488944142386E-005</v>
      </c>
      <c r="O302" s="82"/>
    </row>
    <row r="303" s="81" customFormat="true" ht="36" hidden="false" customHeight="true" outlineLevel="0" collapsed="false">
      <c r="A303" s="45" t="s">
        <v>458</v>
      </c>
      <c r="B303" s="85" t="s">
        <v>26</v>
      </c>
      <c r="C303" s="46" t="n">
        <v>91931</v>
      </c>
      <c r="D303" s="96" t="s">
        <v>459</v>
      </c>
      <c r="E303" s="87" t="s">
        <v>39</v>
      </c>
      <c r="F303" s="48" t="n">
        <v>435</v>
      </c>
      <c r="G303" s="154" t="n">
        <v>10.34</v>
      </c>
      <c r="H303" s="88" t="n">
        <f aca="false">G303*F303</f>
        <v>4497.9</v>
      </c>
      <c r="I303" s="83" t="n">
        <f aca="false">H303/$H$683</f>
        <v>0.000802788294006965</v>
      </c>
      <c r="O303" s="82"/>
    </row>
    <row r="304" s="81" customFormat="true" ht="36" hidden="false" customHeight="true" outlineLevel="0" collapsed="false">
      <c r="A304" s="45" t="s">
        <v>460</v>
      </c>
      <c r="B304" s="85" t="s">
        <v>26</v>
      </c>
      <c r="C304" s="46" t="n">
        <v>91932</v>
      </c>
      <c r="D304" s="96" t="s">
        <v>461</v>
      </c>
      <c r="E304" s="87" t="s">
        <v>39</v>
      </c>
      <c r="F304" s="48" t="n">
        <v>1280</v>
      </c>
      <c r="G304" s="154" t="n">
        <v>17.1</v>
      </c>
      <c r="H304" s="88" t="n">
        <f aca="false">G304*F304</f>
        <v>21888</v>
      </c>
      <c r="I304" s="83" t="n">
        <f aca="false">H304/$H$683</f>
        <v>0.00390658533520631</v>
      </c>
      <c r="O304" s="82"/>
    </row>
    <row r="305" s="81" customFormat="true" ht="36" hidden="false" customHeight="true" outlineLevel="0" collapsed="false">
      <c r="A305" s="45" t="s">
        <v>462</v>
      </c>
      <c r="B305" s="85" t="s">
        <v>26</v>
      </c>
      <c r="C305" s="46" t="n">
        <v>91933</v>
      </c>
      <c r="D305" s="96" t="s">
        <v>463</v>
      </c>
      <c r="E305" s="87" t="s">
        <v>39</v>
      </c>
      <c r="F305" s="48" t="n">
        <f aca="false">994</f>
        <v>994</v>
      </c>
      <c r="G305" s="154" t="n">
        <v>16.5</v>
      </c>
      <c r="H305" s="88" t="n">
        <f aca="false">G305*F305</f>
        <v>16401</v>
      </c>
      <c r="I305" s="83" t="n">
        <f aca="false">H305/$H$683</f>
        <v>0.00292726179105988</v>
      </c>
      <c r="O305" s="82"/>
    </row>
    <row r="306" s="81" customFormat="true" ht="36" hidden="false" customHeight="true" outlineLevel="0" collapsed="false">
      <c r="A306" s="45" t="s">
        <v>464</v>
      </c>
      <c r="B306" s="85" t="s">
        <v>26</v>
      </c>
      <c r="C306" s="46" t="n">
        <v>92982</v>
      </c>
      <c r="D306" s="96" t="s">
        <v>465</v>
      </c>
      <c r="E306" s="87" t="s">
        <v>39</v>
      </c>
      <c r="F306" s="48" t="n">
        <v>484</v>
      </c>
      <c r="G306" s="154" t="n">
        <v>16.75</v>
      </c>
      <c r="H306" s="88" t="n">
        <f aca="false">G306*F306</f>
        <v>8107</v>
      </c>
      <c r="I306" s="83" t="n">
        <f aca="false">H306/$H$683</f>
        <v>0.00144694295104704</v>
      </c>
      <c r="O306" s="82"/>
    </row>
    <row r="307" s="81" customFormat="true" ht="36" hidden="false" customHeight="true" outlineLevel="0" collapsed="false">
      <c r="A307" s="45" t="s">
        <v>466</v>
      </c>
      <c r="B307" s="85" t="s">
        <v>26</v>
      </c>
      <c r="C307" s="46" t="n">
        <v>92984</v>
      </c>
      <c r="D307" s="96" t="s">
        <v>467</v>
      </c>
      <c r="E307" s="87" t="s">
        <v>39</v>
      </c>
      <c r="F307" s="48" t="n">
        <v>173</v>
      </c>
      <c r="G307" s="154" t="n">
        <v>27.97</v>
      </c>
      <c r="H307" s="88" t="n">
        <f aca="false">G307*F307</f>
        <v>4838.81</v>
      </c>
      <c r="I307" s="83" t="n">
        <f aca="false">H307/$H$683</f>
        <v>0.000863634145917838</v>
      </c>
      <c r="O307" s="82"/>
    </row>
    <row r="308" s="81" customFormat="true" ht="36" hidden="false" customHeight="true" outlineLevel="0" collapsed="false">
      <c r="A308" s="45" t="s">
        <v>468</v>
      </c>
      <c r="B308" s="85" t="s">
        <v>26</v>
      </c>
      <c r="C308" s="46" t="n">
        <v>92986</v>
      </c>
      <c r="D308" s="96" t="s">
        <v>469</v>
      </c>
      <c r="E308" s="87" t="s">
        <v>39</v>
      </c>
      <c r="F308" s="48" t="n">
        <v>160</v>
      </c>
      <c r="G308" s="154" t="n">
        <v>38.59</v>
      </c>
      <c r="H308" s="88" t="n">
        <f aca="false">G308*F308</f>
        <v>6174.4</v>
      </c>
      <c r="I308" s="83" t="n">
        <f aca="false">H308/$H$683</f>
        <v>0.00110201117021646</v>
      </c>
      <c r="O308" s="82"/>
    </row>
    <row r="309" s="81" customFormat="true" ht="36" hidden="false" customHeight="true" outlineLevel="0" collapsed="false">
      <c r="A309" s="45" t="s">
        <v>470</v>
      </c>
      <c r="B309" s="85" t="s">
        <v>26</v>
      </c>
      <c r="C309" s="46" t="n">
        <v>92998</v>
      </c>
      <c r="D309" s="96" t="s">
        <v>471</v>
      </c>
      <c r="E309" s="87" t="s">
        <v>39</v>
      </c>
      <c r="F309" s="48" t="n">
        <v>540</v>
      </c>
      <c r="G309" s="154" t="n">
        <v>192.44</v>
      </c>
      <c r="H309" s="88" t="n">
        <f aca="false">G309*F309</f>
        <v>103917.6</v>
      </c>
      <c r="I309" s="83" t="n">
        <f aca="false">H309/$H$683</f>
        <v>0.0185472849154713</v>
      </c>
      <c r="O309" s="82"/>
    </row>
    <row r="310" s="81" customFormat="true" ht="36" hidden="false" customHeight="true" outlineLevel="0" collapsed="false">
      <c r="A310" s="45" t="s">
        <v>472</v>
      </c>
      <c r="B310" s="85" t="s">
        <v>26</v>
      </c>
      <c r="C310" s="46" t="n">
        <v>93000</v>
      </c>
      <c r="D310" s="96" t="s">
        <v>473</v>
      </c>
      <c r="E310" s="87" t="s">
        <v>39</v>
      </c>
      <c r="F310" s="48" t="n">
        <f aca="false">144</f>
        <v>144</v>
      </c>
      <c r="G310" s="154" t="n">
        <v>254.71</v>
      </c>
      <c r="H310" s="88" t="n">
        <f aca="false">G310*F310</f>
        <v>36678.24</v>
      </c>
      <c r="I310" s="83" t="n">
        <f aca="false">H310/$H$683</f>
        <v>0.00654635757059473</v>
      </c>
      <c r="O310" s="82"/>
    </row>
    <row r="311" s="81" customFormat="true" ht="18.75" hidden="false" customHeight="false" outlineLevel="0" collapsed="false">
      <c r="A311" s="161" t="s">
        <v>474</v>
      </c>
      <c r="B311" s="85"/>
      <c r="C311" s="46"/>
      <c r="D311" s="162" t="s">
        <v>475</v>
      </c>
      <c r="E311" s="87"/>
      <c r="F311" s="48"/>
      <c r="G311" s="148" t="n">
        <f aca="false">SUM(H312:H313)</f>
        <v>6395.2566</v>
      </c>
      <c r="H311" s="88" t="n">
        <f aca="false">G311*F311</f>
        <v>0</v>
      </c>
      <c r="I311" s="83" t="n">
        <f aca="false">H311/$H$683</f>
        <v>0</v>
      </c>
      <c r="O311" s="82"/>
    </row>
    <row r="312" s="81" customFormat="true" ht="18" hidden="false" customHeight="true" outlineLevel="0" collapsed="false">
      <c r="A312" s="45" t="s">
        <v>476</v>
      </c>
      <c r="B312" s="85" t="s">
        <v>26</v>
      </c>
      <c r="C312" s="46" t="n">
        <v>93382</v>
      </c>
      <c r="D312" s="96" t="s">
        <v>285</v>
      </c>
      <c r="E312" s="87" t="s">
        <v>54</v>
      </c>
      <c r="F312" s="48" t="n">
        <v>52.66</v>
      </c>
      <c r="G312" s="154" t="n">
        <v>29.31</v>
      </c>
      <c r="H312" s="88" t="n">
        <f aca="false">G312*F312</f>
        <v>1543.4646</v>
      </c>
      <c r="I312" s="83" t="n">
        <f aca="false">H312/$H$683</f>
        <v>0.000275478626268735</v>
      </c>
      <c r="O312" s="82"/>
    </row>
    <row r="313" s="81" customFormat="true" ht="18" hidden="false" customHeight="true" outlineLevel="0" collapsed="false">
      <c r="A313" s="45" t="s">
        <v>477</v>
      </c>
      <c r="B313" s="85" t="s">
        <v>26</v>
      </c>
      <c r="C313" s="46" t="n">
        <v>93358</v>
      </c>
      <c r="D313" s="96" t="s">
        <v>287</v>
      </c>
      <c r="E313" s="87" t="s">
        <v>54</v>
      </c>
      <c r="F313" s="48" t="n">
        <v>52.8</v>
      </c>
      <c r="G313" s="154" t="n">
        <v>91.89</v>
      </c>
      <c r="H313" s="88" t="n">
        <f aca="false">G313*F313</f>
        <v>4851.792</v>
      </c>
      <c r="I313" s="83" t="n">
        <f aca="false">H313/$H$683</f>
        <v>0.000865951182230961</v>
      </c>
      <c r="O313" s="82"/>
    </row>
    <row r="314" s="81" customFormat="true" ht="18.75" hidden="false" customHeight="false" outlineLevel="0" collapsed="false">
      <c r="A314" s="161" t="s">
        <v>478</v>
      </c>
      <c r="B314" s="85"/>
      <c r="C314" s="46"/>
      <c r="D314" s="162" t="s">
        <v>479</v>
      </c>
      <c r="E314" s="87"/>
      <c r="F314" s="48"/>
      <c r="G314" s="148" t="n">
        <f aca="false">SUM(H315:H317)</f>
        <v>33855.45588</v>
      </c>
      <c r="H314" s="88" t="n">
        <f aca="false">G314*F314</f>
        <v>0</v>
      </c>
      <c r="I314" s="83" t="n">
        <f aca="false">H314/$H$683</f>
        <v>0</v>
      </c>
      <c r="O314" s="82"/>
    </row>
    <row r="315" s="81" customFormat="true" ht="36" hidden="false" customHeight="true" outlineLevel="0" collapsed="false">
      <c r="A315" s="45" t="s">
        <v>480</v>
      </c>
      <c r="B315" s="46" t="s">
        <v>71</v>
      </c>
      <c r="C315" s="46"/>
      <c r="D315" s="137" t="str">
        <f aca="false">COMPOSIÇÕES!D47</f>
        <v>TOMADA 2P+T DUPLA 20A LINHA CONDULETE TOP TIGRE OU SIMILAR - FORNECIMENTO E INSTALAÇÃO</v>
      </c>
      <c r="E315" s="90" t="s">
        <v>12</v>
      </c>
      <c r="F315" s="91" t="n">
        <f aca="false">114+66</f>
        <v>180</v>
      </c>
      <c r="G315" s="154" t="n">
        <f aca="false">COMPOSIÇÕES!H55</f>
        <v>48.88572</v>
      </c>
      <c r="H315" s="88" t="n">
        <f aca="false">G315*F315</f>
        <v>8799.4296</v>
      </c>
      <c r="I315" s="83" t="n">
        <f aca="false">H315/$H$683</f>
        <v>0.00157052826359376</v>
      </c>
      <c r="O315" s="82"/>
    </row>
    <row r="316" s="81" customFormat="true" ht="36" hidden="false" customHeight="true" outlineLevel="0" collapsed="false">
      <c r="A316" s="45" t="s">
        <v>481</v>
      </c>
      <c r="B316" s="85" t="s">
        <v>26</v>
      </c>
      <c r="C316" s="95" t="n">
        <v>95778</v>
      </c>
      <c r="D316" s="137" t="s">
        <v>482</v>
      </c>
      <c r="E316" s="90" t="s">
        <v>12</v>
      </c>
      <c r="F316" s="91" t="n">
        <v>630</v>
      </c>
      <c r="G316" s="154" t="n">
        <v>32.3</v>
      </c>
      <c r="H316" s="88" t="n">
        <f aca="false">G316*F316</f>
        <v>20349</v>
      </c>
      <c r="I316" s="83" t="n">
        <f aca="false">H316/$H$683</f>
        <v>0.00363190355382461</v>
      </c>
      <c r="K316" s="93"/>
      <c r="O316" s="82"/>
    </row>
    <row r="317" s="81" customFormat="true" ht="36" hidden="false" customHeight="true" outlineLevel="0" collapsed="false">
      <c r="A317" s="45" t="s">
        <v>483</v>
      </c>
      <c r="B317" s="46" t="s">
        <v>71</v>
      </c>
      <c r="C317" s="46"/>
      <c r="D317" s="137" t="str">
        <f aca="false">COMPOSIÇÕES!D57</f>
        <v>INTERRUPTOR 2 TECLAS LINHA CONDULETE TOP TIGRE OU SIMILAR - FORNECIMENTO E INSTALAÇÃO</v>
      </c>
      <c r="E317" s="90" t="s">
        <v>12</v>
      </c>
      <c r="F317" s="91" t="n">
        <f aca="false">30+48+11+10</f>
        <v>99</v>
      </c>
      <c r="G317" s="154" t="n">
        <f aca="false">COMPOSIÇÕES!H65</f>
        <v>47.54572</v>
      </c>
      <c r="H317" s="88" t="n">
        <f aca="false">G317*F317</f>
        <v>4707.02628</v>
      </c>
      <c r="I317" s="83" t="n">
        <f aca="false">H317/$H$683</f>
        <v>0.000840113296686709</v>
      </c>
      <c r="O317" s="82"/>
    </row>
    <row r="318" s="81" customFormat="true" ht="18.75" hidden="false" customHeight="false" outlineLevel="0" collapsed="false">
      <c r="A318" s="161" t="s">
        <v>484</v>
      </c>
      <c r="B318" s="163"/>
      <c r="C318" s="46"/>
      <c r="D318" s="162" t="s">
        <v>485</v>
      </c>
      <c r="E318" s="87"/>
      <c r="F318" s="48"/>
      <c r="G318" s="148" t="n">
        <f aca="false">SUM(H319:H333)</f>
        <v>82813.65856</v>
      </c>
      <c r="H318" s="88" t="n">
        <f aca="false">G318*F318</f>
        <v>0</v>
      </c>
      <c r="I318" s="83" t="n">
        <f aca="false">H318/$H$683</f>
        <v>0</v>
      </c>
      <c r="O318" s="82"/>
    </row>
    <row r="319" s="81" customFormat="true" ht="36" hidden="false" customHeight="false" outlineLevel="0" collapsed="false">
      <c r="A319" s="45" t="s">
        <v>486</v>
      </c>
      <c r="B319" s="85" t="s">
        <v>36</v>
      </c>
      <c r="C319" s="95" t="n">
        <v>748</v>
      </c>
      <c r="D319" s="96" t="str">
        <f aca="false">UPPER("Fornecimento e instalação de eletrocalha metálica 150 x 50 x 3000 mm (ref. vl 3.01 ge valemam ou similar)")</f>
        <v>FORNECIMENTO E INSTALAÇÃO DE ELETROCALHA METÁLICA 150 X 50 X 3000 MM (REF. VL 3.01 GE VALEMAM OU SIMILAR)</v>
      </c>
      <c r="E319" s="87" t="s">
        <v>39</v>
      </c>
      <c r="F319" s="48" t="n">
        <f aca="false">118/2</f>
        <v>59</v>
      </c>
      <c r="G319" s="154" t="n">
        <v>105.19</v>
      </c>
      <c r="H319" s="88" t="n">
        <f aca="false">G319*F319</f>
        <v>6206.21</v>
      </c>
      <c r="I319" s="83" t="n">
        <f aca="false">H319/$H$683</f>
        <v>0.00110768864095444</v>
      </c>
      <c r="O319" s="82"/>
    </row>
    <row r="320" s="81" customFormat="true" ht="18" hidden="false" customHeight="true" outlineLevel="0" collapsed="false">
      <c r="A320" s="45" t="s">
        <v>487</v>
      </c>
      <c r="B320" s="85" t="s">
        <v>36</v>
      </c>
      <c r="C320" s="95" t="n">
        <v>7384</v>
      </c>
      <c r="D320" s="96" t="s">
        <v>488</v>
      </c>
      <c r="E320" s="87" t="s">
        <v>39</v>
      </c>
      <c r="F320" s="48" t="n">
        <f aca="false">F319</f>
        <v>59</v>
      </c>
      <c r="G320" s="154" t="n">
        <v>23.21</v>
      </c>
      <c r="H320" s="88" t="n">
        <f aca="false">G320*F320</f>
        <v>1369.39</v>
      </c>
      <c r="I320" s="83" t="n">
        <f aca="false">H320/$H$683</f>
        <v>0.000244409671609017</v>
      </c>
      <c r="O320" s="82"/>
    </row>
    <row r="321" s="81" customFormat="true" ht="54" hidden="false" customHeight="false" outlineLevel="0" collapsed="false">
      <c r="A321" s="45" t="s">
        <v>489</v>
      </c>
      <c r="B321" s="85" t="s">
        <v>26</v>
      </c>
      <c r="C321" s="46" t="n">
        <v>92998</v>
      </c>
      <c r="D321" s="96" t="s">
        <v>471</v>
      </c>
      <c r="E321" s="87" t="s">
        <v>39</v>
      </c>
      <c r="F321" s="48" t="n">
        <v>20</v>
      </c>
      <c r="G321" s="154" t="n">
        <f aca="false">G309</f>
        <v>192.44</v>
      </c>
      <c r="H321" s="88" t="n">
        <f aca="false">G321*F321</f>
        <v>3848.8</v>
      </c>
      <c r="I321" s="83" t="n">
        <f aca="false">H321/$H$683</f>
        <v>0.000686936478350787</v>
      </c>
      <c r="O321" s="82"/>
    </row>
    <row r="322" s="81" customFormat="true" ht="54" hidden="false" customHeight="false" outlineLevel="0" collapsed="false">
      <c r="A322" s="45" t="s">
        <v>490</v>
      </c>
      <c r="B322" s="85" t="s">
        <v>26</v>
      </c>
      <c r="C322" s="46" t="n">
        <v>93000</v>
      </c>
      <c r="D322" s="96" t="s">
        <v>473</v>
      </c>
      <c r="E322" s="87" t="s">
        <v>39</v>
      </c>
      <c r="F322" s="48" t="n">
        <v>30</v>
      </c>
      <c r="G322" s="154" t="n">
        <f aca="false">G310</f>
        <v>254.71</v>
      </c>
      <c r="H322" s="88" t="n">
        <f aca="false">G322*F322</f>
        <v>7641.3</v>
      </c>
      <c r="I322" s="83" t="n">
        <f aca="false">H322/$H$683</f>
        <v>0.0013638244938739</v>
      </c>
      <c r="O322" s="82"/>
    </row>
    <row r="323" s="81" customFormat="true" ht="36" hidden="false" customHeight="false" outlineLevel="0" collapsed="false">
      <c r="A323" s="45" t="s">
        <v>491</v>
      </c>
      <c r="B323" s="85" t="s">
        <v>36</v>
      </c>
      <c r="C323" s="95" t="n">
        <v>9546</v>
      </c>
      <c r="D323" s="96" t="str">
        <f aca="false">UPPER("Fornecimento e instalação de leito galvanizado reforçado 400 x 100 x 3000 mm")</f>
        <v>FORNECIMENTO E INSTALAÇÃO DE LEITO GALVANIZADO REFORÇADO 400 X 100 X 3000 MM</v>
      </c>
      <c r="E323" s="87" t="s">
        <v>39</v>
      </c>
      <c r="F323" s="48" t="n">
        <v>20</v>
      </c>
      <c r="G323" s="154" t="n">
        <v>71.03</v>
      </c>
      <c r="H323" s="88" t="n">
        <f aca="false">G323*F323</f>
        <v>1420.6</v>
      </c>
      <c r="I323" s="83" t="n">
        <f aca="false">H323/$H$683</f>
        <v>0.000253549667726338</v>
      </c>
      <c r="O323" s="82"/>
    </row>
    <row r="324" s="81" customFormat="true" ht="36" hidden="false" customHeight="false" outlineLevel="0" collapsed="false">
      <c r="A324" s="45" t="s">
        <v>492</v>
      </c>
      <c r="B324" s="85" t="s">
        <v>36</v>
      </c>
      <c r="C324" s="95" t="n">
        <v>4536</v>
      </c>
      <c r="D324" s="96" t="str">
        <f aca="false">UPPER("Fornecimento e instalação de eletrocalha perfurada 38 x 38 x 3000 mm (ref. mopa ou similar)")</f>
        <v>FORNECIMENTO E INSTALAÇÃO DE ELETROCALHA PERFURADA 38 X 38 X 3000 MM (REF. MOPA OU SIMILAR)</v>
      </c>
      <c r="E324" s="87" t="s">
        <v>39</v>
      </c>
      <c r="F324" s="48" t="n">
        <f aca="false">140+280+280+250</f>
        <v>950</v>
      </c>
      <c r="G324" s="154" t="n">
        <v>22.67</v>
      </c>
      <c r="H324" s="88" t="n">
        <f aca="false">G324*F324</f>
        <v>21536.5</v>
      </c>
      <c r="I324" s="83" t="n">
        <f aca="false">H324/$H$683</f>
        <v>0.00384384937279197</v>
      </c>
      <c r="O324" s="82"/>
    </row>
    <row r="325" s="81" customFormat="true" ht="18" hidden="false" customHeight="false" outlineLevel="0" collapsed="false">
      <c r="A325" s="45" t="s">
        <v>493</v>
      </c>
      <c r="B325" s="85" t="s">
        <v>36</v>
      </c>
      <c r="C325" s="95" t="n">
        <v>7384</v>
      </c>
      <c r="D325" s="96" t="s">
        <v>494</v>
      </c>
      <c r="E325" s="87" t="s">
        <v>39</v>
      </c>
      <c r="F325" s="48" t="n">
        <f aca="false">F324</f>
        <v>950</v>
      </c>
      <c r="G325" s="154" t="n">
        <v>23.14</v>
      </c>
      <c r="H325" s="88" t="n">
        <f aca="false">G325*F325</f>
        <v>21983</v>
      </c>
      <c r="I325" s="83" t="n">
        <f aca="false">H325/$H$683</f>
        <v>0.0039235410007237</v>
      </c>
      <c r="O325" s="82"/>
    </row>
    <row r="326" s="81" customFormat="true" ht="72" hidden="false" customHeight="false" outlineLevel="0" collapsed="false">
      <c r="A326" s="45" t="s">
        <v>495</v>
      </c>
      <c r="B326" s="85" t="s">
        <v>26</v>
      </c>
      <c r="C326" s="95" t="n">
        <v>100757</v>
      </c>
      <c r="D326" s="96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326" s="87" t="s">
        <v>28</v>
      </c>
      <c r="F326" s="48" t="n">
        <f aca="false">F325*(38/1000*3*2)</f>
        <v>216.6</v>
      </c>
      <c r="G326" s="154" t="n">
        <v>55.2</v>
      </c>
      <c r="H326" s="88" t="n">
        <f aca="false">G326*F326</f>
        <v>11956.32</v>
      </c>
      <c r="I326" s="83" t="n">
        <f aca="false">H326/$H$683</f>
        <v>0.00213397223935645</v>
      </c>
      <c r="O326" s="82"/>
    </row>
    <row r="327" s="81" customFormat="true" ht="36" hidden="false" customHeight="false" outlineLevel="0" collapsed="false">
      <c r="A327" s="45" t="s">
        <v>496</v>
      </c>
      <c r="B327" s="124" t="s">
        <v>71</v>
      </c>
      <c r="C327" s="124"/>
      <c r="D327" s="96" t="str">
        <f aca="false">COMPOSIÇÕES!D31</f>
        <v>ELETRODUTO LINHA CONDULETE TOP TIGRE OU SIMILAR DN 32MM (1") - FORNECIMENTO E INSTALAÇÃO</v>
      </c>
      <c r="E327" s="87" t="s">
        <v>39</v>
      </c>
      <c r="F327" s="48" t="n">
        <f aca="false">20+25+20+20+7</f>
        <v>92</v>
      </c>
      <c r="G327" s="154" t="n">
        <f aca="false">COMPOSIÇÕES!H37</f>
        <v>41.66118</v>
      </c>
      <c r="H327" s="88" t="n">
        <f aca="false">G327*F327</f>
        <v>3832.82856</v>
      </c>
      <c r="I327" s="83" t="n">
        <f aca="false">H327/$H$683</f>
        <v>0.000684085884724777</v>
      </c>
      <c r="O327" s="82"/>
    </row>
    <row r="328" s="81" customFormat="true" ht="36" hidden="false" customHeight="false" outlineLevel="0" collapsed="false">
      <c r="A328" s="45" t="s">
        <v>497</v>
      </c>
      <c r="B328" s="85" t="s">
        <v>36</v>
      </c>
      <c r="C328" s="95" t="n">
        <v>9985</v>
      </c>
      <c r="D328" s="96" t="str">
        <f aca="false">UPPER("Tê horizontal 38 x 38 mm para eletrocalha metálica (ref. Mopa ou similar)")</f>
        <v>TÊ HORIZONTAL 38 X 38 MM PARA ELETROCALHA METÁLICA (REF. MOPA OU SIMILAR)</v>
      </c>
      <c r="E328" s="87" t="s">
        <v>12</v>
      </c>
      <c r="F328" s="48" t="n">
        <f aca="false">14+20+20+9</f>
        <v>63</v>
      </c>
      <c r="G328" s="154" t="n">
        <v>13.08</v>
      </c>
      <c r="H328" s="88" t="n">
        <f aca="false">G328*F328</f>
        <v>824.04</v>
      </c>
      <c r="I328" s="83" t="n">
        <f aca="false">H328/$H$683</f>
        <v>0.000147075227504724</v>
      </c>
      <c r="O328" s="82"/>
    </row>
    <row r="329" s="81" customFormat="true" ht="36" hidden="false" customHeight="false" outlineLevel="0" collapsed="false">
      <c r="A329" s="45" t="s">
        <v>498</v>
      </c>
      <c r="B329" s="85" t="s">
        <v>36</v>
      </c>
      <c r="C329" s="95" t="n">
        <v>9987</v>
      </c>
      <c r="D329" s="96" t="str">
        <f aca="false">UPPER("Curva horizontal 38 x 38 mm para eletrocalha metálica, com ângulo 90° (ref.: mopa ou similar)")</f>
        <v>CURVA HORIZONTAL 38 X 38 MM PARA ELETROCALHA METÁLICA, COM ÂNGULO 90° (REF.: MOPA OU SIMILAR)</v>
      </c>
      <c r="E329" s="87" t="s">
        <v>12</v>
      </c>
      <c r="F329" s="48" t="n">
        <f aca="false">1+4+4+3</f>
        <v>12</v>
      </c>
      <c r="G329" s="154" t="n">
        <v>22.82</v>
      </c>
      <c r="H329" s="88" t="n">
        <f aca="false">G329*F329</f>
        <v>273.84</v>
      </c>
      <c r="I329" s="83" t="n">
        <f aca="false">H329/$H$683</f>
        <v>4.88751520555965E-005</v>
      </c>
      <c r="O329" s="82"/>
    </row>
    <row r="330" s="81" customFormat="true" ht="36" hidden="false" customHeight="false" outlineLevel="0" collapsed="false">
      <c r="A330" s="45" t="s">
        <v>499</v>
      </c>
      <c r="B330" s="85" t="s">
        <v>36</v>
      </c>
      <c r="C330" s="95" t="n">
        <v>6613</v>
      </c>
      <c r="D330" s="96" t="str">
        <f aca="false">UPPER("Cruzeta 50 x 50 mm para eletrocalha perfurada metálica (ref.: mopa ou similar)")</f>
        <v>CRUZETA 50 X 50 MM PARA ELETROCALHA PERFURADA METÁLICA (REF.: MOPA OU SIMILAR)</v>
      </c>
      <c r="E330" s="87" t="s">
        <v>12</v>
      </c>
      <c r="F330" s="48" t="n">
        <f aca="false">7+10+10+15</f>
        <v>42</v>
      </c>
      <c r="G330" s="154" t="n">
        <v>31.36</v>
      </c>
      <c r="H330" s="88" t="n">
        <f aca="false">G330*F330</f>
        <v>1317.12</v>
      </c>
      <c r="I330" s="83" t="n">
        <f aca="false">H330/$H$683</f>
        <v>0.00023508048596066</v>
      </c>
      <c r="O330" s="82"/>
    </row>
    <row r="331" s="81" customFormat="true" ht="54" hidden="false" customHeight="false" outlineLevel="0" collapsed="false">
      <c r="A331" s="45" t="s">
        <v>500</v>
      </c>
      <c r="B331" s="85" t="s">
        <v>26</v>
      </c>
      <c r="C331" s="95" t="n">
        <v>104405</v>
      </c>
      <c r="D331" s="96" t="s">
        <v>501</v>
      </c>
      <c r="E331" s="87" t="s">
        <v>12</v>
      </c>
      <c r="F331" s="48" t="n">
        <f aca="false">1+1+1+1</f>
        <v>4</v>
      </c>
      <c r="G331" s="154" t="n">
        <v>45.16</v>
      </c>
      <c r="H331" s="88" t="n">
        <f aca="false">G331*F331</f>
        <v>180.64</v>
      </c>
      <c r="I331" s="83" t="n">
        <f aca="false">H331/$H$683</f>
        <v>3.22407517795901E-005</v>
      </c>
      <c r="O331" s="82"/>
    </row>
    <row r="332" s="81" customFormat="true" ht="54" hidden="false" customHeight="false" outlineLevel="0" collapsed="false">
      <c r="A332" s="45" t="s">
        <v>502</v>
      </c>
      <c r="B332" s="85" t="s">
        <v>26</v>
      </c>
      <c r="C332" s="95" t="n">
        <v>104400</v>
      </c>
      <c r="D332" s="96" t="s">
        <v>503</v>
      </c>
      <c r="E332" s="87" t="s">
        <v>12</v>
      </c>
      <c r="F332" s="48" t="n">
        <v>1</v>
      </c>
      <c r="G332" s="154" t="n">
        <v>36.82</v>
      </c>
      <c r="H332" s="88" t="n">
        <f aca="false">G332*F332</f>
        <v>36.82</v>
      </c>
      <c r="I332" s="83" t="n">
        <f aca="false">H332/$H$683</f>
        <v>6.57165899316046E-006</v>
      </c>
      <c r="O332" s="82"/>
    </row>
    <row r="333" s="81" customFormat="true" ht="54" hidden="false" customHeight="false" outlineLevel="0" collapsed="false">
      <c r="A333" s="45" t="s">
        <v>504</v>
      </c>
      <c r="B333" s="85" t="s">
        <v>26</v>
      </c>
      <c r="C333" s="95" t="n">
        <v>104397</v>
      </c>
      <c r="D333" s="96" t="s">
        <v>505</v>
      </c>
      <c r="E333" s="87" t="s">
        <v>12</v>
      </c>
      <c r="F333" s="48" t="n">
        <f aca="false">3+4+3+3+2</f>
        <v>15</v>
      </c>
      <c r="G333" s="154" t="n">
        <v>25.75</v>
      </c>
      <c r="H333" s="88" t="n">
        <f aca="false">G333*F333</f>
        <v>386.25</v>
      </c>
      <c r="I333" s="83" t="n">
        <f aca="false">H333/$H$683</f>
        <v>6.89381663799085E-005</v>
      </c>
      <c r="O333" s="82"/>
    </row>
    <row r="334" s="81" customFormat="true" ht="18.75" hidden="false" customHeight="false" outlineLevel="0" collapsed="false">
      <c r="A334" s="161" t="s">
        <v>506</v>
      </c>
      <c r="B334" s="85"/>
      <c r="C334" s="46"/>
      <c r="D334" s="162" t="s">
        <v>507</v>
      </c>
      <c r="E334" s="87"/>
      <c r="F334" s="48"/>
      <c r="G334" s="148" t="n">
        <f aca="false">SUM(H335:H349)</f>
        <v>128095.65</v>
      </c>
      <c r="H334" s="88" t="n">
        <f aca="false">G334*F334</f>
        <v>0</v>
      </c>
      <c r="I334" s="83" t="n">
        <f aca="false">H334/$H$683</f>
        <v>0</v>
      </c>
      <c r="K334" s="93"/>
      <c r="O334" s="82"/>
    </row>
    <row r="335" s="81" customFormat="true" ht="18" hidden="false" customHeight="false" outlineLevel="0" collapsed="false">
      <c r="A335" s="45" t="s">
        <v>508</v>
      </c>
      <c r="B335" s="85" t="s">
        <v>26</v>
      </c>
      <c r="C335" s="46" t="n">
        <v>88264</v>
      </c>
      <c r="D335" s="96" t="s">
        <v>509</v>
      </c>
      <c r="E335" s="87" t="s">
        <v>34</v>
      </c>
      <c r="F335" s="48" t="n">
        <f aca="false">13*3</f>
        <v>39</v>
      </c>
      <c r="G335" s="154" t="n">
        <v>32.69</v>
      </c>
      <c r="H335" s="88" t="n">
        <f aca="false">G335*F335</f>
        <v>1274.91</v>
      </c>
      <c r="I335" s="83" t="n">
        <f aca="false">H335/$H$683</f>
        <v>0.00022754681605025</v>
      </c>
      <c r="K335" s="93"/>
      <c r="O335" s="82"/>
    </row>
    <row r="336" s="81" customFormat="true" ht="18" hidden="false" customHeight="true" outlineLevel="0" collapsed="false">
      <c r="A336" s="45" t="s">
        <v>510</v>
      </c>
      <c r="B336" s="85" t="s">
        <v>26</v>
      </c>
      <c r="C336" s="46" t="n">
        <v>88247</v>
      </c>
      <c r="D336" s="96" t="s">
        <v>511</v>
      </c>
      <c r="E336" s="87" t="s">
        <v>34</v>
      </c>
      <c r="F336" s="48" t="n">
        <f aca="false">F335</f>
        <v>39</v>
      </c>
      <c r="G336" s="154" t="n">
        <v>24.39</v>
      </c>
      <c r="H336" s="88" t="n">
        <f aca="false">G336*F336</f>
        <v>951.21</v>
      </c>
      <c r="I336" s="83" t="n">
        <f aca="false">H336/$H$683</f>
        <v>0.00016977261680837</v>
      </c>
      <c r="O336" s="82"/>
    </row>
    <row r="337" s="81" customFormat="true" ht="72" hidden="false" customHeight="false" outlineLevel="0" collapsed="false">
      <c r="A337" s="45" t="s">
        <v>512</v>
      </c>
      <c r="B337" s="85" t="s">
        <v>36</v>
      </c>
      <c r="C337" s="46" t="n">
        <v>8061</v>
      </c>
      <c r="D337" s="96" t="str">
        <f aca="false">UPPER("Qgbt - Quadro / Painel em chapa de aço com pintura eletrostática a pó poliester na cor cinza ral, grau de proteção IP 54, com disjuntores, barramentos e acessórios de montagem - 1500x1000x350mm")</f>
        <v>QGBT - QUADRO / PAINEL EM CHAPA DE AÇO COM PINTURA ELETROSTÁTICA A PÓ POLIESTER NA COR CINZA RAL, GRAU DE PROTEÇÃO IP 54, COM DISJUNTORES, BARRAMENTOS E ACESSÓRIOS DE MONTAGEM - 1500X1000X350MM</v>
      </c>
      <c r="E337" s="87" t="s">
        <v>12</v>
      </c>
      <c r="F337" s="48" t="n">
        <v>1</v>
      </c>
      <c r="G337" s="154" t="n">
        <v>43135.66</v>
      </c>
      <c r="H337" s="88" t="n">
        <f aca="false">G337*F337</f>
        <v>43135.66</v>
      </c>
      <c r="I337" s="83" t="n">
        <f aca="false">H337/$H$683</f>
        <v>0.00769888234559783</v>
      </c>
      <c r="O337" s="82"/>
    </row>
    <row r="338" s="81" customFormat="true" ht="72" hidden="false" customHeight="true" outlineLevel="0" collapsed="false">
      <c r="A338" s="45" t="s">
        <v>513</v>
      </c>
      <c r="B338" s="85" t="s">
        <v>36</v>
      </c>
      <c r="C338" s="46" t="n">
        <v>8079</v>
      </c>
      <c r="D338" s="96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E338" s="87" t="s">
        <v>12</v>
      </c>
      <c r="F338" s="48" t="n">
        <v>2</v>
      </c>
      <c r="G338" s="154" t="n">
        <v>7064.24</v>
      </c>
      <c r="H338" s="88" t="n">
        <f aca="false">G338*F338</f>
        <v>14128.48</v>
      </c>
      <c r="I338" s="83" t="n">
        <f aca="false">H338/$H$683</f>
        <v>0.00252166085420119</v>
      </c>
      <c r="O338" s="82"/>
    </row>
    <row r="339" s="81" customFormat="true" ht="72" hidden="false" customHeight="true" outlineLevel="0" collapsed="false">
      <c r="A339" s="45" t="s">
        <v>514</v>
      </c>
      <c r="B339" s="85" t="s">
        <v>36</v>
      </c>
      <c r="C339" s="46" t="n">
        <v>8079</v>
      </c>
      <c r="D339" s="96" t="str">
        <f aca="false">UPPER("QDLT - 1P - Quadro / Painel em chapa de aço com pintura eletrostática a pó poliester na cor BEGE, grau de proteção IP 54, com disjuntores, barramentos e acessórios de montagem - 800x600x200mm")</f>
        <v>QDLT - 1P - QUADRO / PAINEL EM CHAPA DE AÇO COM PINTURA ELETROSTÁTICA A PÓ POLIESTER NA COR BEGE, GRAU DE PROTEÇÃO IP 54, COM DISJUNTORES, BARRAMENTOS E ACESSÓRIOS DE MONTAGEM - 800X600X200MM</v>
      </c>
      <c r="E339" s="87" t="s">
        <v>12</v>
      </c>
      <c r="F339" s="48" t="n">
        <v>1</v>
      </c>
      <c r="G339" s="154" t="n">
        <f aca="false">G338</f>
        <v>7064.24</v>
      </c>
      <c r="H339" s="88" t="n">
        <f aca="false">G339*F339</f>
        <v>7064.24</v>
      </c>
      <c r="I339" s="83" t="n">
        <f aca="false">H339/$H$683</f>
        <v>0.00126083042710059</v>
      </c>
      <c r="O339" s="82"/>
    </row>
    <row r="340" s="81" customFormat="true" ht="72" hidden="false" customHeight="true" outlineLevel="0" collapsed="false">
      <c r="A340" s="45" t="s">
        <v>515</v>
      </c>
      <c r="B340" s="85" t="s">
        <v>36</v>
      </c>
      <c r="C340" s="46" t="n">
        <v>8079</v>
      </c>
      <c r="D340" s="96" t="str">
        <f aca="false">UPPER("QDLT - 2P - Quadro / Painel em chapa de aço com pintura eletrostática a pó poliester na cor BEGE, grau de proteção IP 54, com disjuntores, barramentos e acessórios de montagem - 800x600x200mm")</f>
        <v>QDLT - 2P - QUADRO / PAINEL EM CHAPA DE AÇO COM PINTURA ELETROSTÁTICA A PÓ POLIESTER NA COR BEGE, GRAU DE PROTEÇÃO IP 54, COM DISJUNTORES, BARRAMENTOS E ACESSÓRIOS DE MONTAGEM - 800X600X200MM</v>
      </c>
      <c r="E340" s="87" t="s">
        <v>12</v>
      </c>
      <c r="F340" s="48" t="n">
        <v>1</v>
      </c>
      <c r="G340" s="154" t="n">
        <f aca="false">G339</f>
        <v>7064.24</v>
      </c>
      <c r="H340" s="88" t="n">
        <f aca="false">G340*F340</f>
        <v>7064.24</v>
      </c>
      <c r="I340" s="83" t="n">
        <f aca="false">H340/$H$683</f>
        <v>0.00126083042710059</v>
      </c>
      <c r="O340" s="82"/>
    </row>
    <row r="341" s="81" customFormat="true" ht="72" hidden="false" customHeight="true" outlineLevel="0" collapsed="false">
      <c r="A341" s="45" t="s">
        <v>516</v>
      </c>
      <c r="B341" s="85" t="s">
        <v>36</v>
      </c>
      <c r="C341" s="46" t="n">
        <v>8079</v>
      </c>
      <c r="D341" s="137" t="str">
        <f aca="false">UPPER("QDLT - 3P - Quadro / Painel em chapa de aço com pintura eletrostática a pó poliester na cor BEGE, grau de proteção IP 54, com disjuntores, barramentos e acessórios de montagem - 800x600x200mm")</f>
        <v>QDLT - 3P - QUADRO / PAINEL EM CHAPA DE AÇO COM PINTURA ELETROSTÁTICA A PÓ POLIESTER NA COR BEGE, GRAU DE PROTEÇÃO IP 54, COM DISJUNTORES, BARRAMENTOS E ACESSÓRIOS DE MONTAGEM - 800X600X200MM</v>
      </c>
      <c r="E341" s="87" t="s">
        <v>12</v>
      </c>
      <c r="F341" s="91" t="n">
        <v>1</v>
      </c>
      <c r="G341" s="154" t="n">
        <f aca="false">G340</f>
        <v>7064.24</v>
      </c>
      <c r="H341" s="88" t="n">
        <f aca="false">G341*F341</f>
        <v>7064.24</v>
      </c>
      <c r="I341" s="83" t="n">
        <f aca="false">H341/$H$683</f>
        <v>0.00126083042710059</v>
      </c>
      <c r="O341" s="82"/>
    </row>
    <row r="342" s="81" customFormat="true" ht="72" hidden="false" customHeight="true" outlineLevel="0" collapsed="false">
      <c r="A342" s="45" t="s">
        <v>517</v>
      </c>
      <c r="B342" s="85" t="s">
        <v>36</v>
      </c>
      <c r="C342" s="46" t="n">
        <v>8079</v>
      </c>
      <c r="D342" s="137" t="str">
        <f aca="false">UPPER("QDLT - 4P - Quadro / Painel em chapa de aço com pintura eletrostática a pó poliester na cor BEGE, grau de proteção IP 54, com disjuntores, barramentos e acessórios de montagem - 800x600x200mm")</f>
        <v>QDLT - 4P - QUADRO / PAINEL EM CHAPA DE AÇO COM PINTURA ELETROSTÁTICA A PÓ POLIESTER NA COR BEGE, GRAU DE PROTEÇÃO IP 54, COM DISJUNTORES, BARRAMENTOS E ACESSÓRIOS DE MONTAGEM - 800X600X200MM</v>
      </c>
      <c r="E342" s="87" t="s">
        <v>12</v>
      </c>
      <c r="F342" s="48" t="n">
        <v>1</v>
      </c>
      <c r="G342" s="154" t="n">
        <f aca="false">G341</f>
        <v>7064.24</v>
      </c>
      <c r="H342" s="88" t="n">
        <f aca="false">G342*F342</f>
        <v>7064.24</v>
      </c>
      <c r="I342" s="83" t="n">
        <f aca="false">H342/$H$683</f>
        <v>0.00126083042710059</v>
      </c>
      <c r="O342" s="82"/>
    </row>
    <row r="343" s="81" customFormat="true" ht="72" hidden="false" customHeight="false" outlineLevel="0" collapsed="false">
      <c r="A343" s="45" t="s">
        <v>518</v>
      </c>
      <c r="B343" s="85" t="s">
        <v>36</v>
      </c>
      <c r="C343" s="46" t="n">
        <v>8051</v>
      </c>
      <c r="D343" s="96" t="str">
        <f aca="false">UPPER("QFAC- - Quadro / Painel em chapa de aço com pintura eletrostática a pó poliester na cor cinza ral, grau de proteção IP 54, com disjuntores, barramentos e acessórios de montagem")</f>
        <v>QFAC- - QUADRO / PAINEL EM CHAPA DE AÇO COM PINTURA ELETROSTÁTICA A PÓ POLIESTER NA COR CINZA RAL, GRAU DE PROTEÇÃO IP 54, COM DISJUNTORES, BARRAMENTOS E ACESSÓRIOS DE MONTAGEM</v>
      </c>
      <c r="E343" s="87" t="s">
        <v>12</v>
      </c>
      <c r="F343" s="48" t="n">
        <v>2</v>
      </c>
      <c r="G343" s="154" t="n">
        <v>1545.53</v>
      </c>
      <c r="H343" s="88" t="n">
        <f aca="false">G343*F343</f>
        <v>3091.06</v>
      </c>
      <c r="I343" s="83" t="n">
        <f aca="false">H343/$H$683</f>
        <v>0.000551694520570304</v>
      </c>
      <c r="O343" s="82"/>
    </row>
    <row r="344" s="81" customFormat="true" ht="72" hidden="false" customHeight="true" outlineLevel="0" collapsed="false">
      <c r="A344" s="45" t="s">
        <v>519</v>
      </c>
      <c r="B344" s="85" t="s">
        <v>36</v>
      </c>
      <c r="C344" s="46" t="n">
        <v>7402</v>
      </c>
      <c r="D344" s="96" t="str">
        <f aca="false">UPPER("QB-RECALQUE - Quadro / Painel em chapa de aço com pintura eletrostática a pó poliester na cor cinza ral, grau de proteção IP 54, com disjuntores, barramentos e acessórios de montagem - 600x500x200mm")</f>
        <v>QB-RECALQUE - QUADRO / PAINEL EM CHAPA DE AÇO COM PINTURA ELETROSTÁTICA A PÓ POLIESTER NA COR CINZA RAL, GRAU DE PROTEÇÃO IP 54, COM DISJUNTORES, BARRAMENTOS E ACESSÓRIOS DE MONTAGEM - 600X500X200MM</v>
      </c>
      <c r="E344" s="87" t="s">
        <v>12</v>
      </c>
      <c r="F344" s="48" t="n">
        <v>2</v>
      </c>
      <c r="G344" s="154" t="n">
        <v>3303.73</v>
      </c>
      <c r="H344" s="88" t="n">
        <f aca="false">G344*F344</f>
        <v>6607.46</v>
      </c>
      <c r="I344" s="83" t="n">
        <f aca="false">H344/$H$683</f>
        <v>0.0011793040176792</v>
      </c>
      <c r="O344" s="82"/>
    </row>
    <row r="345" s="81" customFormat="true" ht="54" hidden="false" customHeight="false" outlineLevel="0" collapsed="false">
      <c r="A345" s="45" t="s">
        <v>520</v>
      </c>
      <c r="B345" s="85" t="s">
        <v>36</v>
      </c>
      <c r="C345" s="46" t="n">
        <v>13528</v>
      </c>
      <c r="D345" s="96" t="str">
        <f aca="false">UPPER("Quadro de comando para bombas de incendio, trifásica, 220 volts, com chave seletora, acionamento manual / automático")</f>
        <v>QUADRO DE COMANDO PARA BOMBAS DE INCENDIO, TRIFÁSICA, 220 VOLTS, COM CHAVE SELETORA, ACIONAMENTO MANUAL / AUTOMÁTICO</v>
      </c>
      <c r="E345" s="87" t="s">
        <v>12</v>
      </c>
      <c r="F345" s="48" t="n">
        <v>1</v>
      </c>
      <c r="G345" s="154" t="n">
        <v>7512.21</v>
      </c>
      <c r="H345" s="88" t="n">
        <f aca="false">G345*F345</f>
        <v>7512.21</v>
      </c>
      <c r="I345" s="83" t="n">
        <f aca="false">H345/$H$683</f>
        <v>0.00134078442164612</v>
      </c>
      <c r="O345" s="82"/>
    </row>
    <row r="346" s="81" customFormat="true" ht="72" hidden="false" customHeight="true" outlineLevel="0" collapsed="false">
      <c r="A346" s="45" t="s">
        <v>521</v>
      </c>
      <c r="B346" s="85" t="s">
        <v>36</v>
      </c>
      <c r="C346" s="46" t="n">
        <v>8051</v>
      </c>
      <c r="D346" s="96" t="str">
        <f aca="false">UPPER("QDLT-RP - Quadro / Painel em chapa de aço com pintura epoxi a pó na cor cinza ral, fecho tipo fenda, grau de proteção IP 54, com disjuntores, barramentos e acessórios de montagem - 500x400x200mm ")</f>
        <v>QDLT-RP - QUADRO / PAINEL EM CHAPA DE AÇO COM PINTURA EPOXI A PÓ NA COR CINZA RAL, FECHO TIPO FENDA, GRAU DE PROTEÇÃO IP 54, COM DISJUNTORES, BARRAMENTOS E ACESSÓRIOS DE MONTAGEM - 500X400X200MM </v>
      </c>
      <c r="E346" s="87" t="s">
        <v>12</v>
      </c>
      <c r="F346" s="48" t="n">
        <v>1</v>
      </c>
      <c r="G346" s="154" t="n">
        <v>1545.53</v>
      </c>
      <c r="H346" s="88" t="n">
        <f aca="false">G346*F346</f>
        <v>1545.53</v>
      </c>
      <c r="I346" s="83" t="n">
        <f aca="false">H346/$H$683</f>
        <v>0.000275847260285152</v>
      </c>
      <c r="O346" s="82"/>
    </row>
    <row r="347" s="81" customFormat="true" ht="72" hidden="false" customHeight="false" outlineLevel="0" collapsed="false">
      <c r="A347" s="45" t="s">
        <v>522</v>
      </c>
      <c r="B347" s="85" t="s">
        <v>36</v>
      </c>
      <c r="C347" s="46" t="n">
        <v>8051</v>
      </c>
      <c r="D347" s="96" t="str">
        <f aca="false">UPPER("QM-RP - Quadro / Painel em chapa de aço com pintura eletrostática a pó poliester na cor cinza ral, grau de proteção IP 54, com disjuntores, barramentos e acessórios de montagem - 500x400x200mm")</f>
        <v>QM-RP - QUADRO / PAINEL EM CHAPA DE AÇO COM PINTURA ELETROSTÁTICA A PÓ POLIESTER NA COR CINZA RAL, GRAU DE PROTEÇÃO IP 54, COM DISJUNTORES, BARRAMENTOS E ACESSÓRIOS DE MONTAGEM - 500X400X200MM</v>
      </c>
      <c r="E347" s="87" t="s">
        <v>12</v>
      </c>
      <c r="F347" s="48" t="n">
        <v>1</v>
      </c>
      <c r="G347" s="154" t="n">
        <f aca="false">G346</f>
        <v>1545.53</v>
      </c>
      <c r="H347" s="88" t="n">
        <f aca="false">G347*F347</f>
        <v>1545.53</v>
      </c>
      <c r="I347" s="83" t="n">
        <f aca="false">H347/$H$683</f>
        <v>0.000275847260285152</v>
      </c>
      <c r="O347" s="82"/>
    </row>
    <row r="348" s="81" customFormat="true" ht="72" hidden="false" customHeight="true" outlineLevel="0" collapsed="false">
      <c r="A348" s="45" t="s">
        <v>523</v>
      </c>
      <c r="B348" s="85" t="s">
        <v>36</v>
      </c>
      <c r="C348" s="46" t="n">
        <v>8051</v>
      </c>
      <c r="D348" s="96" t="str">
        <f aca="false">UPPER("QF-ELEV - Quadro / Painel em chapa de aço com pintura epoxi a pó na cor cinza ral, fecho tipo fenda, grau de proteção IP 54, com disjuntores, barramentos e acessórios de montagem - 500x400x200mm ")</f>
        <v>QF-ELEV - QUADRO / PAINEL EM CHAPA DE AÇO COM PINTURA EPOXI A PÓ NA COR CINZA RAL, FECHO TIPO FENDA, GRAU DE PROTEÇÃO IP 54, COM DISJUNTORES, BARRAMENTOS E ACESSÓRIOS DE MONTAGEM - 500X400X200MM </v>
      </c>
      <c r="E348" s="87" t="s">
        <v>12</v>
      </c>
      <c r="F348" s="48" t="n">
        <v>1</v>
      </c>
      <c r="G348" s="154" t="n">
        <f aca="false">G347</f>
        <v>1545.53</v>
      </c>
      <c r="H348" s="88" t="n">
        <f aca="false">G348*F348</f>
        <v>1545.53</v>
      </c>
      <c r="I348" s="83" t="n">
        <f aca="false">H348/$H$683</f>
        <v>0.000275847260285152</v>
      </c>
      <c r="O348" s="82"/>
    </row>
    <row r="349" s="81" customFormat="true" ht="72.75" hidden="false" customHeight="false" outlineLevel="0" collapsed="false">
      <c r="A349" s="45" t="s">
        <v>524</v>
      </c>
      <c r="B349" s="85" t="s">
        <v>36</v>
      </c>
      <c r="C349" s="46" t="n">
        <v>8056</v>
      </c>
      <c r="D349" s="96" t="str">
        <f aca="false">UPPER("QP/QTM - Quadro / Painel em chapa de aço com pintura eletrostática a pó poliester na cor cinza ral, grau de proteção IP 54, com disjuntores, barramentos e acessórios de montagem - 1200x800x400mm")</f>
        <v>QP/QTM - QUADRO / PAINEL EM CHAPA DE AÇO COM PINTURA ELETROSTÁTICA A PÓ POLIESTER NA COR CINZA RAL, GRAU DE PROTEÇÃO IP 54, COM DISJUNTORES, BARRAMENTOS E ACESSÓRIOS DE MONTAGEM - 1200X800X400MM</v>
      </c>
      <c r="E349" s="87" t="s">
        <v>12</v>
      </c>
      <c r="F349" s="48" t="n">
        <v>1</v>
      </c>
      <c r="G349" s="154" t="n">
        <v>18501.11</v>
      </c>
      <c r="H349" s="88" t="n">
        <f aca="false">G349*F349</f>
        <v>18501.11</v>
      </c>
      <c r="I349" s="83" t="n">
        <f aca="false">H349/$H$683</f>
        <v>0.00330209087221486</v>
      </c>
      <c r="O349" s="82"/>
    </row>
    <row r="350" s="81" customFormat="true" ht="18" hidden="false" customHeight="true" outlineLevel="0" collapsed="false">
      <c r="A350" s="32" t="n">
        <v>11</v>
      </c>
      <c r="B350" s="59"/>
      <c r="C350" s="60"/>
      <c r="D350" s="61" t="s">
        <v>525</v>
      </c>
      <c r="E350" s="35"/>
      <c r="F350" s="36"/>
      <c r="G350" s="105"/>
      <c r="H350" s="63" t="n">
        <f aca="false">SUM(H351:H366)</f>
        <v>61997.68</v>
      </c>
      <c r="I350" s="83" t="n">
        <f aca="false">H350/$H$683</f>
        <v>0.0110653886835167</v>
      </c>
      <c r="O350" s="82"/>
    </row>
    <row r="351" s="81" customFormat="true" ht="72" hidden="false" customHeight="false" outlineLevel="0" collapsed="false">
      <c r="A351" s="38" t="s">
        <v>526</v>
      </c>
      <c r="B351" s="85" t="s">
        <v>36</v>
      </c>
      <c r="C351" s="130" t="n">
        <v>12993</v>
      </c>
      <c r="D351" s="108" t="str">
        <f aca="false">UPPER("Pára-raio tipo Franklin 350mm, latão cromado, para descida 1 cabos, c/suporte e conectores p/cabo terra, inclusive mastro aço galv 3mx1.1/2 e 3mx2 e base e sinalizador duplo")</f>
        <v>PÁRA-RAIO TIPO FRANKLIN 350MM, LATÃO CROMADO, PARA DESCIDA 1 CABOS, C/SUPORTE E CONECTORES P/CABO TERRA, INCLUSIVE MASTRO AÇO GALV 3MX1.1/2 E 3MX2 E BASE E SINALIZADOR DUPLO</v>
      </c>
      <c r="E351" s="41" t="s">
        <v>12</v>
      </c>
      <c r="F351" s="42" t="n">
        <v>1</v>
      </c>
      <c r="G351" s="113" t="n">
        <v>1752.69</v>
      </c>
      <c r="H351" s="86" t="n">
        <f aca="false">ROUNDUP(F351*G351,2)</f>
        <v>1752.69</v>
      </c>
      <c r="I351" s="83" t="n">
        <f aca="false">H351/$H$683</f>
        <v>0.000312821319954438</v>
      </c>
      <c r="O351" s="82"/>
    </row>
    <row r="352" s="81" customFormat="true" ht="35.25" hidden="false" customHeight="true" outlineLevel="0" collapsed="false">
      <c r="A352" s="38" t="s">
        <v>527</v>
      </c>
      <c r="B352" s="85" t="s">
        <v>36</v>
      </c>
      <c r="C352" s="95" t="n">
        <v>9051</v>
      </c>
      <c r="D352" s="96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E352" s="87" t="s">
        <v>12</v>
      </c>
      <c r="F352" s="48" t="n">
        <v>5</v>
      </c>
      <c r="G352" s="113" t="n">
        <v>363.64</v>
      </c>
      <c r="H352" s="88" t="n">
        <f aca="false">ROUNDUP(F352*G352,2)</f>
        <v>1818.2</v>
      </c>
      <c r="I352" s="83" t="n">
        <f aca="false">H352/$H$683</f>
        <v>0.00032451358993385</v>
      </c>
      <c r="O352" s="82"/>
    </row>
    <row r="353" s="81" customFormat="true" ht="35.25" hidden="false" customHeight="true" outlineLevel="0" collapsed="false">
      <c r="A353" s="38" t="s">
        <v>528</v>
      </c>
      <c r="B353" s="85" t="s">
        <v>26</v>
      </c>
      <c r="C353" s="95" t="n">
        <v>96985</v>
      </c>
      <c r="D353" s="96" t="s">
        <v>529</v>
      </c>
      <c r="E353" s="87" t="s">
        <v>12</v>
      </c>
      <c r="F353" s="48" t="n">
        <v>33</v>
      </c>
      <c r="G353" s="113" t="n">
        <v>95.83</v>
      </c>
      <c r="H353" s="88" t="n">
        <f aca="false">ROUNDUP(F353*G353,2)</f>
        <v>3162.39</v>
      </c>
      <c r="I353" s="83" t="n">
        <f aca="false">H353/$H$683</f>
        <v>0.000564425548163518</v>
      </c>
      <c r="O353" s="82"/>
    </row>
    <row r="354" s="81" customFormat="true" ht="36" hidden="false" customHeight="true" outlineLevel="0" collapsed="false">
      <c r="A354" s="38" t="s">
        <v>530</v>
      </c>
      <c r="B354" s="85" t="s">
        <v>26</v>
      </c>
      <c r="C354" s="126" t="n">
        <v>98111</v>
      </c>
      <c r="D354" s="96" t="s">
        <v>531</v>
      </c>
      <c r="E354" s="87" t="s">
        <v>12</v>
      </c>
      <c r="F354" s="48" t="n">
        <f aca="false">F353</f>
        <v>33</v>
      </c>
      <c r="G354" s="113" t="n">
        <v>40.84</v>
      </c>
      <c r="H354" s="88" t="n">
        <f aca="false">ROUNDUP(F354*G354,2)</f>
        <v>1347.72</v>
      </c>
      <c r="I354" s="83" t="n">
        <f aca="false">H354/$H$683</f>
        <v>0.000240541995064156</v>
      </c>
      <c r="O354" s="82"/>
    </row>
    <row r="355" s="81" customFormat="true" ht="18" hidden="false" customHeight="true" outlineLevel="0" collapsed="false">
      <c r="A355" s="38" t="s">
        <v>532</v>
      </c>
      <c r="B355" s="85" t="s">
        <v>36</v>
      </c>
      <c r="C355" s="95" t="n">
        <v>9048</v>
      </c>
      <c r="D355" s="96" t="s">
        <v>533</v>
      </c>
      <c r="E355" s="87" t="s">
        <v>12</v>
      </c>
      <c r="F355" s="48" t="n">
        <v>6</v>
      </c>
      <c r="G355" s="113" t="n">
        <v>52.5</v>
      </c>
      <c r="H355" s="88" t="n">
        <f aca="false">ROUNDUP(F355*G355,2)</f>
        <v>315</v>
      </c>
      <c r="I355" s="83" t="n">
        <f aca="false">H355/$H$683</f>
        <v>5.62214172418671E-005</v>
      </c>
      <c r="O355" s="82"/>
    </row>
    <row r="356" s="81" customFormat="true" ht="18" hidden="false" customHeight="true" outlineLevel="0" collapsed="false">
      <c r="A356" s="38" t="s">
        <v>534</v>
      </c>
      <c r="B356" s="85" t="s">
        <v>182</v>
      </c>
      <c r="C356" s="95" t="s">
        <v>535</v>
      </c>
      <c r="D356" s="96" t="s">
        <v>536</v>
      </c>
      <c r="E356" s="87" t="s">
        <v>12</v>
      </c>
      <c r="F356" s="48" t="n">
        <v>78</v>
      </c>
      <c r="G356" s="113" t="n">
        <v>44.71</v>
      </c>
      <c r="H356" s="88" t="n">
        <f aca="false">ROUNDUP(F356*G356,2)</f>
        <v>3487.38</v>
      </c>
      <c r="I356" s="83" t="n">
        <f aca="false">H356/$H$683</f>
        <v>0.000622429987495055</v>
      </c>
      <c r="O356" s="82"/>
    </row>
    <row r="357" s="81" customFormat="true" ht="36" hidden="false" customHeight="false" outlineLevel="0" collapsed="false">
      <c r="A357" s="38" t="s">
        <v>537</v>
      </c>
      <c r="B357" s="85" t="s">
        <v>36</v>
      </c>
      <c r="C357" s="46" t="n">
        <v>9391</v>
      </c>
      <c r="D357" s="96" t="str">
        <f aca="false">UPPER("Cabo de cobre nú 16 mm2 - fornecimento e assentamento (7,04m/kg)")</f>
        <v>CABO DE COBRE NÚ 16 MM2 - FORNECIMENTO E ASSENTAMENTO (7,04M/KG)</v>
      </c>
      <c r="E357" s="87" t="s">
        <v>92</v>
      </c>
      <c r="F357" s="48" t="n">
        <f aca="false">14/7.04</f>
        <v>1.98863636363636</v>
      </c>
      <c r="G357" s="113" t="n">
        <v>129.57</v>
      </c>
      <c r="H357" s="88" t="n">
        <f aca="false">ROUNDUP(F357*G357,2)</f>
        <v>257.67</v>
      </c>
      <c r="I357" s="83" t="n">
        <f aca="false">H357/$H$683</f>
        <v>4.59891193038473E-005</v>
      </c>
      <c r="O357" s="82"/>
    </row>
    <row r="358" s="81" customFormat="true" ht="36" hidden="false" customHeight="false" outlineLevel="0" collapsed="false">
      <c r="A358" s="38" t="s">
        <v>538</v>
      </c>
      <c r="B358" s="85" t="s">
        <v>36</v>
      </c>
      <c r="C358" s="46" t="n">
        <v>9392</v>
      </c>
      <c r="D358" s="96" t="str">
        <f aca="false">UPPER("Cabo de cobre nú 35 mm2 - fornecimento e assentamento (3,16m/kg)")</f>
        <v>CABO DE COBRE NÚ 35 MM2 - FORNECIMENTO E ASSENTAMENTO (3,16M/KG)</v>
      </c>
      <c r="E358" s="87" t="s">
        <v>92</v>
      </c>
      <c r="F358" s="48" t="n">
        <f aca="false">225/3.16</f>
        <v>71.2025316455696</v>
      </c>
      <c r="G358" s="113" t="n">
        <v>105.3</v>
      </c>
      <c r="H358" s="88" t="n">
        <f aca="false">ROUNDUP(F358*G358,2)</f>
        <v>7497.63</v>
      </c>
      <c r="I358" s="83" t="n">
        <f aca="false">H358/$H$683</f>
        <v>0.00133818217319092</v>
      </c>
      <c r="O358" s="82"/>
    </row>
    <row r="359" s="81" customFormat="true" ht="36" hidden="false" customHeight="false" outlineLevel="0" collapsed="false">
      <c r="A359" s="38" t="s">
        <v>539</v>
      </c>
      <c r="B359" s="85" t="s">
        <v>36</v>
      </c>
      <c r="C359" s="46" t="n">
        <v>11768</v>
      </c>
      <c r="D359" s="96" t="str">
        <f aca="false">UPPER("Cabo de cobre nú 70 mm2 - fornecimento e assentamento (1,69m/kg)")</f>
        <v>CABO DE COBRE NÚ 70 MM2 - FORNECIMENTO E ASSENTAMENTO (1,69M/KG)</v>
      </c>
      <c r="E359" s="87" t="s">
        <v>92</v>
      </c>
      <c r="F359" s="48" t="n">
        <f aca="false">154/1.69</f>
        <v>91.1242603550296</v>
      </c>
      <c r="G359" s="113" t="n">
        <v>119.49</v>
      </c>
      <c r="H359" s="88" t="n">
        <f aca="false">ROUNDUP(F359*G359,2)</f>
        <v>10888.44</v>
      </c>
      <c r="I359" s="83" t="n">
        <f aca="false">H359/$H$683</f>
        <v>0.00194337628048583</v>
      </c>
      <c r="O359" s="82"/>
    </row>
    <row r="360" s="81" customFormat="true" ht="36" hidden="false" customHeight="false" outlineLevel="0" collapsed="false">
      <c r="A360" s="38" t="s">
        <v>540</v>
      </c>
      <c r="B360" s="85" t="s">
        <v>541</v>
      </c>
      <c r="C360" s="46" t="s">
        <v>542</v>
      </c>
      <c r="D360" s="96" t="str">
        <f aca="false">UPPER("Sikaflex 1A Plus, cinza claro, cartucho com 310ml, Sika ou similar")</f>
        <v>SIKAFLEX 1A PLUS, CINZA CLARO, CARTUCHO COM 310ML, SIKA OU SIMILAR</v>
      </c>
      <c r="E360" s="87" t="s">
        <v>12</v>
      </c>
      <c r="F360" s="48" t="n">
        <v>10</v>
      </c>
      <c r="G360" s="113" t="n">
        <v>46.1</v>
      </c>
      <c r="H360" s="88" t="n">
        <f aca="false">ROUNDUP(F360*G360,2)</f>
        <v>461</v>
      </c>
      <c r="I360" s="83" t="n">
        <f aca="false">H360/$H$683</f>
        <v>8.22795979317483E-005</v>
      </c>
      <c r="O360" s="82"/>
    </row>
    <row r="361" s="81" customFormat="true" ht="18" hidden="false" customHeight="true" outlineLevel="0" collapsed="false">
      <c r="A361" s="38" t="s">
        <v>543</v>
      </c>
      <c r="B361" s="85" t="s">
        <v>26</v>
      </c>
      <c r="C361" s="95" t="n">
        <v>104755</v>
      </c>
      <c r="D361" s="96" t="s">
        <v>544</v>
      </c>
      <c r="E361" s="87" t="s">
        <v>12</v>
      </c>
      <c r="F361" s="48" t="n">
        <v>77</v>
      </c>
      <c r="G361" s="113" t="n">
        <v>40.25</v>
      </c>
      <c r="H361" s="88" t="n">
        <f aca="false">ROUNDUP(F361*G361,2)</f>
        <v>3099.25</v>
      </c>
      <c r="I361" s="83" t="n">
        <f aca="false">H361/$H$683</f>
        <v>0.000553156277418592</v>
      </c>
      <c r="O361" s="82"/>
    </row>
    <row r="362" s="81" customFormat="true" ht="18" hidden="false" customHeight="true" outlineLevel="0" collapsed="false">
      <c r="A362" s="38" t="s">
        <v>545</v>
      </c>
      <c r="B362" s="85" t="n">
        <v>98463</v>
      </c>
      <c r="C362" s="95" t="n">
        <v>98463</v>
      </c>
      <c r="D362" s="96" t="str">
        <f aca="false">UPPER("SUPORTE ISOLADOR REFORCADO")</f>
        <v>SUPORTE ISOLADOR REFORCADO</v>
      </c>
      <c r="E362" s="87" t="s">
        <v>12</v>
      </c>
      <c r="F362" s="48" t="n">
        <v>109</v>
      </c>
      <c r="G362" s="113" t="n">
        <v>27.11</v>
      </c>
      <c r="H362" s="88" t="n">
        <f aca="false">ROUNDUP(F362*G362,2)</f>
        <v>2954.99</v>
      </c>
      <c r="I362" s="83" t="n">
        <f aca="false">H362/$H$683</f>
        <v>0.000527408653128714</v>
      </c>
      <c r="O362" s="82"/>
    </row>
    <row r="363" s="81" customFormat="true" ht="36" hidden="false" customHeight="false" outlineLevel="0" collapsed="false">
      <c r="A363" s="38" t="s">
        <v>546</v>
      </c>
      <c r="B363" s="85" t="s">
        <v>36</v>
      </c>
      <c r="C363" s="95" t="n">
        <v>12740</v>
      </c>
      <c r="D363" s="96" t="s">
        <v>547</v>
      </c>
      <c r="E363" s="164" t="s">
        <v>39</v>
      </c>
      <c r="F363" s="48" t="n">
        <v>1400</v>
      </c>
      <c r="G363" s="113" t="n">
        <v>15.12</v>
      </c>
      <c r="H363" s="88" t="n">
        <f aca="false">ROUNDUP(F363*G363,2)</f>
        <v>21168</v>
      </c>
      <c r="I363" s="83" t="n">
        <f aca="false">H363/$H$683</f>
        <v>0.00377807923865347</v>
      </c>
      <c r="O363" s="82"/>
    </row>
    <row r="364" s="81" customFormat="true" ht="36" hidden="false" customHeight="false" outlineLevel="0" collapsed="false">
      <c r="A364" s="38" t="s">
        <v>548</v>
      </c>
      <c r="B364" s="85" t="s">
        <v>307</v>
      </c>
      <c r="C364" s="95" t="n">
        <v>78560</v>
      </c>
      <c r="D364" s="96" t="s">
        <v>549</v>
      </c>
      <c r="E364" s="164" t="s">
        <v>12</v>
      </c>
      <c r="F364" s="165" t="n">
        <v>50</v>
      </c>
      <c r="G364" s="113" t="n">
        <v>34.37</v>
      </c>
      <c r="H364" s="88" t="n">
        <f aca="false">ROUNDUP(F364*G364,2)</f>
        <v>1718.5</v>
      </c>
      <c r="I364" s="83" t="n">
        <f aca="false">H364/$H$683</f>
        <v>0.000306719065175075</v>
      </c>
      <c r="O364" s="82"/>
    </row>
    <row r="365" s="81" customFormat="true" ht="36" hidden="false" customHeight="true" outlineLevel="0" collapsed="false">
      <c r="A365" s="38" t="s">
        <v>550</v>
      </c>
      <c r="B365" s="85" t="s">
        <v>36</v>
      </c>
      <c r="C365" s="46" t="n">
        <v>8440</v>
      </c>
      <c r="D365" s="96" t="s">
        <v>551</v>
      </c>
      <c r="E365" s="87" t="s">
        <v>12</v>
      </c>
      <c r="F365" s="48" t="n">
        <v>100</v>
      </c>
      <c r="G365" s="113" t="n">
        <v>17.8</v>
      </c>
      <c r="H365" s="88" t="n">
        <f aca="false">ROUNDUP(F365*G365,2)</f>
        <v>1780</v>
      </c>
      <c r="I365" s="83" t="n">
        <f aca="false">H365/$H$683</f>
        <v>0.000317695627588963</v>
      </c>
      <c r="O365" s="82"/>
    </row>
    <row r="366" s="81" customFormat="true" ht="36.75" hidden="false" customHeight="false" outlineLevel="0" collapsed="false">
      <c r="A366" s="38" t="s">
        <v>552</v>
      </c>
      <c r="B366" s="85" t="s">
        <v>36</v>
      </c>
      <c r="C366" s="99" t="n">
        <v>13613</v>
      </c>
      <c r="D366" s="116" t="s">
        <v>342</v>
      </c>
      <c r="E366" s="117" t="s">
        <v>39</v>
      </c>
      <c r="F366" s="58" t="n">
        <v>14</v>
      </c>
      <c r="G366" s="118" t="n">
        <v>20.63</v>
      </c>
      <c r="H366" s="104" t="n">
        <f aca="false">ROUNDUP(F366*G366,2)</f>
        <v>288.82</v>
      </c>
      <c r="I366" s="83" t="n">
        <f aca="false">H366/$H$683</f>
        <v>5.15487927866541E-005</v>
      </c>
      <c r="O366" s="82"/>
    </row>
    <row r="367" s="81" customFormat="true" ht="18.75" hidden="false" customHeight="false" outlineLevel="0" collapsed="false">
      <c r="A367" s="32" t="n">
        <v>12</v>
      </c>
      <c r="B367" s="59"/>
      <c r="C367" s="60"/>
      <c r="D367" s="61" t="s">
        <v>553</v>
      </c>
      <c r="E367" s="35"/>
      <c r="F367" s="36"/>
      <c r="G367" s="105"/>
      <c r="H367" s="63" t="n">
        <f aca="false">SUM(H368:H421)</f>
        <v>121072.700923182</v>
      </c>
      <c r="I367" s="83" t="n">
        <f aca="false">H367/$H$683</f>
        <v>0.0216091391593714</v>
      </c>
      <c r="O367" s="82"/>
    </row>
    <row r="368" s="81" customFormat="true" ht="18" hidden="false" customHeight="false" outlineLevel="0" collapsed="false">
      <c r="A368" s="166" t="s">
        <v>554</v>
      </c>
      <c r="B368" s="167"/>
      <c r="C368" s="39"/>
      <c r="D368" s="131" t="s">
        <v>475</v>
      </c>
      <c r="E368" s="41"/>
      <c r="F368" s="42"/>
      <c r="G368" s="168"/>
      <c r="H368" s="86"/>
      <c r="I368" s="83" t="n">
        <f aca="false">H368/$H$683</f>
        <v>0</v>
      </c>
      <c r="O368" s="82"/>
    </row>
    <row r="369" s="81" customFormat="true" ht="36" hidden="false" customHeight="false" outlineLevel="0" collapsed="false">
      <c r="A369" s="45" t="s">
        <v>555</v>
      </c>
      <c r="B369" s="85" t="s">
        <v>26</v>
      </c>
      <c r="C369" s="46" t="n">
        <v>93382</v>
      </c>
      <c r="D369" s="96" t="s">
        <v>556</v>
      </c>
      <c r="E369" s="87" t="s">
        <v>54</v>
      </c>
      <c r="F369" s="48" t="n">
        <v>3.58</v>
      </c>
      <c r="G369" s="154" t="n">
        <v>29.31</v>
      </c>
      <c r="H369" s="88" t="n">
        <f aca="false">G369*F369</f>
        <v>104.9298</v>
      </c>
      <c r="I369" s="83" t="n">
        <f aca="false">H369/$H$683</f>
        <v>1.87279430695418E-005</v>
      </c>
      <c r="O369" s="82"/>
    </row>
    <row r="370" s="81" customFormat="true" ht="18" hidden="false" customHeight="true" outlineLevel="0" collapsed="false">
      <c r="A370" s="45" t="s">
        <v>557</v>
      </c>
      <c r="B370" s="85" t="s">
        <v>26</v>
      </c>
      <c r="C370" s="46" t="n">
        <v>93358</v>
      </c>
      <c r="D370" s="96" t="s">
        <v>558</v>
      </c>
      <c r="E370" s="87" t="s">
        <v>54</v>
      </c>
      <c r="F370" s="48" t="n">
        <v>3.6</v>
      </c>
      <c r="G370" s="154" t="n">
        <v>91.89</v>
      </c>
      <c r="H370" s="88" t="n">
        <f aca="false">G370*F370</f>
        <v>330.804</v>
      </c>
      <c r="I370" s="83" t="n">
        <f aca="false">H370/$H$683</f>
        <v>5.90421260612019E-005</v>
      </c>
      <c r="O370" s="82"/>
    </row>
    <row r="371" s="81" customFormat="true" ht="18" hidden="false" customHeight="false" outlineLevel="0" collapsed="false">
      <c r="A371" s="161" t="s">
        <v>559</v>
      </c>
      <c r="B371" s="85"/>
      <c r="C371" s="46"/>
      <c r="D371" s="162" t="s">
        <v>443</v>
      </c>
      <c r="E371" s="87"/>
      <c r="F371" s="48"/>
      <c r="G371" s="169"/>
      <c r="H371" s="88" t="n">
        <f aca="false">G371*F371</f>
        <v>0</v>
      </c>
      <c r="I371" s="83" t="n">
        <f aca="false">H371/$H$683</f>
        <v>0</v>
      </c>
      <c r="O371" s="82"/>
    </row>
    <row r="372" s="81" customFormat="true" ht="18" hidden="false" customHeight="true" outlineLevel="0" collapsed="false">
      <c r="A372" s="45" t="s">
        <v>560</v>
      </c>
      <c r="B372" s="85" t="s">
        <v>36</v>
      </c>
      <c r="C372" s="95" t="n">
        <v>7138</v>
      </c>
      <c r="D372" s="96" t="str">
        <f aca="false">UPPER("Fornecimento e lançamento de cabo utp 4 pares cat 6")</f>
        <v>FORNECIMENTO E LANÇAMENTO DE CABO UTP 4 PARES CAT 6</v>
      </c>
      <c r="E372" s="87" t="s">
        <v>39</v>
      </c>
      <c r="F372" s="48" t="n">
        <f aca="false">2177+300</f>
        <v>2477</v>
      </c>
      <c r="G372" s="113" t="n">
        <v>12.17</v>
      </c>
      <c r="H372" s="88" t="n">
        <f aca="false">G372*F372</f>
        <v>30145.09</v>
      </c>
      <c r="I372" s="83" t="n">
        <f aca="false">H372/$H$683</f>
        <v>0.00538031645296392</v>
      </c>
      <c r="O372" s="82"/>
    </row>
    <row r="373" s="81" customFormat="true" ht="18" hidden="false" customHeight="true" outlineLevel="0" collapsed="false">
      <c r="A373" s="45" t="s">
        <v>561</v>
      </c>
      <c r="B373" s="170" t="s">
        <v>562</v>
      </c>
      <c r="C373" s="170"/>
      <c r="D373" s="96" t="str">
        <f aca="false">UPPER("Cabo Vga Blindado Macho 3 Metros ")</f>
        <v>CABO VGA BLINDADO MACHO 3 METROS </v>
      </c>
      <c r="E373" s="87" t="s">
        <v>12</v>
      </c>
      <c r="F373" s="48" t="n">
        <v>6</v>
      </c>
      <c r="G373" s="113" t="n">
        <v>34</v>
      </c>
      <c r="H373" s="88" t="n">
        <f aca="false">G373*F373</f>
        <v>204</v>
      </c>
      <c r="I373" s="83" t="n">
        <f aca="false">H373/$H$683</f>
        <v>3.64100606899711E-005</v>
      </c>
      <c r="O373" s="82"/>
    </row>
    <row r="374" s="81" customFormat="true" ht="18" hidden="false" customHeight="true" outlineLevel="0" collapsed="false">
      <c r="A374" s="45" t="s">
        <v>563</v>
      </c>
      <c r="B374" s="85" t="s">
        <v>36</v>
      </c>
      <c r="C374" s="95" t="n">
        <v>8690</v>
      </c>
      <c r="D374" s="96" t="str">
        <f aca="false">UPPER("Cabo de fibra ótica de 6 vias")</f>
        <v>CABO DE FIBRA ÓTICA DE 6 VIAS</v>
      </c>
      <c r="E374" s="87" t="s">
        <v>39</v>
      </c>
      <c r="F374" s="48" t="n">
        <v>80</v>
      </c>
      <c r="G374" s="113" t="n">
        <v>19.95</v>
      </c>
      <c r="H374" s="88" t="n">
        <f aca="false">G374*F374</f>
        <v>1596</v>
      </c>
      <c r="I374" s="83" t="n">
        <f aca="false">H374/$H$683</f>
        <v>0.000284855180692127</v>
      </c>
      <c r="O374" s="82"/>
    </row>
    <row r="375" s="81" customFormat="true" ht="36" hidden="false" customHeight="false" outlineLevel="0" collapsed="false">
      <c r="A375" s="45" t="s">
        <v>564</v>
      </c>
      <c r="B375" s="85" t="s">
        <v>36</v>
      </c>
      <c r="C375" s="46" t="n">
        <v>9391</v>
      </c>
      <c r="D375" s="96" t="str">
        <f aca="false">UPPER("Cabo de cobre nú 16 mm2 - fornecimento e assentamento (7,04m/kg)")</f>
        <v>CABO DE COBRE NÚ 16 MM2 - FORNECIMENTO E ASSENTAMENTO (7,04M/KG)</v>
      </c>
      <c r="E375" s="87" t="s">
        <v>92</v>
      </c>
      <c r="F375" s="48" t="n">
        <f aca="false">15/7.04</f>
        <v>2.13068181818182</v>
      </c>
      <c r="G375" s="113" t="n">
        <f aca="false">G357</f>
        <v>129.57</v>
      </c>
      <c r="H375" s="88" t="n">
        <f aca="false">G375*F375</f>
        <v>276.072443181818</v>
      </c>
      <c r="I375" s="83" t="n">
        <f aca="false">H375/$H$683</f>
        <v>4.92736000543068E-005</v>
      </c>
      <c r="O375" s="82"/>
    </row>
    <row r="376" s="81" customFormat="true" ht="18" hidden="false" customHeight="false" outlineLevel="0" collapsed="false">
      <c r="A376" s="161" t="s">
        <v>565</v>
      </c>
      <c r="B376" s="85"/>
      <c r="C376" s="46"/>
      <c r="D376" s="162" t="s">
        <v>566</v>
      </c>
      <c r="E376" s="87"/>
      <c r="F376" s="48"/>
      <c r="G376" s="169"/>
      <c r="H376" s="88" t="n">
        <f aca="false">G376*F376</f>
        <v>0</v>
      </c>
      <c r="I376" s="83" t="n">
        <f aca="false">H376/$H$683</f>
        <v>0</v>
      </c>
      <c r="O376" s="82"/>
    </row>
    <row r="377" s="81" customFormat="true" ht="36" hidden="false" customHeight="false" outlineLevel="0" collapsed="false">
      <c r="A377" s="45" t="s">
        <v>567</v>
      </c>
      <c r="B377" s="85" t="s">
        <v>26</v>
      </c>
      <c r="C377" s="95" t="n">
        <v>92870</v>
      </c>
      <c r="D377" s="96" t="s">
        <v>376</v>
      </c>
      <c r="E377" s="87" t="s">
        <v>12</v>
      </c>
      <c r="F377" s="48" t="n">
        <v>22</v>
      </c>
      <c r="G377" s="113" t="n">
        <v>36.44</v>
      </c>
      <c r="H377" s="88" t="n">
        <f aca="false">G377*F377</f>
        <v>801.68</v>
      </c>
      <c r="I377" s="83" t="n">
        <f aca="false">H377/$H$683</f>
        <v>0.000143084399284</v>
      </c>
      <c r="O377" s="82"/>
    </row>
    <row r="378" s="81" customFormat="true" ht="36" hidden="false" customHeight="false" outlineLevel="0" collapsed="false">
      <c r="A378" s="45" t="s">
        <v>568</v>
      </c>
      <c r="B378" s="85" t="s">
        <v>36</v>
      </c>
      <c r="C378" s="46" t="n">
        <v>2815</v>
      </c>
      <c r="D378" s="96" t="str">
        <f aca="false">UPPER("Caixa de passagem em alvenaria de tijolos maciços esp. = 0,12m, dim. int. = 0,30 x 0,30 x 0,40m")</f>
        <v>CAIXA DE PASSAGEM EM ALVENARIA DE TIJOLOS MACIÇOS ESP. = 0,12M, DIM. INT. = 0,30 X 0,30 X 0,40M</v>
      </c>
      <c r="E378" s="87" t="s">
        <v>12</v>
      </c>
      <c r="F378" s="48" t="n">
        <v>5</v>
      </c>
      <c r="G378" s="113" t="n">
        <v>155.7</v>
      </c>
      <c r="H378" s="88" t="n">
        <f aca="false">G378*F378</f>
        <v>778.5</v>
      </c>
      <c r="I378" s="83" t="n">
        <f aca="false">H378/$H$683</f>
        <v>0.000138947216897757</v>
      </c>
      <c r="O378" s="82"/>
    </row>
    <row r="379" s="81" customFormat="true" ht="36" hidden="false" customHeight="false" outlineLevel="0" collapsed="false">
      <c r="A379" s="45" t="s">
        <v>569</v>
      </c>
      <c r="B379" s="85" t="s">
        <v>26</v>
      </c>
      <c r="C379" s="46" t="n">
        <v>96986</v>
      </c>
      <c r="D379" s="96" t="s">
        <v>570</v>
      </c>
      <c r="E379" s="87" t="s">
        <v>12</v>
      </c>
      <c r="F379" s="48" t="n">
        <v>1</v>
      </c>
      <c r="G379" s="113" t="n">
        <v>142.97</v>
      </c>
      <c r="H379" s="88" t="n">
        <f aca="false">G379*F379</f>
        <v>142.97</v>
      </c>
      <c r="I379" s="83" t="n">
        <f aca="false">H379/$H$683</f>
        <v>2.55173842002214E-005</v>
      </c>
      <c r="O379" s="82"/>
    </row>
    <row r="380" s="81" customFormat="true" ht="36" hidden="false" customHeight="false" outlineLevel="0" collapsed="false">
      <c r="A380" s="45" t="s">
        <v>571</v>
      </c>
      <c r="B380" s="85" t="s">
        <v>26</v>
      </c>
      <c r="C380" s="95" t="n">
        <v>98302</v>
      </c>
      <c r="D380" s="96" t="str">
        <f aca="false">UPPER("Fornecimento e instalação de path panel com 24 portas cat.6")</f>
        <v>FORNECIMENTO E INSTALAÇÃO DE PATH PANEL COM 24 PORTAS CAT.6</v>
      </c>
      <c r="E380" s="87" t="s">
        <v>12</v>
      </c>
      <c r="F380" s="48" t="n">
        <v>11</v>
      </c>
      <c r="G380" s="113" t="n">
        <v>1348.43</v>
      </c>
      <c r="H380" s="88" t="n">
        <f aca="false">G380*F380</f>
        <v>14832.73</v>
      </c>
      <c r="I380" s="83" t="n">
        <f aca="false">H380/$H$683</f>
        <v>0.00264735587989193</v>
      </c>
      <c r="O380" s="82"/>
    </row>
    <row r="381" s="81" customFormat="true" ht="36" hidden="false" customHeight="false" outlineLevel="0" collapsed="false">
      <c r="A381" s="45" t="s">
        <v>572</v>
      </c>
      <c r="B381" s="85" t="s">
        <v>36</v>
      </c>
      <c r="C381" s="46" t="n">
        <v>11307</v>
      </c>
      <c r="D381" s="96" t="s">
        <v>573</v>
      </c>
      <c r="E381" s="87" t="s">
        <v>12</v>
      </c>
      <c r="F381" s="48" t="n">
        <v>2</v>
      </c>
      <c r="G381" s="113" t="n">
        <v>1035.2</v>
      </c>
      <c r="H381" s="88" t="n">
        <f aca="false">G381*F381</f>
        <v>2070.4</v>
      </c>
      <c r="I381" s="83" t="n">
        <f aca="false">H381/$H$683</f>
        <v>0.000369526419865275</v>
      </c>
      <c r="O381" s="82"/>
    </row>
    <row r="382" s="81" customFormat="true" ht="54" hidden="false" customHeight="false" outlineLevel="0" collapsed="false">
      <c r="A382" s="45" t="s">
        <v>574</v>
      </c>
      <c r="B382" s="85" t="s">
        <v>36</v>
      </c>
      <c r="C382" s="95" t="n">
        <v>11227</v>
      </c>
      <c r="D382" s="47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E382" s="87" t="s">
        <v>12</v>
      </c>
      <c r="F382" s="48" t="n">
        <v>2</v>
      </c>
      <c r="G382" s="113" t="n">
        <v>2246.23</v>
      </c>
      <c r="H382" s="88" t="n">
        <f aca="false">G382*F382</f>
        <v>4492.46</v>
      </c>
      <c r="I382" s="83" t="n">
        <f aca="false">H382/$H$683</f>
        <v>0.000801817359055232</v>
      </c>
      <c r="O382" s="82"/>
    </row>
    <row r="383" s="81" customFormat="true" ht="18" hidden="false" customHeight="false" outlineLevel="0" collapsed="false">
      <c r="A383" s="45" t="s">
        <v>575</v>
      </c>
      <c r="B383" s="85" t="s">
        <v>36</v>
      </c>
      <c r="C383" s="46" t="n">
        <v>1089</v>
      </c>
      <c r="D383" s="47" t="s">
        <v>576</v>
      </c>
      <c r="E383" s="87" t="s">
        <v>12</v>
      </c>
      <c r="F383" s="48" t="n">
        <f aca="false">F380</f>
        <v>11</v>
      </c>
      <c r="G383" s="113" t="n">
        <v>34.44</v>
      </c>
      <c r="H383" s="88" t="n">
        <f aca="false">G383*F383</f>
        <v>378.84</v>
      </c>
      <c r="I383" s="83" t="n">
        <f aca="false">H383/$H$683</f>
        <v>6.76156244695521E-005</v>
      </c>
      <c r="O383" s="82"/>
    </row>
    <row r="384" s="81" customFormat="true" ht="18" hidden="false" customHeight="true" outlineLevel="0" collapsed="false">
      <c r="A384" s="45" t="s">
        <v>577</v>
      </c>
      <c r="B384" s="85" t="s">
        <v>36</v>
      </c>
      <c r="C384" s="46" t="n">
        <v>6766</v>
      </c>
      <c r="D384" s="47" t="str">
        <f aca="false">UPPER("Régua PDU 8 tomadas Nilko NK030908-A001, 16A p/ rack 19 ")</f>
        <v>RÉGUA PDU 8 TOMADAS NILKO NK030908-A001, 16A P/ RACK 19 </v>
      </c>
      <c r="E384" s="87" t="s">
        <v>12</v>
      </c>
      <c r="F384" s="48" t="n">
        <v>2</v>
      </c>
      <c r="G384" s="113" t="n">
        <v>21.15</v>
      </c>
      <c r="H384" s="88" t="n">
        <f aca="false">G384*F384</f>
        <v>42.3</v>
      </c>
      <c r="I384" s="83" t="n">
        <f aca="false">H384/$H$683</f>
        <v>7.54973317247929E-006</v>
      </c>
      <c r="O384" s="82"/>
    </row>
    <row r="385" s="81" customFormat="true" ht="36" hidden="false" customHeight="false" outlineLevel="0" collapsed="false">
      <c r="A385" s="45" t="s">
        <v>578</v>
      </c>
      <c r="B385" s="85" t="s">
        <v>36</v>
      </c>
      <c r="C385" s="95" t="n">
        <v>10727</v>
      </c>
      <c r="D385" s="47" t="str">
        <f aca="false">UPPER("Fornecimento e instalação de voice panel 24 portas cat 6")</f>
        <v>FORNECIMENTO E INSTALAÇÃO DE VOICE PANEL 24 PORTAS CAT 6</v>
      </c>
      <c r="E385" s="87" t="s">
        <v>12</v>
      </c>
      <c r="F385" s="48" t="n">
        <v>2</v>
      </c>
      <c r="G385" s="113" t="n">
        <v>286.75</v>
      </c>
      <c r="H385" s="88" t="n">
        <f aca="false">G385*F385</f>
        <v>573.5</v>
      </c>
      <c r="I385" s="83" t="n">
        <f aca="false">H385/$H$683</f>
        <v>0.000102358675518129</v>
      </c>
      <c r="O385" s="82"/>
    </row>
    <row r="386" s="81" customFormat="true" ht="18" hidden="false" customHeight="false" outlineLevel="0" collapsed="false">
      <c r="A386" s="45" t="s">
        <v>579</v>
      </c>
      <c r="B386" s="85" t="s">
        <v>26</v>
      </c>
      <c r="C386" s="95" t="n">
        <v>100556</v>
      </c>
      <c r="D386" s="47" t="s">
        <v>580</v>
      </c>
      <c r="E386" s="87" t="s">
        <v>12</v>
      </c>
      <c r="F386" s="48" t="n">
        <v>1</v>
      </c>
      <c r="G386" s="113" t="n">
        <v>40.67</v>
      </c>
      <c r="H386" s="88" t="n">
        <f aca="false">G386*F386</f>
        <v>40.67</v>
      </c>
      <c r="I386" s="83" t="n">
        <f aca="false">H386/$H$683</f>
        <v>7.25880964833884E-006</v>
      </c>
      <c r="O386" s="82"/>
    </row>
    <row r="387" s="81" customFormat="true" ht="18" hidden="false" customHeight="false" outlineLevel="0" collapsed="false">
      <c r="A387" s="45" t="s">
        <v>581</v>
      </c>
      <c r="B387" s="85" t="s">
        <v>26</v>
      </c>
      <c r="C387" s="95" t="n">
        <v>95778</v>
      </c>
      <c r="D387" s="47" t="s">
        <v>582</v>
      </c>
      <c r="E387" s="87" t="s">
        <v>12</v>
      </c>
      <c r="F387" s="48" t="n">
        <v>91</v>
      </c>
      <c r="G387" s="113" t="n">
        <v>32.3</v>
      </c>
      <c r="H387" s="88" t="n">
        <f aca="false">G387*F387</f>
        <v>2939.3</v>
      </c>
      <c r="I387" s="83" t="n">
        <f aca="false">H387/$H$683</f>
        <v>0.000524608291108</v>
      </c>
      <c r="O387" s="82"/>
    </row>
    <row r="388" s="81" customFormat="true" ht="18" hidden="false" customHeight="false" outlineLevel="0" collapsed="false">
      <c r="A388" s="161" t="s">
        <v>583</v>
      </c>
      <c r="B388" s="163"/>
      <c r="C388" s="46"/>
      <c r="D388" s="162" t="s">
        <v>584</v>
      </c>
      <c r="E388" s="87"/>
      <c r="F388" s="48"/>
      <c r="G388" s="169"/>
      <c r="H388" s="88" t="n">
        <f aca="false">G388*F388</f>
        <v>0</v>
      </c>
      <c r="I388" s="83" t="n">
        <f aca="false">H388/$H$683</f>
        <v>0</v>
      </c>
      <c r="O388" s="82"/>
    </row>
    <row r="389" s="81" customFormat="true" ht="36" hidden="false" customHeight="false" outlineLevel="0" collapsed="false">
      <c r="A389" s="45" t="s">
        <v>585</v>
      </c>
      <c r="B389" s="95" t="s">
        <v>71</v>
      </c>
      <c r="C389" s="95"/>
      <c r="D389" s="96" t="str">
        <f aca="false">COMPOSIÇÕES!D69</f>
        <v>TOMADA DUPLA PARA LÓGICA LINHA CONDULETE TOP TIGRE OU SIMILAR - FORNECIMENTO E INSTALAÇÃO</v>
      </c>
      <c r="E389" s="87" t="s">
        <v>12</v>
      </c>
      <c r="F389" s="48" t="n">
        <f aca="false">25+28+8+15</f>
        <v>76</v>
      </c>
      <c r="G389" s="113" t="n">
        <f aca="false">COMPOSIÇÕES!H77</f>
        <v>98.26572</v>
      </c>
      <c r="H389" s="88" t="n">
        <f aca="false">G389*F389</f>
        <v>7468.19472</v>
      </c>
      <c r="I389" s="83" t="n">
        <f aca="false">H389/$H$683</f>
        <v>0.00133292854411628</v>
      </c>
      <c r="O389" s="82"/>
    </row>
    <row r="390" s="81" customFormat="true" ht="18" hidden="false" customHeight="false" outlineLevel="0" collapsed="false">
      <c r="A390" s="161" t="s">
        <v>586</v>
      </c>
      <c r="B390" s="163"/>
      <c r="C390" s="46"/>
      <c r="D390" s="162" t="s">
        <v>587</v>
      </c>
      <c r="E390" s="87"/>
      <c r="F390" s="48"/>
      <c r="G390" s="169"/>
      <c r="H390" s="88" t="n">
        <f aca="false">G390*F390</f>
        <v>0</v>
      </c>
      <c r="I390" s="83" t="n">
        <f aca="false">H390/$H$683</f>
        <v>0</v>
      </c>
      <c r="O390" s="82"/>
    </row>
    <row r="391" s="81" customFormat="true" ht="36" hidden="false" customHeight="false" outlineLevel="0" collapsed="false">
      <c r="A391" s="45" t="s">
        <v>588</v>
      </c>
      <c r="B391" s="85" t="s">
        <v>36</v>
      </c>
      <c r="C391" s="95" t="n">
        <v>8684</v>
      </c>
      <c r="D391" s="96" t="str">
        <f aca="false">UPPER("Fornecimento e instalação de eletrocalha perfurada 100 x 100 x 3000 mm (ref. mopa ou similar)")</f>
        <v>FORNECIMENTO E INSTALAÇÃO DE ELETROCALHA PERFURADA 100 X 100 X 3000 MM (REF. MOPA OU SIMILAR)</v>
      </c>
      <c r="E391" s="87" t="s">
        <v>12</v>
      </c>
      <c r="F391" s="48" t="n">
        <v>47</v>
      </c>
      <c r="G391" s="113" t="n">
        <v>102.47</v>
      </c>
      <c r="H391" s="88" t="n">
        <f aca="false">G391*F391</f>
        <v>4816.09</v>
      </c>
      <c r="I391" s="83" t="n">
        <f aca="false">H391/$H$683</f>
        <v>0.000859579064648837</v>
      </c>
      <c r="O391" s="82"/>
    </row>
    <row r="392" s="81" customFormat="true" ht="18" hidden="false" customHeight="false" outlineLevel="0" collapsed="false">
      <c r="A392" s="45" t="s">
        <v>589</v>
      </c>
      <c r="B392" s="124" t="s">
        <v>36</v>
      </c>
      <c r="C392" s="95" t="n">
        <v>7384</v>
      </c>
      <c r="D392" s="96" t="s">
        <v>488</v>
      </c>
      <c r="E392" s="87" t="s">
        <v>39</v>
      </c>
      <c r="F392" s="48" t="n">
        <f aca="false">F391*3</f>
        <v>141</v>
      </c>
      <c r="G392" s="154" t="n">
        <v>23.14</v>
      </c>
      <c r="H392" s="88" t="n">
        <f aca="false">G392*F392</f>
        <v>3262.74</v>
      </c>
      <c r="I392" s="83" t="n">
        <f aca="false">H392/$H$683</f>
        <v>0.00058233608537057</v>
      </c>
      <c r="O392" s="82"/>
    </row>
    <row r="393" s="81" customFormat="true" ht="36" hidden="false" customHeight="false" outlineLevel="0" collapsed="false">
      <c r="A393" s="45" t="s">
        <v>590</v>
      </c>
      <c r="B393" s="95" t="s">
        <v>71</v>
      </c>
      <c r="C393" s="95"/>
      <c r="D393" s="96" t="str">
        <f aca="false">COMPOSIÇÕES!D39</f>
        <v>ELETRODUTO LINHA CONDULETE TOP TIGRE OU SIMILAR DN 25MM (3/4") - FORNECIMENTO E INSTALAÇÃO</v>
      </c>
      <c r="E393" s="87" t="s">
        <v>39</v>
      </c>
      <c r="F393" s="48" t="n">
        <v>210</v>
      </c>
      <c r="G393" s="113" t="n">
        <f aca="false">COMPOSIÇÕES!H45</f>
        <v>30.45868</v>
      </c>
      <c r="H393" s="88" t="n">
        <f aca="false">G393*F393</f>
        <v>6396.3228</v>
      </c>
      <c r="I393" s="83" t="n">
        <f aca="false">H393/$H$683</f>
        <v>0.00114162010461101</v>
      </c>
      <c r="O393" s="82"/>
    </row>
    <row r="394" s="81" customFormat="true" ht="54" hidden="false" customHeight="false" outlineLevel="0" collapsed="false">
      <c r="A394" s="45" t="s">
        <v>591</v>
      </c>
      <c r="B394" s="85" t="s">
        <v>26</v>
      </c>
      <c r="C394" s="46" t="n">
        <v>91864</v>
      </c>
      <c r="D394" s="96" t="s">
        <v>398</v>
      </c>
      <c r="E394" s="87" t="s">
        <v>39</v>
      </c>
      <c r="F394" s="48" t="n">
        <v>33</v>
      </c>
      <c r="G394" s="113" t="n">
        <v>15.04</v>
      </c>
      <c r="H394" s="88" t="n">
        <f aca="false">G394*F394</f>
        <v>496.32</v>
      </c>
      <c r="I394" s="83" t="n">
        <f aca="false">H394/$H$683</f>
        <v>8.85835358904237E-005</v>
      </c>
      <c r="O394" s="82"/>
    </row>
    <row r="395" s="81" customFormat="true" ht="54" hidden="false" customHeight="false" outlineLevel="0" collapsed="false">
      <c r="A395" s="45" t="s">
        <v>592</v>
      </c>
      <c r="B395" s="85" t="s">
        <v>26</v>
      </c>
      <c r="C395" s="46" t="n">
        <v>91868</v>
      </c>
      <c r="D395" s="96" t="s">
        <v>406</v>
      </c>
      <c r="E395" s="87" t="s">
        <v>39</v>
      </c>
      <c r="F395" s="48" t="n">
        <v>15</v>
      </c>
      <c r="G395" s="113" t="n">
        <v>13.65</v>
      </c>
      <c r="H395" s="88" t="n">
        <f aca="false">G395*F395</f>
        <v>204.75</v>
      </c>
      <c r="I395" s="83" t="n">
        <f aca="false">H395/$H$683</f>
        <v>3.65439212072136E-005</v>
      </c>
      <c r="O395" s="82"/>
    </row>
    <row r="396" s="81" customFormat="true" ht="54" hidden="false" customHeight="false" outlineLevel="0" collapsed="false">
      <c r="A396" s="45" t="s">
        <v>593</v>
      </c>
      <c r="B396" s="85" t="s">
        <v>26</v>
      </c>
      <c r="C396" s="46" t="n">
        <v>91871</v>
      </c>
      <c r="D396" s="96" t="s">
        <v>408</v>
      </c>
      <c r="E396" s="87" t="s">
        <v>39</v>
      </c>
      <c r="F396" s="48" t="n">
        <v>66</v>
      </c>
      <c r="G396" s="113" t="n">
        <v>14.64</v>
      </c>
      <c r="H396" s="88" t="n">
        <f aca="false">G396*F396</f>
        <v>966.24</v>
      </c>
      <c r="I396" s="83" t="n">
        <f aca="false">H396/$H$683</f>
        <v>0.00017245518157391</v>
      </c>
      <c r="O396" s="82"/>
    </row>
    <row r="397" s="81" customFormat="true" ht="36" hidden="false" customHeight="false" outlineLevel="0" collapsed="false">
      <c r="A397" s="45" t="s">
        <v>594</v>
      </c>
      <c r="B397" s="85" t="s">
        <v>26</v>
      </c>
      <c r="C397" s="46" t="n">
        <v>93008</v>
      </c>
      <c r="D397" s="96" t="s">
        <v>595</v>
      </c>
      <c r="E397" s="87" t="s">
        <v>39</v>
      </c>
      <c r="F397" s="48" t="n">
        <v>2</v>
      </c>
      <c r="G397" s="113" t="n">
        <v>17.66</v>
      </c>
      <c r="H397" s="88" t="n">
        <f aca="false">G397*F397</f>
        <v>35.32</v>
      </c>
      <c r="I397" s="83" t="n">
        <f aca="false">H397/$H$683</f>
        <v>6.30393795867538E-006</v>
      </c>
      <c r="O397" s="82"/>
    </row>
    <row r="398" s="81" customFormat="true" ht="18" hidden="false" customHeight="false" outlineLevel="0" collapsed="false">
      <c r="A398" s="45" t="s">
        <v>596</v>
      </c>
      <c r="B398" s="85" t="s">
        <v>26</v>
      </c>
      <c r="C398" s="46" t="n">
        <v>91170</v>
      </c>
      <c r="D398" s="96" t="s">
        <v>344</v>
      </c>
      <c r="E398" s="87" t="s">
        <v>39</v>
      </c>
      <c r="F398" s="48" t="n">
        <f aca="false">SUM(F394:F397)</f>
        <v>116</v>
      </c>
      <c r="G398" s="113" t="n">
        <v>11.19</v>
      </c>
      <c r="H398" s="88" t="n">
        <f aca="false">G398*F398</f>
        <v>1298.04</v>
      </c>
      <c r="I398" s="83" t="n">
        <f aca="false">H398/$H$683</f>
        <v>0.00023167507440201</v>
      </c>
      <c r="O398" s="82"/>
    </row>
    <row r="399" s="81" customFormat="true" ht="18" hidden="false" customHeight="false" outlineLevel="0" collapsed="false">
      <c r="A399" s="45" t="s">
        <v>597</v>
      </c>
      <c r="B399" s="85" t="s">
        <v>36</v>
      </c>
      <c r="C399" s="46" t="n">
        <v>8688</v>
      </c>
      <c r="D399" s="96" t="s">
        <v>598</v>
      </c>
      <c r="E399" s="87" t="s">
        <v>12</v>
      </c>
      <c r="F399" s="48" t="n">
        <v>18</v>
      </c>
      <c r="G399" s="113" t="n">
        <v>27.33</v>
      </c>
      <c r="H399" s="88" t="n">
        <f aca="false">G399*F399</f>
        <v>491.94</v>
      </c>
      <c r="I399" s="83" t="n">
        <f aca="false">H399/$H$683</f>
        <v>8.78017904697273E-005</v>
      </c>
      <c r="O399" s="82"/>
    </row>
    <row r="400" s="81" customFormat="true" ht="18" hidden="false" customHeight="false" outlineLevel="0" collapsed="false">
      <c r="A400" s="45" t="s">
        <v>599</v>
      </c>
      <c r="B400" s="85" t="s">
        <v>36</v>
      </c>
      <c r="C400" s="46" t="n">
        <v>8687</v>
      </c>
      <c r="D400" s="96" t="s">
        <v>600</v>
      </c>
      <c r="E400" s="87" t="s">
        <v>12</v>
      </c>
      <c r="F400" s="48" t="n">
        <v>9</v>
      </c>
      <c r="G400" s="113" t="n">
        <v>37.98</v>
      </c>
      <c r="H400" s="88" t="n">
        <f aca="false">G400*F400</f>
        <v>341.82</v>
      </c>
      <c r="I400" s="83" t="n">
        <f aca="false">H400/$H$683</f>
        <v>6.10082693384603E-005</v>
      </c>
      <c r="O400" s="82"/>
    </row>
    <row r="401" s="81" customFormat="true" ht="18" hidden="false" customHeight="false" outlineLevel="0" collapsed="false">
      <c r="A401" s="161" t="s">
        <v>601</v>
      </c>
      <c r="B401" s="85"/>
      <c r="C401" s="46"/>
      <c r="D401" s="162" t="s">
        <v>602</v>
      </c>
      <c r="E401" s="87"/>
      <c r="F401" s="48"/>
      <c r="G401" s="169"/>
      <c r="H401" s="88" t="n">
        <f aca="false">G401*F401</f>
        <v>0</v>
      </c>
      <c r="I401" s="83" t="n">
        <f aca="false">H401/$H$683</f>
        <v>0</v>
      </c>
      <c r="O401" s="82"/>
    </row>
    <row r="402" s="81" customFormat="true" ht="54" hidden="false" customHeight="false" outlineLevel="0" collapsed="false">
      <c r="A402" s="45" t="s">
        <v>603</v>
      </c>
      <c r="B402" s="85" t="s">
        <v>26</v>
      </c>
      <c r="C402" s="46" t="n">
        <v>91852</v>
      </c>
      <c r="D402" s="96" t="s">
        <v>604</v>
      </c>
      <c r="E402" s="87" t="s">
        <v>39</v>
      </c>
      <c r="F402" s="48" t="n">
        <v>40</v>
      </c>
      <c r="G402" s="113" t="n">
        <v>9.27</v>
      </c>
      <c r="H402" s="88" t="n">
        <f aca="false">G402*F402</f>
        <v>370.8</v>
      </c>
      <c r="I402" s="83" t="n">
        <f aca="false">H402/$H$683</f>
        <v>6.61806397247121E-005</v>
      </c>
      <c r="O402" s="82"/>
    </row>
    <row r="403" s="81" customFormat="true" ht="54" hidden="false" customHeight="false" outlineLevel="0" collapsed="false">
      <c r="A403" s="45" t="s">
        <v>605</v>
      </c>
      <c r="B403" s="85" t="s">
        <v>26</v>
      </c>
      <c r="C403" s="46" t="n">
        <v>91863</v>
      </c>
      <c r="D403" s="96" t="s">
        <v>400</v>
      </c>
      <c r="E403" s="87" t="s">
        <v>39</v>
      </c>
      <c r="F403" s="48" t="n">
        <v>270</v>
      </c>
      <c r="G403" s="113" t="n">
        <v>11.34</v>
      </c>
      <c r="H403" s="88" t="n">
        <f aca="false">G403*F403</f>
        <v>3061.8</v>
      </c>
      <c r="I403" s="83" t="n">
        <f aca="false">H403/$H$683</f>
        <v>0.000546472175590948</v>
      </c>
      <c r="O403" s="82"/>
    </row>
    <row r="404" s="81" customFormat="true" ht="54" hidden="false" customHeight="false" outlineLevel="0" collapsed="false">
      <c r="A404" s="45" t="s">
        <v>606</v>
      </c>
      <c r="B404" s="85" t="s">
        <v>26</v>
      </c>
      <c r="C404" s="46" t="n">
        <v>91865</v>
      </c>
      <c r="D404" s="96" t="s">
        <v>402</v>
      </c>
      <c r="E404" s="87" t="s">
        <v>39</v>
      </c>
      <c r="F404" s="48" t="n">
        <v>6</v>
      </c>
      <c r="G404" s="113" t="n">
        <v>18.71</v>
      </c>
      <c r="H404" s="88" t="n">
        <f aca="false">G404*F404</f>
        <v>112.26</v>
      </c>
      <c r="I404" s="83" t="n">
        <f aca="false">H404/$H$683</f>
        <v>2.00362422208635E-005</v>
      </c>
      <c r="O404" s="82"/>
    </row>
    <row r="405" s="81" customFormat="true" ht="18" hidden="false" customHeight="true" outlineLevel="0" collapsed="false">
      <c r="A405" s="45" t="s">
        <v>607</v>
      </c>
      <c r="B405" s="85" t="s">
        <v>36</v>
      </c>
      <c r="C405" s="95" t="n">
        <v>7138</v>
      </c>
      <c r="D405" s="96" t="str">
        <f aca="false">UPPER("Fornecimento e lançamento de cabo utp 4 pares cat 6")</f>
        <v>FORNECIMENTO E LANÇAMENTO DE CABO UTP 4 PARES CAT 6</v>
      </c>
      <c r="E405" s="87" t="s">
        <v>39</v>
      </c>
      <c r="F405" s="48" t="n">
        <v>1485</v>
      </c>
      <c r="G405" s="113" t="n">
        <v>12.17</v>
      </c>
      <c r="H405" s="88" t="n">
        <f aca="false">G405*F405</f>
        <v>18072.45</v>
      </c>
      <c r="I405" s="83" t="n">
        <f aca="false">H405/$H$683</f>
        <v>0.00322558333978661</v>
      </c>
      <c r="O405" s="82"/>
    </row>
    <row r="406" s="81" customFormat="true" ht="18" hidden="false" customHeight="true" outlineLevel="0" collapsed="false">
      <c r="A406" s="45" t="s">
        <v>608</v>
      </c>
      <c r="B406" s="85" t="s">
        <v>36</v>
      </c>
      <c r="C406" s="95" t="n">
        <v>8690</v>
      </c>
      <c r="D406" s="96" t="str">
        <f aca="false">UPPER("Cabo de fibra ótica de 6 vias")</f>
        <v>CABO DE FIBRA ÓTICA DE 6 VIAS</v>
      </c>
      <c r="E406" s="87" t="s">
        <v>39</v>
      </c>
      <c r="F406" s="48" t="n">
        <v>24</v>
      </c>
      <c r="G406" s="113" t="n">
        <v>19.95</v>
      </c>
      <c r="H406" s="88" t="n">
        <f aca="false">G406*F406</f>
        <v>478.8</v>
      </c>
      <c r="I406" s="83" t="n">
        <f aca="false">H406/$H$683</f>
        <v>8.5456554207638E-005</v>
      </c>
      <c r="O406" s="82"/>
    </row>
    <row r="407" s="81" customFormat="true" ht="36" hidden="false" customHeight="false" outlineLevel="0" collapsed="false">
      <c r="A407" s="45" t="s">
        <v>609</v>
      </c>
      <c r="B407" s="85" t="s">
        <v>26</v>
      </c>
      <c r="C407" s="95" t="n">
        <v>95777</v>
      </c>
      <c r="D407" s="137" t="s">
        <v>482</v>
      </c>
      <c r="E407" s="90" t="s">
        <v>12</v>
      </c>
      <c r="F407" s="48" t="n">
        <v>94</v>
      </c>
      <c r="G407" s="113" t="n">
        <v>28.95</v>
      </c>
      <c r="H407" s="88" t="n">
        <f aca="false">G407*F407</f>
        <v>2721.3</v>
      </c>
      <c r="I407" s="83" t="n">
        <f aca="false">H407/$H$683</f>
        <v>0.000485699500762835</v>
      </c>
      <c r="O407" s="82"/>
    </row>
    <row r="408" s="81" customFormat="true" ht="54" hidden="false" customHeight="false" outlineLevel="0" collapsed="false">
      <c r="A408" s="45" t="s">
        <v>610</v>
      </c>
      <c r="B408" s="85" t="s">
        <v>26</v>
      </c>
      <c r="C408" s="46" t="n">
        <v>91942</v>
      </c>
      <c r="D408" s="96" t="s">
        <v>611</v>
      </c>
      <c r="E408" s="87" t="s">
        <v>12</v>
      </c>
      <c r="F408" s="48" t="n">
        <v>2</v>
      </c>
      <c r="G408" s="113" t="n">
        <v>37.48</v>
      </c>
      <c r="H408" s="88" t="n">
        <f aca="false">G408*F408</f>
        <v>74.96</v>
      </c>
      <c r="I408" s="83" t="n">
        <f aca="false">H408/$H$683</f>
        <v>1.33789124966678E-005</v>
      </c>
      <c r="O408" s="82"/>
    </row>
    <row r="409" s="81" customFormat="true" ht="18" hidden="false" customHeight="true" outlineLevel="0" collapsed="false">
      <c r="A409" s="45" t="s">
        <v>612</v>
      </c>
      <c r="B409" s="85" t="s">
        <v>26</v>
      </c>
      <c r="C409" s="46" t="n">
        <v>91170</v>
      </c>
      <c r="D409" s="96" t="s">
        <v>344</v>
      </c>
      <c r="E409" s="87" t="s">
        <v>39</v>
      </c>
      <c r="F409" s="48" t="n">
        <f aca="false">F402+F403+F404</f>
        <v>316</v>
      </c>
      <c r="G409" s="113" t="n">
        <f aca="false">G398</f>
        <v>11.19</v>
      </c>
      <c r="H409" s="88" t="n">
        <f aca="false">G409*F409</f>
        <v>3536.04</v>
      </c>
      <c r="I409" s="83" t="n">
        <f aca="false">H409/$H$683</f>
        <v>0.000631114857853751</v>
      </c>
      <c r="O409" s="82"/>
    </row>
    <row r="410" s="81" customFormat="true" ht="18" hidden="false" customHeight="false" outlineLevel="0" collapsed="false">
      <c r="A410" s="161" t="s">
        <v>613</v>
      </c>
      <c r="B410" s="85"/>
      <c r="C410" s="46"/>
      <c r="D410" s="171" t="s">
        <v>614</v>
      </c>
      <c r="E410" s="172"/>
      <c r="F410" s="173"/>
      <c r="G410" s="174"/>
      <c r="H410" s="175"/>
      <c r="I410" s="83" t="n">
        <f aca="false">H410/$H$683</f>
        <v>0</v>
      </c>
      <c r="O410" s="82"/>
    </row>
    <row r="411" s="81" customFormat="true" ht="36" hidden="false" customHeight="false" outlineLevel="0" collapsed="false">
      <c r="A411" s="45" t="s">
        <v>615</v>
      </c>
      <c r="B411" s="85" t="s">
        <v>36</v>
      </c>
      <c r="C411" s="46" t="n">
        <v>13613</v>
      </c>
      <c r="D411" s="96" t="s">
        <v>616</v>
      </c>
      <c r="E411" s="87" t="s">
        <v>39</v>
      </c>
      <c r="F411" s="48" t="n">
        <v>50</v>
      </c>
      <c r="G411" s="113" t="n">
        <v>20.63</v>
      </c>
      <c r="H411" s="88" t="n">
        <f aca="false">G411*F411</f>
        <v>1031.5</v>
      </c>
      <c r="I411" s="83" t="n">
        <f aca="false">H411/$H$683</f>
        <v>0.000184102831380908</v>
      </c>
      <c r="O411" s="82"/>
    </row>
    <row r="412" s="81" customFormat="true" ht="54" hidden="false" customHeight="false" outlineLevel="0" collapsed="false">
      <c r="A412" s="45" t="s">
        <v>617</v>
      </c>
      <c r="B412" s="85" t="s">
        <v>26</v>
      </c>
      <c r="C412" s="46" t="n">
        <v>91852</v>
      </c>
      <c r="D412" s="96" t="s">
        <v>604</v>
      </c>
      <c r="E412" s="87" t="s">
        <v>39</v>
      </c>
      <c r="F412" s="48" t="n">
        <v>10</v>
      </c>
      <c r="G412" s="113" t="n">
        <v>9.27</v>
      </c>
      <c r="H412" s="88" t="n">
        <f aca="false">G412*F412</f>
        <v>92.7</v>
      </c>
      <c r="I412" s="83" t="n">
        <f aca="false">H412/$H$683</f>
        <v>1.6545159931178E-005</v>
      </c>
      <c r="O412" s="82"/>
    </row>
    <row r="413" s="81" customFormat="true" ht="54" hidden="false" customHeight="false" outlineLevel="0" collapsed="false">
      <c r="A413" s="45" t="s">
        <v>618</v>
      </c>
      <c r="B413" s="85" t="s">
        <v>26</v>
      </c>
      <c r="C413" s="46" t="n">
        <v>91863</v>
      </c>
      <c r="D413" s="96" t="s">
        <v>400</v>
      </c>
      <c r="E413" s="87" t="s">
        <v>39</v>
      </c>
      <c r="F413" s="48" t="n">
        <v>100</v>
      </c>
      <c r="G413" s="113" t="n">
        <v>11.34</v>
      </c>
      <c r="H413" s="88" t="n">
        <f aca="false">G413*F413</f>
        <v>1134</v>
      </c>
      <c r="I413" s="83" t="n">
        <f aca="false">H413/$H$683</f>
        <v>0.000202397102070722</v>
      </c>
      <c r="O413" s="82"/>
    </row>
    <row r="414" s="81" customFormat="true" ht="54" hidden="false" customHeight="false" outlineLevel="0" collapsed="false">
      <c r="A414" s="45" t="s">
        <v>619</v>
      </c>
      <c r="B414" s="85" t="s">
        <v>26</v>
      </c>
      <c r="C414" s="46" t="n">
        <v>91871</v>
      </c>
      <c r="D414" s="96" t="s">
        <v>408</v>
      </c>
      <c r="E414" s="87" t="s">
        <v>39</v>
      </c>
      <c r="F414" s="48" t="n">
        <v>50</v>
      </c>
      <c r="G414" s="113" t="n">
        <v>14.64</v>
      </c>
      <c r="H414" s="88" t="n">
        <f aca="false">G414*F414</f>
        <v>732</v>
      </c>
      <c r="I414" s="83" t="n">
        <f aca="false">H414/$H$683</f>
        <v>0.00013064786482872</v>
      </c>
      <c r="O414" s="82"/>
    </row>
    <row r="415" s="81" customFormat="true" ht="18" hidden="false" customHeight="true" outlineLevel="0" collapsed="false">
      <c r="A415" s="45" t="s">
        <v>620</v>
      </c>
      <c r="B415" s="85" t="s">
        <v>26</v>
      </c>
      <c r="C415" s="46" t="n">
        <v>91170</v>
      </c>
      <c r="D415" s="96" t="s">
        <v>344</v>
      </c>
      <c r="E415" s="87" t="s">
        <v>39</v>
      </c>
      <c r="F415" s="48" t="n">
        <f aca="false">SUM(F411:F414)</f>
        <v>210</v>
      </c>
      <c r="G415" s="113" t="n">
        <f aca="false">G409</f>
        <v>11.19</v>
      </c>
      <c r="H415" s="88" t="n">
        <f aca="false">G415*F415</f>
        <v>2349.9</v>
      </c>
      <c r="I415" s="83" t="n">
        <f aca="false">H415/$H$683</f>
        <v>0.000419411772624328</v>
      </c>
      <c r="O415" s="82"/>
    </row>
    <row r="416" s="81" customFormat="true" ht="36" hidden="false" customHeight="false" outlineLevel="0" collapsed="false">
      <c r="A416" s="45" t="s">
        <v>621</v>
      </c>
      <c r="B416" s="85" t="s">
        <v>36</v>
      </c>
      <c r="C416" s="112" t="n">
        <v>11752</v>
      </c>
      <c r="D416" s="96" t="s">
        <v>622</v>
      </c>
      <c r="E416" s="87" t="s">
        <v>39</v>
      </c>
      <c r="F416" s="48" t="n">
        <v>4</v>
      </c>
      <c r="G416" s="113" t="n">
        <v>7.54</v>
      </c>
      <c r="H416" s="88" t="n">
        <f aca="false">G416*F416</f>
        <v>30.16</v>
      </c>
      <c r="I416" s="83" t="n">
        <f aca="false">H416/$H$683</f>
        <v>5.3829776000467E-006</v>
      </c>
      <c r="O416" s="82"/>
    </row>
    <row r="417" s="81" customFormat="true" ht="18" hidden="false" customHeight="false" outlineLevel="0" collapsed="false">
      <c r="A417" s="45" t="s">
        <v>623</v>
      </c>
      <c r="B417" s="85" t="s">
        <v>36</v>
      </c>
      <c r="C417" s="95" t="n">
        <v>5023</v>
      </c>
      <c r="D417" s="96" t="s">
        <v>624</v>
      </c>
      <c r="E417" s="87" t="s">
        <v>39</v>
      </c>
      <c r="F417" s="48" t="n">
        <v>22</v>
      </c>
      <c r="G417" s="113" t="n">
        <v>10.7</v>
      </c>
      <c r="H417" s="88" t="n">
        <f aca="false">G417*F417</f>
        <v>235.4</v>
      </c>
      <c r="I417" s="83" t="n">
        <f aca="false">H417/$H$683</f>
        <v>4.20143543451921E-005</v>
      </c>
      <c r="O417" s="82"/>
    </row>
    <row r="418" s="81" customFormat="true" ht="36" hidden="false" customHeight="false" outlineLevel="0" collapsed="false">
      <c r="A418" s="45" t="s">
        <v>625</v>
      </c>
      <c r="B418" s="85" t="s">
        <v>26</v>
      </c>
      <c r="C418" s="95" t="n">
        <v>95778</v>
      </c>
      <c r="D418" s="96" t="s">
        <v>348</v>
      </c>
      <c r="E418" s="87" t="s">
        <v>12</v>
      </c>
      <c r="F418" s="48" t="n">
        <v>7</v>
      </c>
      <c r="G418" s="113" t="n">
        <v>32.3</v>
      </c>
      <c r="H418" s="88" t="n">
        <f aca="false">G418*F418</f>
        <v>226.1</v>
      </c>
      <c r="I418" s="83" t="n">
        <f aca="false">H418/$H$683</f>
        <v>4.03544839313846E-005</v>
      </c>
      <c r="O418" s="82"/>
    </row>
    <row r="419" s="81" customFormat="true" ht="18" hidden="false" customHeight="true" outlineLevel="0" collapsed="false">
      <c r="A419" s="45" t="s">
        <v>626</v>
      </c>
      <c r="B419" s="85" t="s">
        <v>26</v>
      </c>
      <c r="C419" s="95" t="n">
        <v>92870</v>
      </c>
      <c r="D419" s="96" t="s">
        <v>376</v>
      </c>
      <c r="E419" s="87" t="s">
        <v>12</v>
      </c>
      <c r="F419" s="48" t="n">
        <v>5</v>
      </c>
      <c r="G419" s="113" t="n">
        <v>36.44</v>
      </c>
      <c r="H419" s="88" t="n">
        <f aca="false">G419*F419</f>
        <v>182.2</v>
      </c>
      <c r="I419" s="83" t="n">
        <f aca="false">H419/$H$683</f>
        <v>3.25191816554545E-005</v>
      </c>
      <c r="O419" s="82"/>
    </row>
    <row r="420" s="81" customFormat="true" ht="36" hidden="false" customHeight="false" outlineLevel="0" collapsed="false">
      <c r="A420" s="45" t="s">
        <v>627</v>
      </c>
      <c r="B420" s="85" t="s">
        <v>182</v>
      </c>
      <c r="C420" s="95" t="n">
        <v>92870</v>
      </c>
      <c r="D420" s="96" t="s">
        <v>628</v>
      </c>
      <c r="E420" s="87" t="s">
        <v>12</v>
      </c>
      <c r="F420" s="48" t="n">
        <v>1</v>
      </c>
      <c r="G420" s="113" t="n">
        <v>807.51</v>
      </c>
      <c r="H420" s="88" t="n">
        <f aca="false">G420*F420</f>
        <v>807.51</v>
      </c>
      <c r="I420" s="83" t="n">
        <f aca="false">H420/$H$683</f>
        <v>0.000144124941704699</v>
      </c>
      <c r="O420" s="82"/>
    </row>
    <row r="421" s="81" customFormat="true" ht="36.75" hidden="false" customHeight="false" outlineLevel="0" collapsed="false">
      <c r="A421" s="127" t="s">
        <v>629</v>
      </c>
      <c r="B421" s="176" t="s">
        <v>71</v>
      </c>
      <c r="C421" s="176"/>
      <c r="D421" s="116" t="str">
        <f aca="false">COMPOSIÇÕES!D69</f>
        <v>TOMADA DUPLA PARA LÓGICA LINHA CONDULETE TOP TIGRE OU SIMILAR - FORNECIMENTO E INSTALAÇÃO</v>
      </c>
      <c r="E421" s="117" t="s">
        <v>12</v>
      </c>
      <c r="F421" s="58" t="n">
        <v>3</v>
      </c>
      <c r="G421" s="118" t="n">
        <f aca="false">COMPOSIÇÕES!H77</f>
        <v>98.26572</v>
      </c>
      <c r="H421" s="104" t="n">
        <f aca="false">G421*F421</f>
        <v>294.79716</v>
      </c>
      <c r="I421" s="83" t="n">
        <f aca="false">H421/$H$683</f>
        <v>5.26156004256427E-005</v>
      </c>
      <c r="O421" s="82"/>
    </row>
    <row r="422" s="81" customFormat="true" ht="18.75" hidden="false" customHeight="false" outlineLevel="0" collapsed="false">
      <c r="A422" s="32" t="n">
        <v>13</v>
      </c>
      <c r="B422" s="59"/>
      <c r="C422" s="60"/>
      <c r="D422" s="61" t="s">
        <v>630</v>
      </c>
      <c r="E422" s="35"/>
      <c r="F422" s="36"/>
      <c r="G422" s="105"/>
      <c r="H422" s="63" t="n">
        <f aca="false">SUM(H425:H533)</f>
        <v>570621.030318</v>
      </c>
      <c r="I422" s="83" t="n">
        <f aca="false">H422/$H$683</f>
        <v>0.101844835023785</v>
      </c>
      <c r="L422" s="82"/>
      <c r="O422" s="82"/>
    </row>
    <row r="423" s="81" customFormat="true" ht="18" hidden="false" customHeight="false" outlineLevel="0" collapsed="false">
      <c r="A423" s="161" t="s">
        <v>631</v>
      </c>
      <c r="B423" s="177"/>
      <c r="C423" s="46"/>
      <c r="D423" s="178" t="s">
        <v>147</v>
      </c>
      <c r="E423" s="179"/>
      <c r="F423" s="180"/>
      <c r="G423" s="180"/>
      <c r="H423" s="88" t="n">
        <f aca="false">G423*F423</f>
        <v>0</v>
      </c>
      <c r="I423" s="83"/>
      <c r="K423" s="181"/>
      <c r="L423" s="82"/>
      <c r="O423" s="82"/>
    </row>
    <row r="424" s="81" customFormat="true" ht="18" hidden="false" customHeight="false" outlineLevel="0" collapsed="false">
      <c r="A424" s="45"/>
      <c r="B424" s="177"/>
      <c r="C424" s="46"/>
      <c r="D424" s="162" t="s">
        <v>632</v>
      </c>
      <c r="E424" s="87"/>
      <c r="F424" s="48"/>
      <c r="G424" s="48"/>
      <c r="H424" s="88" t="n">
        <f aca="false">G424*F424</f>
        <v>0</v>
      </c>
      <c r="I424" s="83"/>
      <c r="K424" s="181"/>
      <c r="L424" s="82"/>
      <c r="O424" s="82"/>
    </row>
    <row r="425" s="81" customFormat="true" ht="36" hidden="false" customHeight="false" outlineLevel="0" collapsed="false">
      <c r="A425" s="45" t="s">
        <v>633</v>
      </c>
      <c r="B425" s="85" t="s">
        <v>26</v>
      </c>
      <c r="C425" s="46" t="n">
        <v>91341</v>
      </c>
      <c r="D425" s="96" t="s">
        <v>634</v>
      </c>
      <c r="E425" s="87" t="s">
        <v>28</v>
      </c>
      <c r="F425" s="48" t="n">
        <f aca="false">2*1.8*0.8</f>
        <v>2.88</v>
      </c>
      <c r="G425" s="48" t="n">
        <v>428.02</v>
      </c>
      <c r="H425" s="88" t="n">
        <f aca="false">G425*F425</f>
        <v>1232.6976</v>
      </c>
      <c r="I425" s="83" t="n">
        <f aca="false">H425/$H$683</f>
        <v>0.000220012717786185</v>
      </c>
      <c r="K425" s="181"/>
      <c r="L425" s="82"/>
      <c r="O425" s="82"/>
    </row>
    <row r="426" s="81" customFormat="true" ht="36" hidden="false" customHeight="false" outlineLevel="0" collapsed="false">
      <c r="A426" s="45" t="s">
        <v>635</v>
      </c>
      <c r="B426" s="85" t="s">
        <v>26</v>
      </c>
      <c r="C426" s="46" t="n">
        <v>91341</v>
      </c>
      <c r="D426" s="96" t="s">
        <v>636</v>
      </c>
      <c r="E426" s="87" t="s">
        <v>28</v>
      </c>
      <c r="F426" s="48" t="n">
        <f aca="false">2*2.06*0.8</f>
        <v>3.296</v>
      </c>
      <c r="G426" s="48" t="n">
        <f aca="false">G425</f>
        <v>428.02</v>
      </c>
      <c r="H426" s="88" t="n">
        <f aca="false">G426*F426</f>
        <v>1410.75392</v>
      </c>
      <c r="I426" s="83" t="n">
        <f aca="false">H426/$H$683</f>
        <v>0.000251792332577522</v>
      </c>
      <c r="K426" s="181"/>
      <c r="L426" s="82"/>
      <c r="O426" s="82"/>
    </row>
    <row r="427" s="81" customFormat="true" ht="54" hidden="false" customHeight="false" outlineLevel="0" collapsed="false">
      <c r="A427" s="45" t="s">
        <v>637</v>
      </c>
      <c r="B427" s="85" t="s">
        <v>36</v>
      </c>
      <c r="C427" s="95" t="n">
        <v>9982</v>
      </c>
      <c r="D427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27" s="87" t="s">
        <v>12</v>
      </c>
      <c r="F427" s="48" t="n">
        <v>5</v>
      </c>
      <c r="G427" s="48" t="n">
        <v>1335.94</v>
      </c>
      <c r="H427" s="88" t="n">
        <f aca="false">G427*F427</f>
        <v>6679.7</v>
      </c>
      <c r="I427" s="83" t="n">
        <f aca="false">H427/$H$683</f>
        <v>0.0011921974627</v>
      </c>
      <c r="L427" s="82"/>
      <c r="O427" s="82"/>
    </row>
    <row r="428" s="81" customFormat="true" ht="54" hidden="false" customHeight="false" outlineLevel="0" collapsed="false">
      <c r="A428" s="45" t="s">
        <v>638</v>
      </c>
      <c r="B428" s="124" t="s">
        <v>36</v>
      </c>
      <c r="C428" s="95" t="n">
        <v>12941</v>
      </c>
      <c r="D428" s="96" t="str">
        <f aca="false">UPPER("P2 - V Porta ACÚSTICA EM MADEIRA, 0.90 x 2.10 m, E=80MM COM VISOR revestida c/fórmica, inclusive batentes e ferragens")</f>
        <v>P2 - V PORTA ACÚSTICA EM MADEIRA, 0.90 X 2.10 M, E=80MM COM VISOR REVESTIDA C/FÓRMICA, INCLUSIVE BATENTES E FERRAGENS</v>
      </c>
      <c r="E428" s="87" t="s">
        <v>12</v>
      </c>
      <c r="F428" s="48" t="n">
        <v>6</v>
      </c>
      <c r="G428" s="48" t="n">
        <v>8648.87</v>
      </c>
      <c r="H428" s="88" t="n">
        <f aca="false">G428*F428</f>
        <v>51893.22</v>
      </c>
      <c r="I428" s="83" t="n">
        <f aca="false">H428/$H$683</f>
        <v>0.00926193769410794</v>
      </c>
      <c r="L428" s="82"/>
      <c r="O428" s="82"/>
    </row>
    <row r="429" s="81" customFormat="true" ht="18" hidden="false" customHeight="false" outlineLevel="0" collapsed="false">
      <c r="A429" s="45" t="s">
        <v>639</v>
      </c>
      <c r="B429" s="85" t="s">
        <v>36</v>
      </c>
      <c r="C429" s="95" t="n">
        <v>1816</v>
      </c>
      <c r="D429" s="96" t="s">
        <v>640</v>
      </c>
      <c r="E429" s="87" t="s">
        <v>28</v>
      </c>
      <c r="F429" s="48" t="n">
        <f aca="false">F428*0.2*1.05</f>
        <v>1.26</v>
      </c>
      <c r="G429" s="91" t="n">
        <v>180</v>
      </c>
      <c r="H429" s="88" t="n">
        <f aca="false">G429*F429</f>
        <v>226.8</v>
      </c>
      <c r="I429" s="83" t="n">
        <f aca="false">H429/$H$683</f>
        <v>4.04794204141443E-005</v>
      </c>
      <c r="L429" s="82"/>
      <c r="O429" s="82"/>
    </row>
    <row r="430" s="81" customFormat="true" ht="54" hidden="false" customHeight="false" outlineLevel="0" collapsed="false">
      <c r="A430" s="45" t="s">
        <v>641</v>
      </c>
      <c r="B430" s="85" t="s">
        <v>36</v>
      </c>
      <c r="C430" s="95" t="n">
        <v>9982</v>
      </c>
      <c r="D430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30" s="87" t="s">
        <v>12</v>
      </c>
      <c r="F430" s="48" t="n">
        <v>2</v>
      </c>
      <c r="G430" s="48" t="n">
        <f aca="false">G427</f>
        <v>1335.94</v>
      </c>
      <c r="H430" s="88" t="n">
        <f aca="false">G430*F430</f>
        <v>2671.88</v>
      </c>
      <c r="I430" s="83" t="n">
        <f aca="false">H430/$H$683</f>
        <v>0.00047687898508</v>
      </c>
      <c r="L430" s="82"/>
      <c r="O430" s="82"/>
    </row>
    <row r="431" s="81" customFormat="true" ht="36" hidden="false" customHeight="false" outlineLevel="0" collapsed="false">
      <c r="A431" s="45" t="s">
        <v>642</v>
      </c>
      <c r="B431" s="85" t="s">
        <v>36</v>
      </c>
      <c r="C431" s="95" t="n">
        <v>13113</v>
      </c>
      <c r="D431" s="96" t="str">
        <f aca="false">UPPER("Barra de apoio, reta, fixa, em aço inox, l=80cm, d=1 1/4, Jackwal ou similar")</f>
        <v>BARRA DE APOIO, RETA, FIXA, EM AÇO INOX, L=80CM, D=1 1/4, JACKWAL OU SIMILAR</v>
      </c>
      <c r="E431" s="87" t="s">
        <v>12</v>
      </c>
      <c r="F431" s="48" t="n">
        <f aca="false">F430</f>
        <v>2</v>
      </c>
      <c r="G431" s="91" t="n">
        <v>221.72</v>
      </c>
      <c r="H431" s="88" t="n">
        <f aca="false">G431*F431</f>
        <v>443.44</v>
      </c>
      <c r="I431" s="83" t="n">
        <f aca="false">H431/$H$683</f>
        <v>7.91454770213763E-005</v>
      </c>
      <c r="L431" s="82"/>
      <c r="O431" s="82"/>
    </row>
    <row r="432" s="81" customFormat="true" ht="36" hidden="false" customHeight="false" outlineLevel="0" collapsed="false">
      <c r="A432" s="45" t="s">
        <v>643</v>
      </c>
      <c r="B432" s="85" t="s">
        <v>26</v>
      </c>
      <c r="C432" s="46" t="n">
        <v>91341</v>
      </c>
      <c r="D432" s="96" t="s">
        <v>644</v>
      </c>
      <c r="E432" s="87" t="s">
        <v>28</v>
      </c>
      <c r="F432" s="48" t="n">
        <f aca="false">2.11*0.9</f>
        <v>1.899</v>
      </c>
      <c r="G432" s="91" t="n">
        <f aca="false">G425</f>
        <v>428.02</v>
      </c>
      <c r="H432" s="88" t="n">
        <f aca="false">G432*F432</f>
        <v>812.80998</v>
      </c>
      <c r="I432" s="83" t="n">
        <f aca="false">H432/$H$683</f>
        <v>0.000145070885790266</v>
      </c>
      <c r="L432" s="82"/>
      <c r="O432" s="82"/>
    </row>
    <row r="433" s="81" customFormat="true" ht="36" hidden="false" customHeight="false" outlineLevel="0" collapsed="false">
      <c r="A433" s="45" t="s">
        <v>645</v>
      </c>
      <c r="B433" s="85" t="s">
        <v>36</v>
      </c>
      <c r="C433" s="95" t="n">
        <v>1885</v>
      </c>
      <c r="D433" s="96" t="s">
        <v>646</v>
      </c>
      <c r="E433" s="87" t="s">
        <v>28</v>
      </c>
      <c r="F433" s="48" t="n">
        <f aca="false">1.8*0.95</f>
        <v>1.71</v>
      </c>
      <c r="G433" s="48" t="n">
        <v>888.55</v>
      </c>
      <c r="H433" s="88" t="n">
        <f aca="false">G433*F433</f>
        <v>1519.4205</v>
      </c>
      <c r="I433" s="83" t="n">
        <f aca="false">H433/$H$683</f>
        <v>0.00027118721871856</v>
      </c>
      <c r="L433" s="82"/>
      <c r="O433" s="82"/>
    </row>
    <row r="434" s="81" customFormat="true" ht="36" hidden="false" customHeight="false" outlineLevel="0" collapsed="false">
      <c r="A434" s="45" t="s">
        <v>647</v>
      </c>
      <c r="B434" s="85" t="s">
        <v>26</v>
      </c>
      <c r="C434" s="46" t="n">
        <v>91341</v>
      </c>
      <c r="D434" s="137" t="s">
        <v>648</v>
      </c>
      <c r="E434" s="87" t="s">
        <v>28</v>
      </c>
      <c r="F434" s="48" t="n">
        <f aca="false">1*0.8*2.5</f>
        <v>2</v>
      </c>
      <c r="G434" s="48" t="n">
        <f aca="false">G432</f>
        <v>428.02</v>
      </c>
      <c r="H434" s="88" t="n">
        <f aca="false">G434*F434</f>
        <v>856.04</v>
      </c>
      <c r="I434" s="83" t="n">
        <f aca="false">H434/$H$683</f>
        <v>0.000152786609573739</v>
      </c>
      <c r="L434" s="82"/>
      <c r="O434" s="82"/>
    </row>
    <row r="435" s="81" customFormat="true" ht="18" hidden="false" customHeight="false" outlineLevel="0" collapsed="false">
      <c r="A435" s="45"/>
      <c r="B435" s="85"/>
      <c r="C435" s="46"/>
      <c r="D435" s="162" t="s">
        <v>649</v>
      </c>
      <c r="E435" s="87"/>
      <c r="F435" s="48"/>
      <c r="G435" s="48"/>
      <c r="H435" s="88" t="n">
        <f aca="false">G435*F435</f>
        <v>0</v>
      </c>
      <c r="I435" s="83" t="n">
        <f aca="false">H435/$H$683</f>
        <v>0</v>
      </c>
      <c r="L435" s="82"/>
      <c r="O435" s="82"/>
    </row>
    <row r="436" s="81" customFormat="true" ht="36" hidden="false" customHeight="false" outlineLevel="0" collapsed="false">
      <c r="A436" s="45" t="s">
        <v>650</v>
      </c>
      <c r="B436" s="85" t="s">
        <v>36</v>
      </c>
      <c r="C436" s="95" t="n">
        <v>1885</v>
      </c>
      <c r="D436" s="96" t="s">
        <v>651</v>
      </c>
      <c r="E436" s="87" t="s">
        <v>28</v>
      </c>
      <c r="F436" s="48" t="n">
        <f aca="false">4.25*3.02</f>
        <v>12.835</v>
      </c>
      <c r="G436" s="48" t="n">
        <v>888.55</v>
      </c>
      <c r="H436" s="88" t="n">
        <f aca="false">G436*F436</f>
        <v>11404.53925</v>
      </c>
      <c r="I436" s="83" t="n">
        <f aca="false">H436/$H$683</f>
        <v>0.00203549003055714</v>
      </c>
      <c r="L436" s="82"/>
      <c r="O436" s="82"/>
    </row>
    <row r="437" s="81" customFormat="true" ht="36" hidden="false" customHeight="false" outlineLevel="0" collapsed="false">
      <c r="A437" s="45" t="s">
        <v>652</v>
      </c>
      <c r="B437" s="85" t="s">
        <v>36</v>
      </c>
      <c r="C437" s="95" t="n">
        <v>1885</v>
      </c>
      <c r="D437" s="96" t="s">
        <v>653</v>
      </c>
      <c r="E437" s="87" t="s">
        <v>28</v>
      </c>
      <c r="F437" s="48" t="n">
        <f aca="false">1.32*3.02</f>
        <v>3.9864</v>
      </c>
      <c r="G437" s="48" t="n">
        <v>888.55</v>
      </c>
      <c r="H437" s="88" t="n">
        <f aca="false">G437*F437</f>
        <v>3542.11572</v>
      </c>
      <c r="I437" s="83" t="n">
        <f aca="false">H437/$H$683</f>
        <v>0.000632199256549513</v>
      </c>
      <c r="L437" s="82"/>
      <c r="O437" s="82"/>
    </row>
    <row r="438" s="81" customFormat="true" ht="18" hidden="false" customHeight="false" outlineLevel="0" collapsed="false">
      <c r="A438" s="45"/>
      <c r="B438" s="85"/>
      <c r="C438" s="46"/>
      <c r="D438" s="162" t="s">
        <v>654</v>
      </c>
      <c r="E438" s="87"/>
      <c r="F438" s="48"/>
      <c r="G438" s="48"/>
      <c r="H438" s="88" t="n">
        <f aca="false">G438*F438</f>
        <v>0</v>
      </c>
      <c r="I438" s="83" t="n">
        <f aca="false">H438/$H$683</f>
        <v>0</v>
      </c>
      <c r="L438" s="82"/>
      <c r="O438" s="82"/>
    </row>
    <row r="439" s="81" customFormat="true" ht="36" hidden="false" customHeight="false" outlineLevel="0" collapsed="false">
      <c r="A439" s="45" t="s">
        <v>655</v>
      </c>
      <c r="B439" s="85" t="s">
        <v>36</v>
      </c>
      <c r="C439" s="126" t="n">
        <v>11940</v>
      </c>
      <c r="D439" s="96" t="s">
        <v>656</v>
      </c>
      <c r="E439" s="87" t="s">
        <v>28</v>
      </c>
      <c r="F439" s="48" t="n">
        <f aca="false">1*0.65*1.2</f>
        <v>0.78</v>
      </c>
      <c r="G439" s="113" t="n">
        <v>360.49</v>
      </c>
      <c r="H439" s="88" t="n">
        <f aca="false">G439*F439</f>
        <v>281.1822</v>
      </c>
      <c r="I439" s="83" t="n">
        <f aca="false">H439/$H$683</f>
        <v>5.0185592975194E-005</v>
      </c>
      <c r="L439" s="82"/>
      <c r="O439" s="82"/>
    </row>
    <row r="440" s="81" customFormat="true" ht="36" hidden="false" customHeight="false" outlineLevel="0" collapsed="false">
      <c r="A440" s="45" t="s">
        <v>657</v>
      </c>
      <c r="B440" s="85" t="s">
        <v>36</v>
      </c>
      <c r="C440" s="126" t="n">
        <v>11940</v>
      </c>
      <c r="D440" s="96" t="s">
        <v>658</v>
      </c>
      <c r="E440" s="87" t="s">
        <v>28</v>
      </c>
      <c r="F440" s="48" t="n">
        <f aca="false">9*1.25*0.6</f>
        <v>6.75</v>
      </c>
      <c r="G440" s="113" t="n">
        <f aca="false">G439</f>
        <v>360.49</v>
      </c>
      <c r="H440" s="88" t="n">
        <f aca="false">G440*F440</f>
        <v>2433.3075</v>
      </c>
      <c r="I440" s="83" t="n">
        <f aca="false">H440/$H$683</f>
        <v>0.000434298400746871</v>
      </c>
      <c r="L440" s="82"/>
      <c r="O440" s="82"/>
    </row>
    <row r="441" s="81" customFormat="true" ht="36" hidden="false" customHeight="false" outlineLevel="0" collapsed="false">
      <c r="A441" s="45" t="s">
        <v>659</v>
      </c>
      <c r="B441" s="85" t="s">
        <v>36</v>
      </c>
      <c r="C441" s="126" t="n">
        <v>11940</v>
      </c>
      <c r="D441" s="137" t="s">
        <v>660</v>
      </c>
      <c r="E441" s="87" t="s">
        <v>28</v>
      </c>
      <c r="F441" s="48" t="n">
        <f aca="false">1*1.25*1.8</f>
        <v>2.25</v>
      </c>
      <c r="G441" s="113" t="n">
        <f aca="false">G440</f>
        <v>360.49</v>
      </c>
      <c r="H441" s="88" t="n">
        <f aca="false">G441*F441</f>
        <v>811.1025</v>
      </c>
      <c r="I441" s="83" t="n">
        <f aca="false">H441/$H$683</f>
        <v>0.00014476613358229</v>
      </c>
      <c r="L441" s="82"/>
      <c r="O441" s="82"/>
    </row>
    <row r="442" s="81" customFormat="true" ht="36" hidden="false" customHeight="true" outlineLevel="0" collapsed="false">
      <c r="A442" s="45" t="s">
        <v>661</v>
      </c>
      <c r="B442" s="85" t="s">
        <v>36</v>
      </c>
      <c r="C442" s="126" t="n">
        <v>11940</v>
      </c>
      <c r="D442" s="96" t="s">
        <v>662</v>
      </c>
      <c r="E442" s="87" t="s">
        <v>28</v>
      </c>
      <c r="F442" s="48" t="n">
        <f aca="false">1*0.6*1.5</f>
        <v>0.9</v>
      </c>
      <c r="G442" s="113" t="n">
        <f aca="false">G441</f>
        <v>360.49</v>
      </c>
      <c r="H442" s="88" t="n">
        <f aca="false">G442*F442</f>
        <v>324.441</v>
      </c>
      <c r="I442" s="83" t="n">
        <f aca="false">H442/$H$683</f>
        <v>5.79064534329162E-005</v>
      </c>
      <c r="L442" s="82"/>
      <c r="O442" s="82"/>
    </row>
    <row r="443" s="81" customFormat="true" ht="36" hidden="false" customHeight="true" outlineLevel="0" collapsed="false">
      <c r="A443" s="45" t="s">
        <v>663</v>
      </c>
      <c r="B443" s="85" t="s">
        <v>26</v>
      </c>
      <c r="C443" s="126" t="n">
        <v>102166</v>
      </c>
      <c r="D443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43" s="87" t="s">
        <v>28</v>
      </c>
      <c r="F443" s="48" t="n">
        <f aca="false">SUM(F439:F442)</f>
        <v>10.68</v>
      </c>
      <c r="G443" s="113" t="n">
        <v>462.35</v>
      </c>
      <c r="H443" s="88" t="n">
        <f aca="false">G443*F443</f>
        <v>4937.898</v>
      </c>
      <c r="I443" s="83" t="n">
        <f aca="false">H443/$H$683</f>
        <v>0.000881319440494543</v>
      </c>
      <c r="L443" s="82"/>
      <c r="O443" s="82"/>
    </row>
    <row r="444" s="81" customFormat="true" ht="36" hidden="false" customHeight="false" outlineLevel="0" collapsed="false">
      <c r="A444" s="45" t="s">
        <v>664</v>
      </c>
      <c r="B444" s="85" t="s">
        <v>307</v>
      </c>
      <c r="C444" s="126" t="n">
        <v>112798</v>
      </c>
      <c r="D444" s="137" t="s">
        <v>665</v>
      </c>
      <c r="E444" s="87" t="s">
        <v>28</v>
      </c>
      <c r="F444" s="48" t="n">
        <f aca="false">1*1.25*1.8</f>
        <v>2.25</v>
      </c>
      <c r="G444" s="113" t="n">
        <v>3250</v>
      </c>
      <c r="H444" s="88" t="n">
        <f aca="false">G444*F444</f>
        <v>7312.5</v>
      </c>
      <c r="I444" s="83" t="n">
        <f aca="false">H444/$H$683</f>
        <v>0.00130514004311477</v>
      </c>
      <c r="L444" s="82"/>
      <c r="O444" s="82"/>
    </row>
    <row r="445" s="81" customFormat="true" ht="36" hidden="false" customHeight="false" outlineLevel="0" collapsed="false">
      <c r="A445" s="45" t="s">
        <v>666</v>
      </c>
      <c r="B445" s="85" t="s">
        <v>307</v>
      </c>
      <c r="C445" s="126" t="n">
        <v>112798</v>
      </c>
      <c r="D445" s="96" t="s">
        <v>667</v>
      </c>
      <c r="E445" s="87" t="s">
        <v>28</v>
      </c>
      <c r="F445" s="48" t="n">
        <f aca="false">5*1.25*1.8</f>
        <v>11.25</v>
      </c>
      <c r="G445" s="113" t="n">
        <v>3250</v>
      </c>
      <c r="H445" s="88" t="n">
        <f aca="false">G445*F445</f>
        <v>36562.5</v>
      </c>
      <c r="I445" s="83" t="n">
        <f aca="false">H445/$H$683</f>
        <v>0.00652570021557386</v>
      </c>
      <c r="L445" s="82"/>
      <c r="O445" s="82"/>
    </row>
    <row r="446" s="81" customFormat="true" ht="36" hidden="false" customHeight="false" outlineLevel="0" collapsed="false">
      <c r="A446" s="45" t="s">
        <v>668</v>
      </c>
      <c r="B446" s="85" t="s">
        <v>307</v>
      </c>
      <c r="C446" s="126" t="n">
        <v>112798</v>
      </c>
      <c r="D446" s="96" t="s">
        <v>669</v>
      </c>
      <c r="E446" s="87" t="s">
        <v>28</v>
      </c>
      <c r="F446" s="48" t="n">
        <f aca="false">6*2.25*2</f>
        <v>27</v>
      </c>
      <c r="G446" s="113" t="n">
        <v>3250</v>
      </c>
      <c r="H446" s="88" t="n">
        <f aca="false">G446*F446</f>
        <v>87750</v>
      </c>
      <c r="I446" s="83" t="n">
        <f aca="false">H446/$H$683</f>
        <v>0.0156616805173773</v>
      </c>
      <c r="L446" s="82"/>
      <c r="O446" s="82"/>
    </row>
    <row r="447" s="81" customFormat="true" ht="18" hidden="false" customHeight="false" outlineLevel="0" collapsed="false">
      <c r="A447" s="45" t="s">
        <v>670</v>
      </c>
      <c r="B447" s="85" t="s">
        <v>36</v>
      </c>
      <c r="C447" s="46" t="n">
        <v>170</v>
      </c>
      <c r="D447" s="96" t="str">
        <f aca="false">UPPER("C01 - Cobogó de cimento, tipo escama, dim: 40 x 40cm")</f>
        <v>C01 - COBOGÓ DE CIMENTO, TIPO ESCAMA, DIM: 40 X 40CM</v>
      </c>
      <c r="E447" s="87" t="s">
        <v>28</v>
      </c>
      <c r="F447" s="48" t="n">
        <f aca="false">5.25*2</f>
        <v>10.5</v>
      </c>
      <c r="G447" s="113" t="n">
        <v>167.1</v>
      </c>
      <c r="H447" s="88" t="n">
        <f aca="false">G447*F447</f>
        <v>1754.55</v>
      </c>
      <c r="I447" s="83" t="n">
        <f aca="false">H447/$H$683</f>
        <v>0.0003131532940372</v>
      </c>
      <c r="L447" s="82"/>
      <c r="O447" s="82"/>
    </row>
    <row r="448" s="81" customFormat="true" ht="18" hidden="false" customHeight="false" outlineLevel="0" collapsed="false">
      <c r="A448" s="45" t="s">
        <v>671</v>
      </c>
      <c r="B448" s="85" t="s">
        <v>36</v>
      </c>
      <c r="C448" s="46" t="n">
        <v>170</v>
      </c>
      <c r="D448" s="96" t="str">
        <f aca="false">UPPER("C02 - Cobogó de cimento, tipo escama, dim: 40 x 40cm")</f>
        <v>C02 - COBOGÓ DE CIMENTO, TIPO ESCAMA, DIM: 40 X 40CM</v>
      </c>
      <c r="E448" s="87" t="s">
        <v>28</v>
      </c>
      <c r="F448" s="48" t="n">
        <f aca="false">4*2</f>
        <v>8</v>
      </c>
      <c r="G448" s="113" t="n">
        <f aca="false">G447</f>
        <v>167.1</v>
      </c>
      <c r="H448" s="88" t="n">
        <f aca="false">G448*F448</f>
        <v>1336.8</v>
      </c>
      <c r="I448" s="83" t="n">
        <f aca="false">H448/$H$683</f>
        <v>0.000238592985933105</v>
      </c>
      <c r="L448" s="82"/>
      <c r="O448" s="82"/>
    </row>
    <row r="449" s="81" customFormat="true" ht="18" hidden="false" customHeight="false" outlineLevel="0" collapsed="false">
      <c r="A449" s="161" t="s">
        <v>672</v>
      </c>
      <c r="B449" s="85"/>
      <c r="C449" s="39"/>
      <c r="D449" s="178" t="s">
        <v>151</v>
      </c>
      <c r="E449" s="179"/>
      <c r="F449" s="180"/>
      <c r="G449" s="180"/>
      <c r="H449" s="88" t="n">
        <f aca="false">G449*F449</f>
        <v>0</v>
      </c>
      <c r="I449" s="83" t="n">
        <f aca="false">H449/$H$683</f>
        <v>0</v>
      </c>
      <c r="L449" s="82"/>
      <c r="O449" s="82"/>
    </row>
    <row r="450" s="81" customFormat="true" ht="18" hidden="false" customHeight="false" outlineLevel="0" collapsed="false">
      <c r="A450" s="45"/>
      <c r="B450" s="85"/>
      <c r="C450" s="46"/>
      <c r="D450" s="162" t="s">
        <v>632</v>
      </c>
      <c r="E450" s="87"/>
      <c r="F450" s="48"/>
      <c r="G450" s="48"/>
      <c r="H450" s="88" t="n">
        <f aca="false">G450*F450</f>
        <v>0</v>
      </c>
      <c r="I450" s="83" t="n">
        <f aca="false">H450/$H$683</f>
        <v>0</v>
      </c>
      <c r="L450" s="82"/>
      <c r="O450" s="82"/>
    </row>
    <row r="451" s="81" customFormat="true" ht="36" hidden="false" customHeight="false" outlineLevel="0" collapsed="false">
      <c r="A451" s="45" t="s">
        <v>673</v>
      </c>
      <c r="B451" s="85" t="s">
        <v>26</v>
      </c>
      <c r="C451" s="46" t="n">
        <v>91341</v>
      </c>
      <c r="D451" s="96" t="s">
        <v>674</v>
      </c>
      <c r="E451" s="87" t="s">
        <v>28</v>
      </c>
      <c r="F451" s="48" t="n">
        <f aca="false">6*1.8*0.8</f>
        <v>8.64</v>
      </c>
      <c r="G451" s="48" t="n">
        <f aca="false">G425</f>
        <v>428.02</v>
      </c>
      <c r="H451" s="88" t="n">
        <f aca="false">G451*F451</f>
        <v>3698.0928</v>
      </c>
      <c r="I451" s="83" t="n">
        <f aca="false">H451/$H$683</f>
        <v>0.000660038153358554</v>
      </c>
      <c r="L451" s="82"/>
      <c r="O451" s="82"/>
    </row>
    <row r="452" s="81" customFormat="true" ht="54" hidden="false" customHeight="false" outlineLevel="0" collapsed="false">
      <c r="A452" s="45" t="s">
        <v>675</v>
      </c>
      <c r="B452" s="85" t="s">
        <v>36</v>
      </c>
      <c r="C452" s="95" t="n">
        <v>9982</v>
      </c>
      <c r="D452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52" s="87" t="s">
        <v>12</v>
      </c>
      <c r="F452" s="48" t="n">
        <v>5</v>
      </c>
      <c r="G452" s="48" t="n">
        <f aca="false">G427</f>
        <v>1335.94</v>
      </c>
      <c r="H452" s="88" t="n">
        <f aca="false">G452*F452</f>
        <v>6679.7</v>
      </c>
      <c r="I452" s="83" t="n">
        <f aca="false">H452/$H$683</f>
        <v>0.0011921974627</v>
      </c>
      <c r="L452" s="82"/>
      <c r="O452" s="82"/>
    </row>
    <row r="453" s="81" customFormat="true" ht="54" hidden="false" customHeight="false" outlineLevel="0" collapsed="false">
      <c r="A453" s="45" t="s">
        <v>676</v>
      </c>
      <c r="B453" s="85" t="s">
        <v>36</v>
      </c>
      <c r="C453" s="95" t="n">
        <v>9982</v>
      </c>
      <c r="D453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453" s="87" t="s">
        <v>12</v>
      </c>
      <c r="F453" s="48" t="n">
        <v>1</v>
      </c>
      <c r="G453" s="48" t="n">
        <f aca="false">G452</f>
        <v>1335.94</v>
      </c>
      <c r="H453" s="88" t="n">
        <f aca="false">G453*F453</f>
        <v>1335.94</v>
      </c>
      <c r="I453" s="83" t="n">
        <f aca="false">H453/$H$683</f>
        <v>0.00023843949254</v>
      </c>
      <c r="L453" s="82"/>
      <c r="O453" s="82"/>
    </row>
    <row r="454" s="81" customFormat="true" ht="36" hidden="false" customHeight="false" outlineLevel="0" collapsed="false">
      <c r="A454" s="45" t="s">
        <v>677</v>
      </c>
      <c r="B454" s="85" t="s">
        <v>36</v>
      </c>
      <c r="C454" s="95" t="n">
        <v>1816</v>
      </c>
      <c r="D454" s="96" t="s">
        <v>678</v>
      </c>
      <c r="E454" s="87" t="s">
        <v>28</v>
      </c>
      <c r="F454" s="48" t="n">
        <f aca="false">F453*0.2*1.05</f>
        <v>0.21</v>
      </c>
      <c r="G454" s="91" t="n">
        <v>180</v>
      </c>
      <c r="H454" s="88" t="n">
        <f aca="false">G454*F454</f>
        <v>37.8</v>
      </c>
      <c r="I454" s="83" t="n">
        <f aca="false">H454/$H$683</f>
        <v>6.74657006902405E-006</v>
      </c>
      <c r="L454" s="82"/>
      <c r="O454" s="82"/>
    </row>
    <row r="455" s="81" customFormat="true" ht="54" hidden="false" customHeight="false" outlineLevel="0" collapsed="false">
      <c r="A455" s="45" t="s">
        <v>679</v>
      </c>
      <c r="B455" s="85" t="s">
        <v>36</v>
      </c>
      <c r="C455" s="95" t="n">
        <v>9982</v>
      </c>
      <c r="D455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55" s="87" t="s">
        <v>12</v>
      </c>
      <c r="F455" s="48" t="n">
        <v>2</v>
      </c>
      <c r="G455" s="48" t="n">
        <f aca="false">G453</f>
        <v>1335.94</v>
      </c>
      <c r="H455" s="88" t="n">
        <f aca="false">G455*F455</f>
        <v>2671.88</v>
      </c>
      <c r="I455" s="83" t="n">
        <f aca="false">H455/$H$683</f>
        <v>0.00047687898508</v>
      </c>
      <c r="L455" s="82"/>
      <c r="O455" s="82"/>
    </row>
    <row r="456" s="81" customFormat="true" ht="36" hidden="false" customHeight="false" outlineLevel="0" collapsed="false">
      <c r="A456" s="45" t="s">
        <v>680</v>
      </c>
      <c r="B456" s="85" t="s">
        <v>36</v>
      </c>
      <c r="C456" s="95" t="n">
        <v>13113</v>
      </c>
      <c r="D456" s="96" t="str">
        <f aca="false">UPPER("Barra de apoio, reta, fixa, em aço inox, l=80cm, d=1 1/4, Jackwal ou similar")</f>
        <v>BARRA DE APOIO, RETA, FIXA, EM AÇO INOX, L=80CM, D=1 1/4, JACKWAL OU SIMILAR</v>
      </c>
      <c r="E456" s="87" t="s">
        <v>12</v>
      </c>
      <c r="F456" s="48" t="n">
        <f aca="false">F455</f>
        <v>2</v>
      </c>
      <c r="G456" s="91" t="n">
        <f aca="false">G431</f>
        <v>221.72</v>
      </c>
      <c r="H456" s="88" t="n">
        <f aca="false">G456*F456</f>
        <v>443.44</v>
      </c>
      <c r="I456" s="83" t="n">
        <f aca="false">H456/$H$683</f>
        <v>7.91454770213763E-005</v>
      </c>
      <c r="L456" s="82"/>
      <c r="O456" s="82"/>
    </row>
    <row r="457" s="81" customFormat="true" ht="36" hidden="false" customHeight="false" outlineLevel="0" collapsed="false">
      <c r="A457" s="45" t="s">
        <v>681</v>
      </c>
      <c r="B457" s="85" t="s">
        <v>26</v>
      </c>
      <c r="C457" s="46" t="n">
        <v>91341</v>
      </c>
      <c r="D457" s="96" t="s">
        <v>682</v>
      </c>
      <c r="E457" s="87" t="s">
        <v>28</v>
      </c>
      <c r="F457" s="48" t="n">
        <f aca="false">1.2*2.1*3</f>
        <v>7.56</v>
      </c>
      <c r="G457" s="91" t="n">
        <f aca="false">G451</f>
        <v>428.02</v>
      </c>
      <c r="H457" s="88" t="n">
        <f aca="false">G457*F457</f>
        <v>3235.8312</v>
      </c>
      <c r="I457" s="83" t="n">
        <f aca="false">H457/$H$683</f>
        <v>0.000577533384188735</v>
      </c>
      <c r="L457" s="82"/>
      <c r="O457" s="82"/>
    </row>
    <row r="458" s="81" customFormat="true" ht="18" hidden="false" customHeight="true" outlineLevel="0" collapsed="false">
      <c r="A458" s="45" t="s">
        <v>683</v>
      </c>
      <c r="B458" s="85" t="s">
        <v>26</v>
      </c>
      <c r="C458" s="46" t="n">
        <v>91341</v>
      </c>
      <c r="D458" s="96" t="s">
        <v>684</v>
      </c>
      <c r="E458" s="87" t="s">
        <v>28</v>
      </c>
      <c r="F458" s="48" t="n">
        <f aca="false">2.1*1.8</f>
        <v>3.78</v>
      </c>
      <c r="G458" s="48" t="n">
        <v>888.55</v>
      </c>
      <c r="H458" s="88" t="n">
        <f aca="false">G458*F458</f>
        <v>3358.719</v>
      </c>
      <c r="I458" s="83" t="n">
        <f aca="false">H458/$H$683</f>
        <v>0.000599466483483132</v>
      </c>
      <c r="L458" s="82"/>
      <c r="O458" s="82"/>
    </row>
    <row r="459" s="81" customFormat="true" ht="18" hidden="false" customHeight="true" outlineLevel="0" collapsed="false">
      <c r="A459" s="45" t="s">
        <v>685</v>
      </c>
      <c r="B459" s="85" t="s">
        <v>26</v>
      </c>
      <c r="C459" s="46" t="n">
        <v>102188</v>
      </c>
      <c r="D459" s="96" t="s">
        <v>686</v>
      </c>
      <c r="E459" s="87" t="s">
        <v>12</v>
      </c>
      <c r="F459" s="48" t="n">
        <v>2</v>
      </c>
      <c r="G459" s="48" t="n">
        <v>1023.94</v>
      </c>
      <c r="H459" s="88" t="n">
        <f aca="false">G459*F459</f>
        <v>2047.88</v>
      </c>
      <c r="I459" s="83" t="n">
        <f aca="false">H459/$H$683</f>
        <v>0.000365507034734206</v>
      </c>
      <c r="L459" s="82"/>
      <c r="O459" s="82"/>
    </row>
    <row r="460" s="81" customFormat="true" ht="18" hidden="false" customHeight="false" outlineLevel="0" collapsed="false">
      <c r="A460" s="45"/>
      <c r="B460" s="85"/>
      <c r="C460" s="46"/>
      <c r="D460" s="162" t="s">
        <v>649</v>
      </c>
      <c r="E460" s="87"/>
      <c r="F460" s="48"/>
      <c r="G460" s="48"/>
      <c r="H460" s="88" t="n">
        <f aca="false">G460*F460</f>
        <v>0</v>
      </c>
      <c r="I460" s="83" t="n">
        <f aca="false">H460/$H$683</f>
        <v>0</v>
      </c>
      <c r="L460" s="82"/>
      <c r="O460" s="82"/>
    </row>
    <row r="461" s="81" customFormat="true" ht="36" hidden="false" customHeight="false" outlineLevel="0" collapsed="false">
      <c r="A461" s="45" t="s">
        <v>687</v>
      </c>
      <c r="B461" s="85" t="s">
        <v>36</v>
      </c>
      <c r="C461" s="95" t="n">
        <v>1885</v>
      </c>
      <c r="D461" s="96" t="s">
        <v>688</v>
      </c>
      <c r="E461" s="87" t="s">
        <v>28</v>
      </c>
      <c r="F461" s="48" t="n">
        <f aca="false">8.49*3.02</f>
        <v>25.6398</v>
      </c>
      <c r="G461" s="48" t="n">
        <v>888.55</v>
      </c>
      <c r="H461" s="88" t="n">
        <f aca="false">G461*F461</f>
        <v>22782.24429</v>
      </c>
      <c r="I461" s="83" t="n">
        <f aca="false">H461/$H$683</f>
        <v>0.00406619067280709</v>
      </c>
      <c r="L461" s="82"/>
      <c r="O461" s="82"/>
    </row>
    <row r="462" s="81" customFormat="true" ht="36" hidden="false" customHeight="false" outlineLevel="0" collapsed="false">
      <c r="A462" s="45" t="s">
        <v>689</v>
      </c>
      <c r="B462" s="85" t="s">
        <v>36</v>
      </c>
      <c r="C462" s="95" t="n">
        <v>1885</v>
      </c>
      <c r="D462" s="96" t="s">
        <v>690</v>
      </c>
      <c r="E462" s="87" t="s">
        <v>28</v>
      </c>
      <c r="F462" s="48" t="n">
        <f aca="false">9.67*2.62</f>
        <v>25.3354</v>
      </c>
      <c r="G462" s="48" t="n">
        <v>888.55</v>
      </c>
      <c r="H462" s="88" t="n">
        <f aca="false">G462*F462</f>
        <v>22511.76967</v>
      </c>
      <c r="I462" s="83" t="n">
        <f aca="false">H462/$H$683</f>
        <v>0.00401791617609485</v>
      </c>
      <c r="L462" s="82"/>
      <c r="O462" s="82"/>
    </row>
    <row r="463" s="81" customFormat="true" ht="36" hidden="false" customHeight="false" outlineLevel="0" collapsed="false">
      <c r="A463" s="45" t="s">
        <v>691</v>
      </c>
      <c r="B463" s="85" t="s">
        <v>36</v>
      </c>
      <c r="C463" s="95" t="n">
        <v>1885</v>
      </c>
      <c r="D463" s="96" t="s">
        <v>692</v>
      </c>
      <c r="E463" s="87" t="s">
        <v>28</v>
      </c>
      <c r="F463" s="48" t="n">
        <f aca="false">4.68*3.02</f>
        <v>14.1336</v>
      </c>
      <c r="G463" s="48" t="n">
        <v>888.55</v>
      </c>
      <c r="H463" s="88" t="n">
        <f aca="false">G463*F463</f>
        <v>12558.41028</v>
      </c>
      <c r="I463" s="83" t="n">
        <f aca="false">H463/$H$683</f>
        <v>0.00224143372776645</v>
      </c>
      <c r="L463" s="82"/>
      <c r="O463" s="82"/>
    </row>
    <row r="464" s="81" customFormat="true" ht="36" hidden="false" customHeight="false" outlineLevel="0" collapsed="false">
      <c r="A464" s="45" t="s">
        <v>693</v>
      </c>
      <c r="B464" s="85" t="s">
        <v>36</v>
      </c>
      <c r="C464" s="95" t="n">
        <v>1885</v>
      </c>
      <c r="D464" s="96" t="s">
        <v>694</v>
      </c>
      <c r="E464" s="87" t="s">
        <v>28</v>
      </c>
      <c r="F464" s="48" t="n">
        <f aca="false">3.6*3.02</f>
        <v>10.872</v>
      </c>
      <c r="G464" s="48" t="n">
        <v>888.55</v>
      </c>
      <c r="H464" s="88" t="n">
        <f aca="false">G464*F464</f>
        <v>9660.3156</v>
      </c>
      <c r="I464" s="83" t="n">
        <f aca="false">H464/$H$683</f>
        <v>0.00172417979058958</v>
      </c>
      <c r="L464" s="82"/>
      <c r="O464" s="82"/>
    </row>
    <row r="465" s="81" customFormat="true" ht="36" hidden="false" customHeight="false" outlineLevel="0" collapsed="false">
      <c r="A465" s="45" t="s">
        <v>695</v>
      </c>
      <c r="B465" s="85" t="s">
        <v>36</v>
      </c>
      <c r="C465" s="95" t="n">
        <v>1885</v>
      </c>
      <c r="D465" s="96" t="s">
        <v>696</v>
      </c>
      <c r="E465" s="87" t="s">
        <v>28</v>
      </c>
      <c r="F465" s="48" t="n">
        <f aca="false">1.72*2.62</f>
        <v>4.5064</v>
      </c>
      <c r="G465" s="48" t="n">
        <v>888.55</v>
      </c>
      <c r="H465" s="88" t="n">
        <f aca="false">G465*F465</f>
        <v>4004.16172</v>
      </c>
      <c r="I465" s="83" t="n">
        <f aca="false">H465/$H$683</f>
        <v>0.000714665545282642</v>
      </c>
      <c r="L465" s="82"/>
      <c r="O465" s="82"/>
    </row>
    <row r="466" s="81" customFormat="true" ht="36" hidden="false" customHeight="false" outlineLevel="0" collapsed="false">
      <c r="A466" s="45" t="s">
        <v>697</v>
      </c>
      <c r="B466" s="124" t="s">
        <v>36</v>
      </c>
      <c r="C466" s="95" t="n">
        <v>1885</v>
      </c>
      <c r="D466" s="96" t="s">
        <v>698</v>
      </c>
      <c r="E466" s="87" t="s">
        <v>28</v>
      </c>
      <c r="F466" s="48" t="n">
        <f aca="false">1.2*3.02</f>
        <v>3.624</v>
      </c>
      <c r="G466" s="48" t="n">
        <v>888.55</v>
      </c>
      <c r="H466" s="88" t="n">
        <f aca="false">G466*F466</f>
        <v>3220.1052</v>
      </c>
      <c r="I466" s="83" t="n">
        <f aca="false">H466/$H$683</f>
        <v>0.000574726596863193</v>
      </c>
      <c r="L466" s="82"/>
      <c r="O466" s="82"/>
    </row>
    <row r="467" s="81" customFormat="true" ht="18" hidden="false" customHeight="false" outlineLevel="0" collapsed="false">
      <c r="A467" s="45"/>
      <c r="B467" s="85"/>
      <c r="C467" s="46"/>
      <c r="D467" s="162" t="s">
        <v>654</v>
      </c>
      <c r="E467" s="87"/>
      <c r="F467" s="48"/>
      <c r="G467" s="48"/>
      <c r="H467" s="88" t="n">
        <f aca="false">G467*F467</f>
        <v>0</v>
      </c>
      <c r="I467" s="83" t="n">
        <f aca="false">H467/$H$683</f>
        <v>0</v>
      </c>
      <c r="L467" s="82"/>
      <c r="O467" s="82"/>
    </row>
    <row r="468" s="81" customFormat="true" ht="36" hidden="false" customHeight="false" outlineLevel="0" collapsed="false">
      <c r="A468" s="45" t="s">
        <v>699</v>
      </c>
      <c r="B468" s="85" t="s">
        <v>36</v>
      </c>
      <c r="C468" s="126" t="n">
        <v>11940</v>
      </c>
      <c r="D468" s="96" t="s">
        <v>700</v>
      </c>
      <c r="E468" s="87" t="s">
        <v>28</v>
      </c>
      <c r="F468" s="48" t="n">
        <f aca="false">2*0.65*1.2</f>
        <v>1.56</v>
      </c>
      <c r="G468" s="113" t="n">
        <f aca="false">G440</f>
        <v>360.49</v>
      </c>
      <c r="H468" s="88" t="n">
        <f aca="false">G468*F468</f>
        <v>562.3644</v>
      </c>
      <c r="I468" s="83" t="n">
        <f aca="false">H468/$H$683</f>
        <v>0.000100371185950388</v>
      </c>
      <c r="L468" s="82"/>
      <c r="O468" s="82"/>
    </row>
    <row r="469" s="81" customFormat="true" ht="36" hidden="false" customHeight="true" outlineLevel="0" collapsed="false">
      <c r="A469" s="45" t="s">
        <v>701</v>
      </c>
      <c r="B469" s="85" t="s">
        <v>36</v>
      </c>
      <c r="C469" s="126" t="n">
        <v>11940</v>
      </c>
      <c r="D469" s="96" t="s">
        <v>662</v>
      </c>
      <c r="E469" s="87" t="s">
        <v>28</v>
      </c>
      <c r="F469" s="48" t="n">
        <f aca="false">1*0.6*1.5</f>
        <v>0.9</v>
      </c>
      <c r="G469" s="113" t="n">
        <f aca="false">G441</f>
        <v>360.49</v>
      </c>
      <c r="H469" s="88" t="n">
        <f aca="false">G469*F469</f>
        <v>324.441</v>
      </c>
      <c r="I469" s="83" t="n">
        <f aca="false">H469/$H$683</f>
        <v>5.79064534329162E-005</v>
      </c>
      <c r="L469" s="82"/>
      <c r="O469" s="82"/>
    </row>
    <row r="470" s="81" customFormat="true" ht="36" hidden="false" customHeight="true" outlineLevel="0" collapsed="false">
      <c r="A470" s="45" t="s">
        <v>702</v>
      </c>
      <c r="B470" s="85" t="s">
        <v>26</v>
      </c>
      <c r="C470" s="126" t="n">
        <v>102166</v>
      </c>
      <c r="D470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70" s="87" t="s">
        <v>28</v>
      </c>
      <c r="F470" s="48" t="n">
        <f aca="false">SUM(F468:F469)</f>
        <v>2.46</v>
      </c>
      <c r="G470" s="113" t="n">
        <v>462.35</v>
      </c>
      <c r="H470" s="88" t="n">
        <f aca="false">G470*F470</f>
        <v>1137.381</v>
      </c>
      <c r="I470" s="83" t="n">
        <f aca="false">H470/$H$683</f>
        <v>0.000203000545282451</v>
      </c>
      <c r="L470" s="82"/>
      <c r="O470" s="82"/>
    </row>
    <row r="471" s="81" customFormat="true" ht="18" hidden="false" customHeight="true" outlineLevel="0" collapsed="false">
      <c r="A471" s="45" t="s">
        <v>703</v>
      </c>
      <c r="B471" s="85" t="s">
        <v>26</v>
      </c>
      <c r="C471" s="126" t="n">
        <v>91341</v>
      </c>
      <c r="D471" s="96" t="s">
        <v>704</v>
      </c>
      <c r="E471" s="87" t="s">
        <v>28</v>
      </c>
      <c r="F471" s="48" t="n">
        <f aca="false">4*0.6*1.5</f>
        <v>3.6</v>
      </c>
      <c r="G471" s="113" t="n">
        <v>428.02</v>
      </c>
      <c r="H471" s="88" t="n">
        <f aca="false">G471*F471</f>
        <v>1540.872</v>
      </c>
      <c r="I471" s="83" t="n">
        <f aca="false">H471/$H$683</f>
        <v>0.000275015897232731</v>
      </c>
      <c r="L471" s="82"/>
      <c r="O471" s="82"/>
    </row>
    <row r="472" s="81" customFormat="true" ht="18" hidden="false" customHeight="false" outlineLevel="0" collapsed="false">
      <c r="A472" s="161" t="s">
        <v>705</v>
      </c>
      <c r="B472" s="85"/>
      <c r="C472" s="99"/>
      <c r="D472" s="182" t="s">
        <v>156</v>
      </c>
      <c r="E472" s="117"/>
      <c r="F472" s="58"/>
      <c r="G472" s="118"/>
      <c r="H472" s="88" t="n">
        <f aca="false">G472*F472</f>
        <v>0</v>
      </c>
      <c r="I472" s="83" t="n">
        <f aca="false">H472/$H$683</f>
        <v>0</v>
      </c>
      <c r="L472" s="82"/>
      <c r="O472" s="82"/>
    </row>
    <row r="473" s="81" customFormat="true" ht="18" hidden="false" customHeight="false" outlineLevel="0" collapsed="false">
      <c r="A473" s="161"/>
      <c r="B473" s="85"/>
      <c r="C473" s="99"/>
      <c r="D473" s="182" t="s">
        <v>632</v>
      </c>
      <c r="E473" s="117"/>
      <c r="F473" s="58"/>
      <c r="G473" s="118"/>
      <c r="H473" s="88" t="n">
        <f aca="false">G473*F473</f>
        <v>0</v>
      </c>
      <c r="I473" s="83" t="n">
        <f aca="false">H473/$H$683</f>
        <v>0</v>
      </c>
      <c r="L473" s="82"/>
      <c r="O473" s="82"/>
    </row>
    <row r="474" s="81" customFormat="true" ht="36" hidden="false" customHeight="false" outlineLevel="0" collapsed="false">
      <c r="A474" s="45" t="s">
        <v>706</v>
      </c>
      <c r="B474" s="85" t="s">
        <v>26</v>
      </c>
      <c r="C474" s="46" t="n">
        <v>91341</v>
      </c>
      <c r="D474" s="96" t="s">
        <v>674</v>
      </c>
      <c r="E474" s="87" t="s">
        <v>28</v>
      </c>
      <c r="F474" s="48" t="n">
        <f aca="false">6*1.8*0.8</f>
        <v>8.64</v>
      </c>
      <c r="G474" s="48" t="n">
        <f aca="false">G451</f>
        <v>428.02</v>
      </c>
      <c r="H474" s="88" t="n">
        <f aca="false">G474*F474</f>
        <v>3698.0928</v>
      </c>
      <c r="I474" s="83" t="n">
        <f aca="false">H474/$H$683</f>
        <v>0.000660038153358554</v>
      </c>
      <c r="L474" s="82"/>
      <c r="O474" s="82"/>
    </row>
    <row r="475" s="81" customFormat="true" ht="54" hidden="false" customHeight="false" outlineLevel="0" collapsed="false">
      <c r="A475" s="45" t="s">
        <v>707</v>
      </c>
      <c r="B475" s="85" t="s">
        <v>36</v>
      </c>
      <c r="C475" s="95" t="n">
        <v>9982</v>
      </c>
      <c r="D475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75" s="87" t="s">
        <v>12</v>
      </c>
      <c r="F475" s="48" t="n">
        <v>5</v>
      </c>
      <c r="G475" s="48" t="n">
        <f aca="false">G455</f>
        <v>1335.94</v>
      </c>
      <c r="H475" s="88" t="n">
        <f aca="false">G475*F475</f>
        <v>6679.7</v>
      </c>
      <c r="I475" s="83" t="n">
        <f aca="false">H475/$H$683</f>
        <v>0.0011921974627</v>
      </c>
      <c r="L475" s="82"/>
      <c r="O475" s="82"/>
    </row>
    <row r="476" s="81" customFormat="true" ht="54" hidden="false" customHeight="false" outlineLevel="0" collapsed="false">
      <c r="A476" s="45" t="s">
        <v>708</v>
      </c>
      <c r="B476" s="85" t="s">
        <v>36</v>
      </c>
      <c r="C476" s="95" t="n">
        <v>9982</v>
      </c>
      <c r="D476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476" s="87" t="s">
        <v>12</v>
      </c>
      <c r="F476" s="48" t="n">
        <v>1</v>
      </c>
      <c r="G476" s="48" t="n">
        <f aca="false">G475</f>
        <v>1335.94</v>
      </c>
      <c r="H476" s="88" t="n">
        <f aca="false">G476*F476</f>
        <v>1335.94</v>
      </c>
      <c r="I476" s="83" t="n">
        <f aca="false">H476/$H$683</f>
        <v>0.00023843949254</v>
      </c>
      <c r="L476" s="82"/>
      <c r="O476" s="82"/>
    </row>
    <row r="477" s="81" customFormat="true" ht="36" hidden="false" customHeight="false" outlineLevel="0" collapsed="false">
      <c r="A477" s="45" t="s">
        <v>709</v>
      </c>
      <c r="B477" s="85" t="s">
        <v>36</v>
      </c>
      <c r="C477" s="95" t="n">
        <v>1816</v>
      </c>
      <c r="D477" s="96" t="s">
        <v>678</v>
      </c>
      <c r="E477" s="87" t="s">
        <v>28</v>
      </c>
      <c r="F477" s="48" t="n">
        <f aca="false">F476*0.2*1.05</f>
        <v>0.21</v>
      </c>
      <c r="G477" s="91" t="n">
        <v>180</v>
      </c>
      <c r="H477" s="88" t="n">
        <f aca="false">G477*F477</f>
        <v>37.8</v>
      </c>
      <c r="I477" s="83" t="n">
        <f aca="false">H477/$H$683</f>
        <v>6.74657006902405E-006</v>
      </c>
      <c r="L477" s="82"/>
      <c r="O477" s="82"/>
    </row>
    <row r="478" s="81" customFormat="true" ht="54" hidden="false" customHeight="false" outlineLevel="0" collapsed="false">
      <c r="A478" s="45" t="s">
        <v>710</v>
      </c>
      <c r="B478" s="85" t="s">
        <v>36</v>
      </c>
      <c r="C478" s="95" t="n">
        <v>9982</v>
      </c>
      <c r="D478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78" s="87" t="s">
        <v>12</v>
      </c>
      <c r="F478" s="48" t="n">
        <v>2</v>
      </c>
      <c r="G478" s="48" t="n">
        <f aca="false">G476</f>
        <v>1335.94</v>
      </c>
      <c r="H478" s="88" t="n">
        <f aca="false">G478*F478</f>
        <v>2671.88</v>
      </c>
      <c r="I478" s="83" t="n">
        <f aca="false">H478/$H$683</f>
        <v>0.00047687898508</v>
      </c>
      <c r="L478" s="82"/>
      <c r="O478" s="82"/>
    </row>
    <row r="479" s="81" customFormat="true" ht="36" hidden="false" customHeight="false" outlineLevel="0" collapsed="false">
      <c r="A479" s="45" t="s">
        <v>711</v>
      </c>
      <c r="B479" s="85" t="s">
        <v>36</v>
      </c>
      <c r="C479" s="95" t="n">
        <v>13113</v>
      </c>
      <c r="D479" s="96" t="str">
        <f aca="false">UPPER("Barra de apoio, reta, fixa, em aço inox, l=80cm, d=1 1/4, Jackwal ou similar")</f>
        <v>BARRA DE APOIO, RETA, FIXA, EM AÇO INOX, L=80CM, D=1 1/4, JACKWAL OU SIMILAR</v>
      </c>
      <c r="E479" s="87" t="s">
        <v>12</v>
      </c>
      <c r="F479" s="48" t="n">
        <f aca="false">F478</f>
        <v>2</v>
      </c>
      <c r="G479" s="91" t="n">
        <f aca="false">G456</f>
        <v>221.72</v>
      </c>
      <c r="H479" s="88" t="n">
        <f aca="false">G479*F479</f>
        <v>443.44</v>
      </c>
      <c r="I479" s="83" t="n">
        <f aca="false">H479/$H$683</f>
        <v>7.91454770213763E-005</v>
      </c>
      <c r="L479" s="82"/>
      <c r="O479" s="82"/>
    </row>
    <row r="480" s="81" customFormat="true" ht="36" hidden="false" customHeight="false" outlineLevel="0" collapsed="false">
      <c r="A480" s="45" t="s">
        <v>712</v>
      </c>
      <c r="B480" s="85" t="s">
        <v>26</v>
      </c>
      <c r="C480" s="46" t="n">
        <v>91341</v>
      </c>
      <c r="D480" s="96" t="s">
        <v>682</v>
      </c>
      <c r="E480" s="87" t="s">
        <v>28</v>
      </c>
      <c r="F480" s="48" t="n">
        <f aca="false">1.2*2.1*3</f>
        <v>7.56</v>
      </c>
      <c r="G480" s="91" t="n">
        <f aca="false">G474</f>
        <v>428.02</v>
      </c>
      <c r="H480" s="88" t="n">
        <f aca="false">G480*F480</f>
        <v>3235.8312</v>
      </c>
      <c r="I480" s="83" t="n">
        <f aca="false">H480/$H$683</f>
        <v>0.000577533384188735</v>
      </c>
      <c r="L480" s="82"/>
      <c r="O480" s="82"/>
    </row>
    <row r="481" s="81" customFormat="true" ht="18" hidden="false" customHeight="true" outlineLevel="0" collapsed="false">
      <c r="A481" s="45" t="s">
        <v>713</v>
      </c>
      <c r="B481" s="85" t="s">
        <v>26</v>
      </c>
      <c r="C481" s="46" t="n">
        <v>91341</v>
      </c>
      <c r="D481" s="96" t="s">
        <v>684</v>
      </c>
      <c r="E481" s="87" t="s">
        <v>28</v>
      </c>
      <c r="F481" s="48" t="n">
        <f aca="false">2.1*1.8</f>
        <v>3.78</v>
      </c>
      <c r="G481" s="48" t="n">
        <v>428.02</v>
      </c>
      <c r="H481" s="88" t="n">
        <f aca="false">G481*F481</f>
        <v>1617.9156</v>
      </c>
      <c r="I481" s="83" t="n">
        <f aca="false">H481/$H$683</f>
        <v>0.000288766692094367</v>
      </c>
      <c r="L481" s="82"/>
      <c r="O481" s="82"/>
    </row>
    <row r="482" s="81" customFormat="true" ht="18" hidden="false" customHeight="true" outlineLevel="0" collapsed="false">
      <c r="A482" s="45" t="s">
        <v>714</v>
      </c>
      <c r="B482" s="85" t="s">
        <v>26</v>
      </c>
      <c r="C482" s="46" t="n">
        <v>102188</v>
      </c>
      <c r="D482" s="96" t="s">
        <v>686</v>
      </c>
      <c r="E482" s="87" t="s">
        <v>12</v>
      </c>
      <c r="F482" s="48" t="n">
        <v>2</v>
      </c>
      <c r="G482" s="48" t="n">
        <v>1023.94</v>
      </c>
      <c r="H482" s="88" t="n">
        <f aca="false">G482*F482</f>
        <v>2047.88</v>
      </c>
      <c r="I482" s="83" t="n">
        <f aca="false">H482/$H$683</f>
        <v>0.000365507034734206</v>
      </c>
      <c r="L482" s="82"/>
      <c r="O482" s="82"/>
    </row>
    <row r="483" s="81" customFormat="true" ht="18" hidden="false" customHeight="false" outlineLevel="0" collapsed="false">
      <c r="A483" s="45"/>
      <c r="B483" s="85"/>
      <c r="C483" s="99"/>
      <c r="D483" s="182" t="s">
        <v>649</v>
      </c>
      <c r="E483" s="117"/>
      <c r="F483" s="58"/>
      <c r="G483" s="118"/>
      <c r="H483" s="88" t="n">
        <f aca="false">G483*F483</f>
        <v>0</v>
      </c>
      <c r="I483" s="83" t="n">
        <f aca="false">H483/$H$683</f>
        <v>0</v>
      </c>
      <c r="L483" s="82"/>
      <c r="O483" s="82"/>
    </row>
    <row r="484" s="81" customFormat="true" ht="36" hidden="false" customHeight="false" outlineLevel="0" collapsed="false">
      <c r="A484" s="45" t="s">
        <v>715</v>
      </c>
      <c r="B484" s="85" t="s">
        <v>36</v>
      </c>
      <c r="C484" s="95" t="n">
        <v>1885</v>
      </c>
      <c r="D484" s="96" t="s">
        <v>688</v>
      </c>
      <c r="E484" s="87" t="s">
        <v>28</v>
      </c>
      <c r="F484" s="48" t="n">
        <f aca="false">8.49*3.02</f>
        <v>25.6398</v>
      </c>
      <c r="G484" s="48" t="n">
        <v>888.55</v>
      </c>
      <c r="H484" s="88" t="n">
        <f aca="false">G484*F484</f>
        <v>22782.24429</v>
      </c>
      <c r="I484" s="83" t="n">
        <f aca="false">H484/$H$683</f>
        <v>0.00406619067280709</v>
      </c>
      <c r="L484" s="82"/>
      <c r="O484" s="82"/>
    </row>
    <row r="485" s="81" customFormat="true" ht="36" hidden="false" customHeight="false" outlineLevel="0" collapsed="false">
      <c r="A485" s="45" t="s">
        <v>716</v>
      </c>
      <c r="B485" s="85" t="s">
        <v>36</v>
      </c>
      <c r="C485" s="95" t="n">
        <v>1885</v>
      </c>
      <c r="D485" s="96" t="s">
        <v>690</v>
      </c>
      <c r="E485" s="87" t="s">
        <v>28</v>
      </c>
      <c r="F485" s="48" t="n">
        <f aca="false">9.67*2.62</f>
        <v>25.3354</v>
      </c>
      <c r="G485" s="48" t="n">
        <v>888.55</v>
      </c>
      <c r="H485" s="88" t="n">
        <f aca="false">G485*F485</f>
        <v>22511.76967</v>
      </c>
      <c r="I485" s="83" t="n">
        <f aca="false">H485/$H$683</f>
        <v>0.00401791617609485</v>
      </c>
      <c r="L485" s="82"/>
      <c r="O485" s="82"/>
    </row>
    <row r="486" s="81" customFormat="true" ht="36" hidden="false" customHeight="false" outlineLevel="0" collapsed="false">
      <c r="A486" s="45" t="s">
        <v>717</v>
      </c>
      <c r="B486" s="85" t="s">
        <v>36</v>
      </c>
      <c r="C486" s="95" t="n">
        <v>1885</v>
      </c>
      <c r="D486" s="96" t="s">
        <v>692</v>
      </c>
      <c r="E486" s="87" t="s">
        <v>28</v>
      </c>
      <c r="F486" s="48" t="n">
        <f aca="false">4.68*3.02</f>
        <v>14.1336</v>
      </c>
      <c r="G486" s="48" t="n">
        <v>888.55</v>
      </c>
      <c r="H486" s="88" t="n">
        <f aca="false">G486*F486</f>
        <v>12558.41028</v>
      </c>
      <c r="I486" s="83" t="n">
        <f aca="false">H486/$H$683</f>
        <v>0.00224143372776645</v>
      </c>
      <c r="L486" s="82"/>
      <c r="O486" s="82"/>
    </row>
    <row r="487" s="81" customFormat="true" ht="36" hidden="false" customHeight="false" outlineLevel="0" collapsed="false">
      <c r="A487" s="45" t="s">
        <v>718</v>
      </c>
      <c r="B487" s="85" t="s">
        <v>36</v>
      </c>
      <c r="C487" s="95" t="n">
        <v>1885</v>
      </c>
      <c r="D487" s="96" t="s">
        <v>694</v>
      </c>
      <c r="E487" s="87" t="s">
        <v>28</v>
      </c>
      <c r="F487" s="48" t="n">
        <f aca="false">3.6*3.02</f>
        <v>10.872</v>
      </c>
      <c r="G487" s="48" t="n">
        <v>888.55</v>
      </c>
      <c r="H487" s="88" t="n">
        <f aca="false">G487*F487</f>
        <v>9660.3156</v>
      </c>
      <c r="I487" s="83" t="n">
        <f aca="false">H487/$H$683</f>
        <v>0.00172417979058958</v>
      </c>
      <c r="L487" s="82"/>
      <c r="O487" s="82"/>
    </row>
    <row r="488" s="81" customFormat="true" ht="36" hidden="false" customHeight="false" outlineLevel="0" collapsed="false">
      <c r="A488" s="45" t="s">
        <v>719</v>
      </c>
      <c r="B488" s="85" t="s">
        <v>36</v>
      </c>
      <c r="C488" s="95" t="n">
        <v>1885</v>
      </c>
      <c r="D488" s="96" t="s">
        <v>696</v>
      </c>
      <c r="E488" s="87" t="s">
        <v>28</v>
      </c>
      <c r="F488" s="48" t="n">
        <f aca="false">1.72*2.62</f>
        <v>4.5064</v>
      </c>
      <c r="G488" s="48" t="n">
        <v>888.55</v>
      </c>
      <c r="H488" s="88" t="n">
        <f aca="false">G488*F488</f>
        <v>4004.16172</v>
      </c>
      <c r="I488" s="83" t="n">
        <f aca="false">H488/$H$683</f>
        <v>0.000714665545282642</v>
      </c>
      <c r="L488" s="82"/>
      <c r="O488" s="82"/>
    </row>
    <row r="489" s="81" customFormat="true" ht="36" hidden="false" customHeight="false" outlineLevel="0" collapsed="false">
      <c r="A489" s="45" t="s">
        <v>720</v>
      </c>
      <c r="B489" s="85" t="s">
        <v>36</v>
      </c>
      <c r="C489" s="95" t="n">
        <v>1885</v>
      </c>
      <c r="D489" s="96" t="s">
        <v>698</v>
      </c>
      <c r="E489" s="87" t="s">
        <v>28</v>
      </c>
      <c r="F489" s="48" t="n">
        <f aca="false">1.2*3.02</f>
        <v>3.624</v>
      </c>
      <c r="G489" s="48" t="n">
        <v>888.55</v>
      </c>
      <c r="H489" s="88" t="n">
        <f aca="false">G489*F489</f>
        <v>3220.1052</v>
      </c>
      <c r="I489" s="83" t="n">
        <f aca="false">H489/$H$683</f>
        <v>0.000574726596863193</v>
      </c>
      <c r="L489" s="82"/>
      <c r="O489" s="82"/>
    </row>
    <row r="490" s="81" customFormat="true" ht="18" hidden="false" customHeight="false" outlineLevel="0" collapsed="false">
      <c r="A490" s="45"/>
      <c r="B490" s="85"/>
      <c r="C490" s="99"/>
      <c r="D490" s="182" t="s">
        <v>654</v>
      </c>
      <c r="E490" s="117"/>
      <c r="F490" s="58"/>
      <c r="G490" s="118"/>
      <c r="H490" s="88" t="n">
        <f aca="false">G490*F490</f>
        <v>0</v>
      </c>
      <c r="I490" s="83" t="n">
        <f aca="false">H490/$H$683</f>
        <v>0</v>
      </c>
      <c r="L490" s="82"/>
      <c r="O490" s="82"/>
    </row>
    <row r="491" s="81" customFormat="true" ht="36" hidden="false" customHeight="false" outlineLevel="0" collapsed="false">
      <c r="A491" s="45" t="s">
        <v>721</v>
      </c>
      <c r="B491" s="85" t="s">
        <v>36</v>
      </c>
      <c r="C491" s="126" t="n">
        <v>11940</v>
      </c>
      <c r="D491" s="96" t="s">
        <v>700</v>
      </c>
      <c r="E491" s="87" t="s">
        <v>28</v>
      </c>
      <c r="F491" s="48" t="n">
        <f aca="false">2*0.65*1.2</f>
        <v>1.56</v>
      </c>
      <c r="G491" s="113" t="n">
        <f aca="false">G468</f>
        <v>360.49</v>
      </c>
      <c r="H491" s="88" t="n">
        <f aca="false">G491*F491</f>
        <v>562.3644</v>
      </c>
      <c r="I491" s="83" t="n">
        <f aca="false">H491/$H$683</f>
        <v>0.000100371185950388</v>
      </c>
      <c r="L491" s="82"/>
      <c r="O491" s="82"/>
    </row>
    <row r="492" s="81" customFormat="true" ht="36" hidden="false" customHeight="true" outlineLevel="0" collapsed="false">
      <c r="A492" s="45" t="s">
        <v>722</v>
      </c>
      <c r="B492" s="85" t="s">
        <v>36</v>
      </c>
      <c r="C492" s="126" t="n">
        <v>11940</v>
      </c>
      <c r="D492" s="96" t="s">
        <v>662</v>
      </c>
      <c r="E492" s="87" t="s">
        <v>28</v>
      </c>
      <c r="F492" s="48" t="n">
        <f aca="false">1*0.6*1.5</f>
        <v>0.9</v>
      </c>
      <c r="G492" s="113" t="n">
        <f aca="false">G491</f>
        <v>360.49</v>
      </c>
      <c r="H492" s="88" t="n">
        <f aca="false">G492*F492</f>
        <v>324.441</v>
      </c>
      <c r="I492" s="83" t="n">
        <f aca="false">H492/$H$683</f>
        <v>5.79064534329162E-005</v>
      </c>
      <c r="L492" s="82"/>
      <c r="O492" s="82"/>
    </row>
    <row r="493" s="81" customFormat="true" ht="36" hidden="false" customHeight="true" outlineLevel="0" collapsed="false">
      <c r="A493" s="45" t="s">
        <v>723</v>
      </c>
      <c r="B493" s="85" t="s">
        <v>26</v>
      </c>
      <c r="C493" s="126" t="n">
        <v>102166</v>
      </c>
      <c r="D493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93" s="87" t="s">
        <v>28</v>
      </c>
      <c r="F493" s="48" t="n">
        <f aca="false">SUM(F491:F492)</f>
        <v>2.46</v>
      </c>
      <c r="G493" s="113" t="n">
        <v>462.35</v>
      </c>
      <c r="H493" s="88" t="n">
        <f aca="false">G493*F493</f>
        <v>1137.381</v>
      </c>
      <c r="I493" s="83" t="n">
        <f aca="false">H493/$H$683</f>
        <v>0.000203000545282451</v>
      </c>
      <c r="L493" s="82"/>
      <c r="O493" s="82"/>
    </row>
    <row r="494" s="81" customFormat="true" ht="18" hidden="false" customHeight="true" outlineLevel="0" collapsed="false">
      <c r="A494" s="45" t="s">
        <v>724</v>
      </c>
      <c r="B494" s="85" t="s">
        <v>26</v>
      </c>
      <c r="C494" s="126" t="n">
        <v>91341</v>
      </c>
      <c r="D494" s="96" t="s">
        <v>704</v>
      </c>
      <c r="E494" s="87" t="s">
        <v>28</v>
      </c>
      <c r="F494" s="48" t="n">
        <f aca="false">4*0.6*1.5</f>
        <v>3.6</v>
      </c>
      <c r="G494" s="113" t="n">
        <v>428.02</v>
      </c>
      <c r="H494" s="88" t="n">
        <f aca="false">G494*F494</f>
        <v>1540.872</v>
      </c>
      <c r="I494" s="83" t="n">
        <f aca="false">H494/$H$683</f>
        <v>0.000275015897232731</v>
      </c>
      <c r="L494" s="82"/>
      <c r="O494" s="82"/>
    </row>
    <row r="495" s="81" customFormat="true" ht="18" hidden="false" customHeight="false" outlineLevel="0" collapsed="false">
      <c r="A495" s="161" t="s">
        <v>725</v>
      </c>
      <c r="B495" s="85"/>
      <c r="C495" s="99"/>
      <c r="D495" s="182" t="s">
        <v>161</v>
      </c>
      <c r="E495" s="117"/>
      <c r="F495" s="58"/>
      <c r="G495" s="118"/>
      <c r="H495" s="88" t="n">
        <f aca="false">G495*F495</f>
        <v>0</v>
      </c>
      <c r="I495" s="83" t="n">
        <f aca="false">H495/$H$683</f>
        <v>0</v>
      </c>
      <c r="L495" s="82"/>
      <c r="O495" s="82"/>
    </row>
    <row r="496" s="81" customFormat="true" ht="18" hidden="false" customHeight="false" outlineLevel="0" collapsed="false">
      <c r="A496" s="45"/>
      <c r="B496" s="85"/>
      <c r="C496" s="99"/>
      <c r="D496" s="182" t="s">
        <v>632</v>
      </c>
      <c r="E496" s="117"/>
      <c r="F496" s="58"/>
      <c r="G496" s="118"/>
      <c r="H496" s="88" t="n">
        <f aca="false">G496*F496</f>
        <v>0</v>
      </c>
      <c r="I496" s="83" t="n">
        <f aca="false">H496/$H$683</f>
        <v>0</v>
      </c>
      <c r="L496" s="82"/>
      <c r="O496" s="82"/>
    </row>
    <row r="497" s="81" customFormat="true" ht="36" hidden="false" customHeight="false" outlineLevel="0" collapsed="false">
      <c r="A497" s="45" t="s">
        <v>726</v>
      </c>
      <c r="B497" s="85" t="s">
        <v>26</v>
      </c>
      <c r="C497" s="46" t="n">
        <v>91341</v>
      </c>
      <c r="D497" s="96" t="s">
        <v>674</v>
      </c>
      <c r="E497" s="87" t="s">
        <v>28</v>
      </c>
      <c r="F497" s="48" t="n">
        <f aca="false">6*1.8*0.8</f>
        <v>8.64</v>
      </c>
      <c r="G497" s="48" t="n">
        <f aca="false">G474</f>
        <v>428.02</v>
      </c>
      <c r="H497" s="88" t="n">
        <f aca="false">G497*F497</f>
        <v>3698.0928</v>
      </c>
      <c r="I497" s="83" t="n">
        <f aca="false">H497/$H$683</f>
        <v>0.000660038153358554</v>
      </c>
      <c r="L497" s="82"/>
      <c r="O497" s="82"/>
    </row>
    <row r="498" s="81" customFormat="true" ht="54" hidden="false" customHeight="false" outlineLevel="0" collapsed="false">
      <c r="A498" s="45" t="s">
        <v>727</v>
      </c>
      <c r="B498" s="85" t="s">
        <v>36</v>
      </c>
      <c r="C498" s="95" t="n">
        <v>9982</v>
      </c>
      <c r="D498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98" s="87" t="s">
        <v>12</v>
      </c>
      <c r="F498" s="48" t="n">
        <v>5</v>
      </c>
      <c r="G498" s="48" t="n">
        <f aca="false">G478</f>
        <v>1335.94</v>
      </c>
      <c r="H498" s="88" t="n">
        <f aca="false">G498*F498</f>
        <v>6679.7</v>
      </c>
      <c r="I498" s="83" t="n">
        <f aca="false">H498/$H$683</f>
        <v>0.0011921974627</v>
      </c>
      <c r="L498" s="82"/>
      <c r="O498" s="82"/>
    </row>
    <row r="499" s="81" customFormat="true" ht="54" hidden="false" customHeight="false" outlineLevel="0" collapsed="false">
      <c r="A499" s="45" t="s">
        <v>728</v>
      </c>
      <c r="B499" s="85" t="s">
        <v>36</v>
      </c>
      <c r="C499" s="95" t="n">
        <v>12941</v>
      </c>
      <c r="D499" s="96" t="str">
        <f aca="false">UPPER("P2 - V Porta ACÚSTICA EM MADEIRA, 0.90 x 2.10 m, E=80MM COM VISOR revestida c/fórmica, inclusive batentes e ferragens")</f>
        <v>P2 - V PORTA ACÚSTICA EM MADEIRA, 0.90 X 2.10 M, E=80MM COM VISOR REVESTIDA C/FÓRMICA, INCLUSIVE BATENTES E FERRAGENS</v>
      </c>
      <c r="E499" s="87" t="s">
        <v>12</v>
      </c>
      <c r="F499" s="48" t="n">
        <v>3</v>
      </c>
      <c r="G499" s="48" t="n">
        <v>8648.87</v>
      </c>
      <c r="H499" s="88" t="n">
        <f aca="false">G499*F499</f>
        <v>25946.61</v>
      </c>
      <c r="I499" s="83" t="n">
        <f aca="false">H499/$H$683</f>
        <v>0.00463096884705397</v>
      </c>
      <c r="L499" s="82"/>
      <c r="O499" s="82"/>
    </row>
    <row r="500" s="81" customFormat="true" ht="54" hidden="false" customHeight="false" outlineLevel="0" collapsed="false">
      <c r="A500" s="45" t="s">
        <v>729</v>
      </c>
      <c r="B500" s="85" t="s">
        <v>36</v>
      </c>
      <c r="C500" s="95" t="n">
        <v>9982</v>
      </c>
      <c r="D500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500" s="87" t="s">
        <v>12</v>
      </c>
      <c r="F500" s="48" t="n">
        <v>5</v>
      </c>
      <c r="G500" s="48" t="n">
        <f aca="false">G498</f>
        <v>1335.94</v>
      </c>
      <c r="H500" s="88" t="n">
        <f aca="false">G500*F500</f>
        <v>6679.7</v>
      </c>
      <c r="I500" s="83" t="n">
        <f aca="false">H500/$H$683</f>
        <v>0.0011921974627</v>
      </c>
      <c r="L500" s="82"/>
      <c r="O500" s="82"/>
    </row>
    <row r="501" s="81" customFormat="true" ht="36" hidden="false" customHeight="false" outlineLevel="0" collapsed="false">
      <c r="A501" s="45" t="s">
        <v>730</v>
      </c>
      <c r="B501" s="85" t="s">
        <v>36</v>
      </c>
      <c r="C501" s="95" t="n">
        <v>1816</v>
      </c>
      <c r="D501" s="96" t="s">
        <v>678</v>
      </c>
      <c r="E501" s="87" t="s">
        <v>28</v>
      </c>
      <c r="F501" s="48" t="n">
        <f aca="false">F500*0.2*1.05</f>
        <v>1.05</v>
      </c>
      <c r="G501" s="48" t="n">
        <v>180</v>
      </c>
      <c r="H501" s="88" t="n">
        <f aca="false">G501*F501</f>
        <v>189</v>
      </c>
      <c r="I501" s="83" t="n">
        <f aca="false">H501/$H$683</f>
        <v>3.37328503451203E-005</v>
      </c>
      <c r="L501" s="82"/>
      <c r="O501" s="82"/>
    </row>
    <row r="502" s="81" customFormat="true" ht="54" hidden="false" customHeight="false" outlineLevel="0" collapsed="false">
      <c r="A502" s="45" t="s">
        <v>731</v>
      </c>
      <c r="B502" s="85" t="s">
        <v>36</v>
      </c>
      <c r="C502" s="95" t="n">
        <v>9982</v>
      </c>
      <c r="D502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502" s="87" t="s">
        <v>12</v>
      </c>
      <c r="F502" s="48" t="n">
        <v>2</v>
      </c>
      <c r="G502" s="48" t="n">
        <f aca="false">G500</f>
        <v>1335.94</v>
      </c>
      <c r="H502" s="88" t="n">
        <f aca="false">G502*F502</f>
        <v>2671.88</v>
      </c>
      <c r="I502" s="83" t="n">
        <f aca="false">H502/$H$683</f>
        <v>0.00047687898508</v>
      </c>
      <c r="L502" s="82"/>
      <c r="O502" s="82"/>
    </row>
    <row r="503" s="81" customFormat="true" ht="36" hidden="false" customHeight="false" outlineLevel="0" collapsed="false">
      <c r="A503" s="45" t="s">
        <v>732</v>
      </c>
      <c r="B503" s="124" t="s">
        <v>36</v>
      </c>
      <c r="C503" s="95" t="n">
        <v>13113</v>
      </c>
      <c r="D503" s="96" t="str">
        <f aca="false">UPPER("Barra de apoio, reta, fixa, em aço inox, l=80cm, d=1 1/4, Jackwal ou similar")</f>
        <v>BARRA DE APOIO, RETA, FIXA, EM AÇO INOX, L=80CM, D=1 1/4, JACKWAL OU SIMILAR</v>
      </c>
      <c r="E503" s="87" t="s">
        <v>12</v>
      </c>
      <c r="F503" s="48" t="n">
        <f aca="false">F502</f>
        <v>2</v>
      </c>
      <c r="G503" s="91" t="n">
        <f aca="false">G479</f>
        <v>221.72</v>
      </c>
      <c r="H503" s="88" t="n">
        <f aca="false">G503*F503</f>
        <v>443.44</v>
      </c>
      <c r="I503" s="83" t="n">
        <f aca="false">H503/$H$683</f>
        <v>7.91454770213763E-005</v>
      </c>
      <c r="L503" s="82"/>
      <c r="O503" s="82"/>
    </row>
    <row r="504" s="81" customFormat="true" ht="36" hidden="false" customHeight="false" outlineLevel="0" collapsed="false">
      <c r="A504" s="45" t="s">
        <v>733</v>
      </c>
      <c r="B504" s="85" t="s">
        <v>26</v>
      </c>
      <c r="C504" s="46" t="n">
        <v>91341</v>
      </c>
      <c r="D504" s="96" t="s">
        <v>734</v>
      </c>
      <c r="E504" s="87" t="s">
        <v>28</v>
      </c>
      <c r="F504" s="48" t="n">
        <f aca="false">1.2*2.1*1</f>
        <v>2.52</v>
      </c>
      <c r="G504" s="48" t="n">
        <f aca="false">G497</f>
        <v>428.02</v>
      </c>
      <c r="H504" s="88" t="n">
        <f aca="false">G504*F504</f>
        <v>1078.6104</v>
      </c>
      <c r="I504" s="83" t="n">
        <f aca="false">H504/$H$683</f>
        <v>0.000192511128062912</v>
      </c>
      <c r="L504" s="82"/>
      <c r="O504" s="82"/>
    </row>
    <row r="505" s="81" customFormat="true" ht="18" hidden="false" customHeight="true" outlineLevel="0" collapsed="false">
      <c r="A505" s="45" t="s">
        <v>735</v>
      </c>
      <c r="B505" s="85" t="s">
        <v>26</v>
      </c>
      <c r="C505" s="46" t="n">
        <v>91341</v>
      </c>
      <c r="D505" s="96" t="s">
        <v>684</v>
      </c>
      <c r="E505" s="87" t="s">
        <v>28</v>
      </c>
      <c r="F505" s="48" t="n">
        <f aca="false">2.1*1.8</f>
        <v>3.78</v>
      </c>
      <c r="G505" s="48" t="n">
        <f aca="false">G504</f>
        <v>428.02</v>
      </c>
      <c r="H505" s="88" t="n">
        <f aca="false">G505*F505</f>
        <v>1617.9156</v>
      </c>
      <c r="I505" s="83" t="n">
        <f aca="false">H505/$H$683</f>
        <v>0.000288766692094367</v>
      </c>
      <c r="L505" s="82"/>
      <c r="O505" s="82"/>
    </row>
    <row r="506" s="81" customFormat="true" ht="18" hidden="false" customHeight="true" outlineLevel="0" collapsed="false">
      <c r="A506" s="45" t="s">
        <v>736</v>
      </c>
      <c r="B506" s="85" t="s">
        <v>26</v>
      </c>
      <c r="C506" s="46" t="n">
        <v>102188</v>
      </c>
      <c r="D506" s="96" t="s">
        <v>686</v>
      </c>
      <c r="E506" s="87" t="s">
        <v>12</v>
      </c>
      <c r="F506" s="48" t="n">
        <v>1</v>
      </c>
      <c r="G506" s="48" t="n">
        <f aca="false">G482</f>
        <v>1023.94</v>
      </c>
      <c r="H506" s="88" t="n">
        <f aca="false">G506*F506</f>
        <v>1023.94</v>
      </c>
      <c r="I506" s="83" t="n">
        <f aca="false">H506/$H$683</f>
        <v>0.000182753517367103</v>
      </c>
      <c r="L506" s="82"/>
      <c r="O506" s="82"/>
    </row>
    <row r="507" s="81" customFormat="true" ht="18" hidden="false" customHeight="false" outlineLevel="0" collapsed="false">
      <c r="A507" s="45"/>
      <c r="B507" s="85"/>
      <c r="C507" s="99"/>
      <c r="D507" s="182" t="s">
        <v>649</v>
      </c>
      <c r="E507" s="117"/>
      <c r="F507" s="58"/>
      <c r="G507" s="118"/>
      <c r="H507" s="88" t="n">
        <f aca="false">G507*F507</f>
        <v>0</v>
      </c>
      <c r="I507" s="83" t="n">
        <f aca="false">H507/$H$683</f>
        <v>0</v>
      </c>
      <c r="L507" s="82"/>
      <c r="O507" s="82"/>
    </row>
    <row r="508" s="81" customFormat="true" ht="36" hidden="false" customHeight="false" outlineLevel="0" collapsed="false">
      <c r="A508" s="45" t="s">
        <v>736</v>
      </c>
      <c r="B508" s="85" t="s">
        <v>36</v>
      </c>
      <c r="C508" s="95" t="n">
        <v>1885</v>
      </c>
      <c r="D508" s="96" t="s">
        <v>737</v>
      </c>
      <c r="E508" s="87" t="s">
        <v>28</v>
      </c>
      <c r="F508" s="48" t="n">
        <f aca="false">3.54*3.3</f>
        <v>11.682</v>
      </c>
      <c r="G508" s="48" t="n">
        <v>888.55</v>
      </c>
      <c r="H508" s="88" t="n">
        <f aca="false">G508*F508</f>
        <v>10380.0411</v>
      </c>
      <c r="I508" s="83" t="n">
        <f aca="false">H508/$H$683</f>
        <v>0.00185263689419311</v>
      </c>
      <c r="L508" s="82"/>
      <c r="O508" s="82"/>
    </row>
    <row r="509" s="81" customFormat="true" ht="36" hidden="false" customHeight="false" outlineLevel="0" collapsed="false">
      <c r="A509" s="45" t="s">
        <v>738</v>
      </c>
      <c r="B509" s="85" t="s">
        <v>36</v>
      </c>
      <c r="C509" s="95" t="n">
        <v>1885</v>
      </c>
      <c r="D509" s="96" t="s">
        <v>739</v>
      </c>
      <c r="E509" s="87" t="s">
        <v>28</v>
      </c>
      <c r="F509" s="48" t="n">
        <f aca="false">1.37*3.3</f>
        <v>4.521</v>
      </c>
      <c r="G509" s="48" t="n">
        <v>888.55</v>
      </c>
      <c r="H509" s="88" t="n">
        <f aca="false">G509*F509</f>
        <v>4017.13455</v>
      </c>
      <c r="I509" s="83" t="n">
        <f aca="false">H509/$H$683</f>
        <v>0.000716980944927841</v>
      </c>
      <c r="L509" s="82"/>
      <c r="O509" s="82"/>
    </row>
    <row r="510" s="81" customFormat="true" ht="36" hidden="false" customHeight="false" outlineLevel="0" collapsed="false">
      <c r="A510" s="45" t="s">
        <v>740</v>
      </c>
      <c r="B510" s="85" t="s">
        <v>36</v>
      </c>
      <c r="C510" s="95" t="n">
        <v>1885</v>
      </c>
      <c r="D510" s="96" t="s">
        <v>741</v>
      </c>
      <c r="E510" s="87" t="s">
        <v>28</v>
      </c>
      <c r="F510" s="48" t="n">
        <f aca="false">5.9*2.95</f>
        <v>17.405</v>
      </c>
      <c r="G510" s="48" t="n">
        <v>888.55</v>
      </c>
      <c r="H510" s="88" t="n">
        <f aca="false">G510*F510</f>
        <v>15465.21275</v>
      </c>
      <c r="I510" s="83" t="n">
        <f aca="false">H510/$H$683</f>
        <v>0.00276024183730791</v>
      </c>
      <c r="L510" s="82"/>
      <c r="O510" s="82"/>
    </row>
    <row r="511" s="81" customFormat="true" ht="18" hidden="false" customHeight="false" outlineLevel="0" collapsed="false">
      <c r="A511" s="45"/>
      <c r="B511" s="85"/>
      <c r="C511" s="99"/>
      <c r="D511" s="182" t="s">
        <v>654</v>
      </c>
      <c r="E511" s="117"/>
      <c r="F511" s="58"/>
      <c r="G511" s="118"/>
      <c r="H511" s="88" t="n">
        <f aca="false">G511*F511</f>
        <v>0</v>
      </c>
      <c r="I511" s="83" t="n">
        <f aca="false">H511/$H$683</f>
        <v>0</v>
      </c>
      <c r="L511" s="82"/>
      <c r="O511" s="82"/>
    </row>
    <row r="512" s="81" customFormat="true" ht="36" hidden="false" customHeight="false" outlineLevel="0" collapsed="false">
      <c r="A512" s="45" t="s">
        <v>742</v>
      </c>
      <c r="B512" s="85" t="s">
        <v>36</v>
      </c>
      <c r="C512" s="126" t="n">
        <v>11940</v>
      </c>
      <c r="D512" s="96" t="s">
        <v>700</v>
      </c>
      <c r="E512" s="87" t="s">
        <v>28</v>
      </c>
      <c r="F512" s="48" t="n">
        <f aca="false">2*0.65*1.2</f>
        <v>1.56</v>
      </c>
      <c r="G512" s="113" t="n">
        <f aca="false">G491</f>
        <v>360.49</v>
      </c>
      <c r="H512" s="88" t="n">
        <f aca="false">G512*F512</f>
        <v>562.3644</v>
      </c>
      <c r="I512" s="83" t="n">
        <f aca="false">H512/$H$683</f>
        <v>0.000100371185950388</v>
      </c>
      <c r="L512" s="82"/>
      <c r="O512" s="82"/>
    </row>
    <row r="513" s="81" customFormat="true" ht="36" hidden="false" customHeight="true" outlineLevel="0" collapsed="false">
      <c r="A513" s="45" t="s">
        <v>743</v>
      </c>
      <c r="B513" s="85" t="s">
        <v>36</v>
      </c>
      <c r="C513" s="126" t="n">
        <v>11940</v>
      </c>
      <c r="D513" s="96" t="s">
        <v>744</v>
      </c>
      <c r="E513" s="87" t="s">
        <v>28</v>
      </c>
      <c r="F513" s="48" t="n">
        <f aca="false">1*1.1</f>
        <v>1.1</v>
      </c>
      <c r="G513" s="113" t="n">
        <f aca="false">G512</f>
        <v>360.49</v>
      </c>
      <c r="H513" s="88" t="n">
        <f aca="false">G513*F513</f>
        <v>396.539</v>
      </c>
      <c r="I513" s="83" t="n">
        <f aca="false">H513/$H$683</f>
        <v>7.07745541957865E-005</v>
      </c>
      <c r="L513" s="82"/>
      <c r="O513" s="82"/>
    </row>
    <row r="514" s="81" customFormat="true" ht="36" hidden="false" customHeight="true" outlineLevel="0" collapsed="false">
      <c r="A514" s="45" t="s">
        <v>745</v>
      </c>
      <c r="B514" s="85" t="s">
        <v>36</v>
      </c>
      <c r="C514" s="126" t="n">
        <v>11940</v>
      </c>
      <c r="D514" s="96" t="s">
        <v>746</v>
      </c>
      <c r="E514" s="87" t="s">
        <v>28</v>
      </c>
      <c r="F514" s="48" t="n">
        <f aca="false">1*2*1.5</f>
        <v>3</v>
      </c>
      <c r="G514" s="113" t="n">
        <f aca="false">G513</f>
        <v>360.49</v>
      </c>
      <c r="H514" s="88" t="n">
        <f aca="false">G514*F514</f>
        <v>1081.47</v>
      </c>
      <c r="I514" s="83" t="n">
        <f aca="false">H514/$H$683</f>
        <v>0.000193021511443054</v>
      </c>
      <c r="L514" s="82"/>
      <c r="O514" s="82"/>
    </row>
    <row r="515" s="81" customFormat="true" ht="36" hidden="false" customHeight="true" outlineLevel="0" collapsed="false">
      <c r="A515" s="45" t="s">
        <v>747</v>
      </c>
      <c r="B515" s="85" t="s">
        <v>26</v>
      </c>
      <c r="C515" s="126" t="n">
        <v>102166</v>
      </c>
      <c r="D515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515" s="87" t="s">
        <v>28</v>
      </c>
      <c r="F515" s="48" t="n">
        <f aca="false">SUM(F512:F514)</f>
        <v>5.66</v>
      </c>
      <c r="G515" s="113" t="n">
        <f aca="false">G493</f>
        <v>462.35</v>
      </c>
      <c r="H515" s="88" t="n">
        <f aca="false">G515*F515</f>
        <v>2616.901</v>
      </c>
      <c r="I515" s="83" t="n">
        <f aca="false">H515/$H$683</f>
        <v>0.000467066295243363</v>
      </c>
      <c r="L515" s="82"/>
      <c r="O515" s="82"/>
    </row>
    <row r="516" s="81" customFormat="true" ht="36" hidden="false" customHeight="false" outlineLevel="0" collapsed="false">
      <c r="A516" s="45" t="s">
        <v>748</v>
      </c>
      <c r="B516" s="85" t="s">
        <v>26</v>
      </c>
      <c r="C516" s="126" t="n">
        <v>91341</v>
      </c>
      <c r="D516" s="96" t="s">
        <v>749</v>
      </c>
      <c r="E516" s="87" t="s">
        <v>28</v>
      </c>
      <c r="F516" s="48" t="n">
        <f aca="false">0.63*0.28</f>
        <v>0.1764</v>
      </c>
      <c r="G516" s="113" t="n">
        <v>428.02</v>
      </c>
      <c r="H516" s="88" t="n">
        <f aca="false">G516*F516</f>
        <v>75.502728</v>
      </c>
      <c r="I516" s="83" t="n">
        <f aca="false">H516/$H$683</f>
        <v>1.34757789644038E-005</v>
      </c>
      <c r="L516" s="82"/>
      <c r="O516" s="82"/>
    </row>
    <row r="517" s="81" customFormat="true" ht="18" hidden="false" customHeight="false" outlineLevel="0" collapsed="false">
      <c r="A517" s="45" t="s">
        <v>750</v>
      </c>
      <c r="B517" s="85" t="s">
        <v>36</v>
      </c>
      <c r="C517" s="126" t="n">
        <v>12655</v>
      </c>
      <c r="D517" s="96" t="s">
        <v>751</v>
      </c>
      <c r="E517" s="87" t="s">
        <v>12</v>
      </c>
      <c r="F517" s="48" t="n">
        <v>1</v>
      </c>
      <c r="G517" s="113" t="n">
        <v>196.26</v>
      </c>
      <c r="H517" s="88" t="n">
        <f aca="false">G517*F517</f>
        <v>196.26</v>
      </c>
      <c r="I517" s="83" t="n">
        <f aca="false">H517/$H$683</f>
        <v>3.5028620152028E-005</v>
      </c>
      <c r="L517" s="82"/>
      <c r="O517" s="82"/>
    </row>
    <row r="518" s="81" customFormat="true" ht="18" hidden="false" customHeight="false" outlineLevel="0" collapsed="false">
      <c r="A518" s="45" t="s">
        <v>752</v>
      </c>
      <c r="B518" s="85" t="s">
        <v>36</v>
      </c>
      <c r="C518" s="126" t="n">
        <v>12655</v>
      </c>
      <c r="D518" s="96" t="s">
        <v>753</v>
      </c>
      <c r="E518" s="87" t="s">
        <v>12</v>
      </c>
      <c r="F518" s="48" t="n">
        <v>1</v>
      </c>
      <c r="G518" s="113" t="n">
        <v>196.26</v>
      </c>
      <c r="H518" s="88" t="n">
        <f aca="false">G518*F518</f>
        <v>196.26</v>
      </c>
      <c r="I518" s="83" t="n">
        <f aca="false">H518/$H$683</f>
        <v>3.5028620152028E-005</v>
      </c>
      <c r="L518" s="82"/>
      <c r="O518" s="82"/>
    </row>
    <row r="519" s="81" customFormat="true" ht="18" hidden="false" customHeight="false" outlineLevel="0" collapsed="false">
      <c r="A519" s="45" t="s">
        <v>754</v>
      </c>
      <c r="B519" s="85" t="s">
        <v>36</v>
      </c>
      <c r="C519" s="126" t="n">
        <v>12655</v>
      </c>
      <c r="D519" s="96" t="s">
        <v>755</v>
      </c>
      <c r="E519" s="87" t="s">
        <v>12</v>
      </c>
      <c r="F519" s="48" t="n">
        <v>1</v>
      </c>
      <c r="G519" s="113" t="n">
        <v>196.26</v>
      </c>
      <c r="H519" s="88" t="n">
        <f aca="false">G519*F519</f>
        <v>196.26</v>
      </c>
      <c r="I519" s="83" t="n">
        <f aca="false">H519/$H$683</f>
        <v>3.5028620152028E-005</v>
      </c>
      <c r="L519" s="82"/>
      <c r="O519" s="82"/>
    </row>
    <row r="520" s="81" customFormat="true" ht="18" hidden="false" customHeight="false" outlineLevel="0" collapsed="false">
      <c r="A520" s="45" t="s">
        <v>756</v>
      </c>
      <c r="B520" s="85" t="s">
        <v>26</v>
      </c>
      <c r="C520" s="126" t="n">
        <v>91341</v>
      </c>
      <c r="D520" s="96" t="s">
        <v>757</v>
      </c>
      <c r="E520" s="87" t="s">
        <v>28</v>
      </c>
      <c r="F520" s="48" t="n">
        <f aca="false">4*0.6*1.5</f>
        <v>3.6</v>
      </c>
      <c r="G520" s="113" t="n">
        <f aca="false">G516</f>
        <v>428.02</v>
      </c>
      <c r="H520" s="88" t="n">
        <f aca="false">G520*F520</f>
        <v>1540.872</v>
      </c>
      <c r="I520" s="83" t="n">
        <f aca="false">H520/$H$683</f>
        <v>0.000275015897232731</v>
      </c>
      <c r="L520" s="82"/>
      <c r="O520" s="82"/>
    </row>
    <row r="521" s="81" customFormat="true" ht="18" hidden="false" customHeight="false" outlineLevel="0" collapsed="false">
      <c r="A521" s="161" t="s">
        <v>758</v>
      </c>
      <c r="B521" s="85"/>
      <c r="C521" s="99"/>
      <c r="D521" s="182" t="s">
        <v>759</v>
      </c>
      <c r="E521" s="117"/>
      <c r="F521" s="58"/>
      <c r="G521" s="118"/>
      <c r="H521" s="88" t="n">
        <f aca="false">G521*F521</f>
        <v>0</v>
      </c>
      <c r="I521" s="83" t="n">
        <f aca="false">H521/$H$683</f>
        <v>0</v>
      </c>
      <c r="L521" s="82"/>
      <c r="O521" s="82"/>
    </row>
    <row r="522" s="81" customFormat="true" ht="18" hidden="false" customHeight="false" outlineLevel="0" collapsed="false">
      <c r="A522" s="45"/>
      <c r="B522" s="85"/>
      <c r="C522" s="99"/>
      <c r="D522" s="182" t="s">
        <v>632</v>
      </c>
      <c r="E522" s="117"/>
      <c r="F522" s="58"/>
      <c r="G522" s="118"/>
      <c r="H522" s="88" t="n">
        <f aca="false">G522*F522</f>
        <v>0</v>
      </c>
      <c r="I522" s="83" t="n">
        <f aca="false">H522/$H$683</f>
        <v>0</v>
      </c>
      <c r="L522" s="82"/>
      <c r="O522" s="82"/>
    </row>
    <row r="523" s="81" customFormat="true" ht="54" hidden="false" customHeight="false" outlineLevel="0" collapsed="false">
      <c r="A523" s="45" t="s">
        <v>760</v>
      </c>
      <c r="B523" s="85" t="s">
        <v>36</v>
      </c>
      <c r="C523" s="95" t="n">
        <v>9982</v>
      </c>
      <c r="D523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523" s="87" t="s">
        <v>12</v>
      </c>
      <c r="F523" s="48" t="n">
        <v>2</v>
      </c>
      <c r="G523" s="48" t="n">
        <f aca="false">G498</f>
        <v>1335.94</v>
      </c>
      <c r="H523" s="88" t="n">
        <f aca="false">G523*F523</f>
        <v>2671.88</v>
      </c>
      <c r="I523" s="83" t="n">
        <f aca="false">H523/$H$683</f>
        <v>0.00047687898508</v>
      </c>
      <c r="L523" s="82"/>
      <c r="O523" s="82"/>
    </row>
    <row r="524" s="81" customFormat="true" ht="18" hidden="false" customHeight="false" outlineLevel="0" collapsed="false">
      <c r="A524" s="45" t="s">
        <v>761</v>
      </c>
      <c r="B524" s="85" t="s">
        <v>36</v>
      </c>
      <c r="C524" s="95" t="n">
        <v>11960</v>
      </c>
      <c r="D524" s="96" t="s">
        <v>762</v>
      </c>
      <c r="E524" s="87" t="s">
        <v>12</v>
      </c>
      <c r="F524" s="48" t="n">
        <v>1</v>
      </c>
      <c r="G524" s="48" t="n">
        <v>1545.32</v>
      </c>
      <c r="H524" s="88" t="n">
        <f aca="false">G524*F524</f>
        <v>1545.32</v>
      </c>
      <c r="I524" s="83" t="n">
        <f aca="false">H524/$H$683</f>
        <v>0.000275809779340324</v>
      </c>
      <c r="L524" s="82"/>
      <c r="O524" s="82"/>
    </row>
    <row r="525" s="81" customFormat="true" ht="36" hidden="false" customHeight="false" outlineLevel="0" collapsed="false">
      <c r="A525" s="45" t="s">
        <v>763</v>
      </c>
      <c r="B525" s="85" t="s">
        <v>36</v>
      </c>
      <c r="C525" s="95" t="n">
        <v>9736</v>
      </c>
      <c r="D525" s="96" t="str">
        <f aca="false">UPPER("Barra antipânico simples sem chave para uma porta ref. MH2585 ou similar")</f>
        <v>BARRA ANTIPÂNICO SIMPLES SEM CHAVE PARA UMA PORTA REF. MH2585 OU SIMILAR</v>
      </c>
      <c r="E525" s="87" t="s">
        <v>12</v>
      </c>
      <c r="F525" s="48" t="n">
        <v>1</v>
      </c>
      <c r="G525" s="48" t="n">
        <v>1323.47</v>
      </c>
      <c r="H525" s="88" t="n">
        <f aca="false">G525*F525</f>
        <v>1323.47</v>
      </c>
      <c r="I525" s="83" t="n">
        <f aca="false">H525/$H$683</f>
        <v>0.00023621383833998</v>
      </c>
      <c r="L525" s="82"/>
      <c r="O525" s="82"/>
    </row>
    <row r="526" s="81" customFormat="true" ht="18" hidden="false" customHeight="false" outlineLevel="0" collapsed="false">
      <c r="A526" s="45"/>
      <c r="B526" s="85"/>
      <c r="C526" s="95"/>
      <c r="D526" s="162" t="s">
        <v>654</v>
      </c>
      <c r="E526" s="87"/>
      <c r="F526" s="48"/>
      <c r="G526" s="48"/>
      <c r="H526" s="88"/>
      <c r="I526" s="83"/>
      <c r="L526" s="82"/>
      <c r="O526" s="82"/>
    </row>
    <row r="527" s="81" customFormat="true" ht="36" hidden="false" customHeight="false" outlineLevel="0" collapsed="false">
      <c r="A527" s="45" t="s">
        <v>764</v>
      </c>
      <c r="B527" s="85" t="s">
        <v>36</v>
      </c>
      <c r="C527" s="126" t="n">
        <v>11940</v>
      </c>
      <c r="D527" s="96" t="s">
        <v>765</v>
      </c>
      <c r="E527" s="87" t="s">
        <v>28</v>
      </c>
      <c r="F527" s="48" t="n">
        <f aca="false">5*1.25*0.6</f>
        <v>3.75</v>
      </c>
      <c r="G527" s="113" t="n">
        <f aca="false">G513</f>
        <v>360.49</v>
      </c>
      <c r="H527" s="88" t="n">
        <f aca="false">G527*F527</f>
        <v>1351.8375</v>
      </c>
      <c r="I527" s="83" t="n">
        <f aca="false">H527/$H$683</f>
        <v>0.000241276889303817</v>
      </c>
      <c r="L527" s="82"/>
      <c r="O527" s="82"/>
    </row>
    <row r="528" s="81" customFormat="true" ht="36" hidden="false" customHeight="false" outlineLevel="0" collapsed="false">
      <c r="A528" s="45" t="s">
        <v>766</v>
      </c>
      <c r="B528" s="85" t="s">
        <v>36</v>
      </c>
      <c r="C528" s="126" t="n">
        <v>11940</v>
      </c>
      <c r="D528" s="96" t="s">
        <v>767</v>
      </c>
      <c r="E528" s="87" t="s">
        <v>28</v>
      </c>
      <c r="F528" s="48" t="n">
        <f aca="false">1.25*0.85</f>
        <v>1.0625</v>
      </c>
      <c r="G528" s="113" t="n">
        <f aca="false">G527</f>
        <v>360.49</v>
      </c>
      <c r="H528" s="88" t="n">
        <f aca="false">G528*F528</f>
        <v>383.020625</v>
      </c>
      <c r="I528" s="83" t="n">
        <f aca="false">H528/$H$683</f>
        <v>6.83617853027483E-005</v>
      </c>
      <c r="L528" s="82"/>
      <c r="O528" s="82"/>
    </row>
    <row r="529" s="81" customFormat="true" ht="36" hidden="false" customHeight="true" outlineLevel="0" collapsed="false">
      <c r="A529" s="45" t="s">
        <v>768</v>
      </c>
      <c r="B529" s="85" t="s">
        <v>26</v>
      </c>
      <c r="C529" s="126" t="n">
        <v>102166</v>
      </c>
      <c r="D529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529" s="87" t="s">
        <v>28</v>
      </c>
      <c r="F529" s="48" t="n">
        <f aca="false">SUM(F527:F528)</f>
        <v>4.8125</v>
      </c>
      <c r="G529" s="113" t="n">
        <v>462.35</v>
      </c>
      <c r="H529" s="88" t="n">
        <f aca="false">G529*F529</f>
        <v>2225.059375</v>
      </c>
      <c r="I529" s="83" t="n">
        <f aca="false">H529/$H$683</f>
        <v>0.000397130131777152</v>
      </c>
      <c r="L529" s="82"/>
      <c r="O529" s="82"/>
    </row>
    <row r="530" s="81" customFormat="true" ht="18" hidden="false" customHeight="false" outlineLevel="0" collapsed="false">
      <c r="A530" s="161" t="s">
        <v>769</v>
      </c>
      <c r="B530" s="85"/>
      <c r="C530" s="99"/>
      <c r="D530" s="182" t="s">
        <v>770</v>
      </c>
      <c r="E530" s="117"/>
      <c r="F530" s="58"/>
      <c r="G530" s="118"/>
      <c r="H530" s="88"/>
      <c r="I530" s="83"/>
      <c r="L530" s="82"/>
      <c r="O530" s="82"/>
    </row>
    <row r="531" s="81" customFormat="true" ht="54" hidden="false" customHeight="false" outlineLevel="0" collapsed="false">
      <c r="A531" s="45" t="s">
        <v>771</v>
      </c>
      <c r="B531" s="85" t="s">
        <v>36</v>
      </c>
      <c r="C531" s="46" t="n">
        <v>12182</v>
      </c>
      <c r="D531" s="96" t="str">
        <f aca="false">UPPER("Brise metálico Hunter Douglas ref. 84R - SL4 cor prata ou similar, com estrutura e montagem, exclusive Andaimes ou plataforma")</f>
        <v>BRISE METÁLICO HUNTER DOUGLAS REF. 84R - SL4 COR PRATA OU SIMILAR, COM ESTRUTURA E MONTAGEM, EXCLUSIVE ANDAIMES OU PLATAFORMA</v>
      </c>
      <c r="E531" s="87" t="s">
        <v>28</v>
      </c>
      <c r="F531" s="48" t="n">
        <v>107.81</v>
      </c>
      <c r="G531" s="113" t="n">
        <v>390</v>
      </c>
      <c r="H531" s="88" t="n">
        <f aca="false">G531*F531</f>
        <v>42045.9</v>
      </c>
      <c r="I531" s="83" t="n">
        <f aca="false">H531/$H$683</f>
        <v>0.00750438122923752</v>
      </c>
      <c r="K531" s="183"/>
      <c r="L531" s="82"/>
      <c r="M531" s="183"/>
      <c r="N531" s="184"/>
      <c r="O531" s="82"/>
    </row>
    <row r="532" s="81" customFormat="true" ht="18" hidden="false" customHeight="false" outlineLevel="0" collapsed="false">
      <c r="A532" s="45" t="s">
        <v>772</v>
      </c>
      <c r="B532" s="85" t="s">
        <v>26</v>
      </c>
      <c r="C532" s="185" t="n">
        <v>20193</v>
      </c>
      <c r="D532" s="144" t="s">
        <v>773</v>
      </c>
      <c r="E532" s="186" t="s">
        <v>774</v>
      </c>
      <c r="F532" s="58" t="n">
        <f aca="false">F531</f>
        <v>107.81</v>
      </c>
      <c r="G532" s="118" t="n">
        <v>15.75</v>
      </c>
      <c r="H532" s="88" t="n">
        <f aca="false">G532*F532</f>
        <v>1698.0075</v>
      </c>
      <c r="I532" s="83" t="n">
        <f aca="false">H532/$H$683</f>
        <v>0.000303061549642285</v>
      </c>
      <c r="K532" s="183"/>
      <c r="L532" s="82"/>
      <c r="M532" s="183"/>
      <c r="N532" s="184"/>
      <c r="O532" s="82"/>
    </row>
    <row r="533" s="81" customFormat="true" ht="36.75" hidden="false" customHeight="false" outlineLevel="0" collapsed="false">
      <c r="A533" s="45" t="s">
        <v>775</v>
      </c>
      <c r="B533" s="85" t="s">
        <v>26</v>
      </c>
      <c r="C533" s="185" t="n">
        <v>97063</v>
      </c>
      <c r="D533" s="144" t="s">
        <v>776</v>
      </c>
      <c r="E533" s="117" t="s">
        <v>28</v>
      </c>
      <c r="F533" s="58" t="n">
        <f aca="false">F532</f>
        <v>107.81</v>
      </c>
      <c r="G533" s="118" t="n">
        <v>23.59</v>
      </c>
      <c r="H533" s="88" t="n">
        <f aca="false">G533*F533</f>
        <v>2543.2379</v>
      </c>
      <c r="I533" s="83" t="n">
        <f aca="false">H533/$H$683</f>
        <v>0.000453918854353111</v>
      </c>
      <c r="K533" s="183"/>
      <c r="L533" s="82"/>
      <c r="M533" s="183"/>
      <c r="N533" s="184"/>
      <c r="O533" s="82"/>
    </row>
    <row r="534" s="81" customFormat="true" ht="18.75" hidden="false" customHeight="false" outlineLevel="0" collapsed="false">
      <c r="A534" s="32" t="n">
        <v>14</v>
      </c>
      <c r="B534" s="59"/>
      <c r="C534" s="60"/>
      <c r="D534" s="61" t="s">
        <v>777</v>
      </c>
      <c r="E534" s="35"/>
      <c r="F534" s="36"/>
      <c r="G534" s="105"/>
      <c r="H534" s="63" t="n">
        <f aca="false">SUM(H535:H546)</f>
        <v>61835.62</v>
      </c>
      <c r="I534" s="83" t="n">
        <f aca="false">H534/$H$683</f>
        <v>0.0110364641029509</v>
      </c>
      <c r="L534" s="82"/>
      <c r="N534" s="183"/>
      <c r="O534" s="82"/>
    </row>
    <row r="535" s="81" customFormat="true" ht="18" hidden="false" customHeight="true" outlineLevel="0" collapsed="false">
      <c r="A535" s="38"/>
      <c r="B535" s="120"/>
      <c r="C535" s="130"/>
      <c r="D535" s="187" t="s">
        <v>147</v>
      </c>
      <c r="E535" s="41"/>
      <c r="F535" s="42"/>
      <c r="G535" s="109"/>
      <c r="H535" s="86"/>
      <c r="I535" s="83"/>
      <c r="K535" s="183"/>
      <c r="L535" s="82"/>
      <c r="M535" s="183"/>
      <c r="N535" s="184"/>
      <c r="O535" s="82"/>
    </row>
    <row r="536" s="81" customFormat="true" ht="18" hidden="false" customHeight="true" outlineLevel="0" collapsed="false">
      <c r="A536" s="38" t="s">
        <v>778</v>
      </c>
      <c r="B536" s="85" t="s">
        <v>36</v>
      </c>
      <c r="C536" s="130" t="n">
        <v>13275</v>
      </c>
      <c r="D536" s="40" t="s">
        <v>779</v>
      </c>
      <c r="E536" s="41" t="s">
        <v>12</v>
      </c>
      <c r="F536" s="42" t="n">
        <v>10</v>
      </c>
      <c r="G536" s="109" t="n">
        <v>461.41</v>
      </c>
      <c r="H536" s="86" t="n">
        <f aca="false">G536*F536</f>
        <v>4614.1</v>
      </c>
      <c r="I536" s="83" t="n">
        <f aca="false">H536/$H$683</f>
        <v>0.000823527750145076</v>
      </c>
      <c r="K536" s="183"/>
      <c r="L536" s="82"/>
      <c r="M536" s="183"/>
      <c r="N536" s="184"/>
      <c r="O536" s="82"/>
    </row>
    <row r="537" s="81" customFormat="true" ht="69.95" hidden="false" customHeight="true" outlineLevel="0" collapsed="false">
      <c r="A537" s="45" t="s">
        <v>780</v>
      </c>
      <c r="B537" s="85" t="s">
        <v>36</v>
      </c>
      <c r="C537" s="95" t="n">
        <v>11789</v>
      </c>
      <c r="D537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37" s="87" t="s">
        <v>39</v>
      </c>
      <c r="F537" s="48" t="n">
        <f aca="false">F536*15</f>
        <v>150</v>
      </c>
      <c r="G537" s="113" t="n">
        <v>156.62</v>
      </c>
      <c r="H537" s="88" t="n">
        <f aca="false">G537*F537</f>
        <v>23493</v>
      </c>
      <c r="I537" s="83" t="n">
        <f aca="false">H537/$H$683</f>
        <v>0.00419304684210534</v>
      </c>
      <c r="K537" s="183"/>
      <c r="L537" s="82"/>
      <c r="M537" s="183"/>
      <c r="N537" s="184"/>
      <c r="O537" s="82"/>
    </row>
    <row r="538" s="81" customFormat="true" ht="18" hidden="false" customHeight="true" outlineLevel="0" collapsed="false">
      <c r="A538" s="38"/>
      <c r="B538" s="85"/>
      <c r="C538" s="130"/>
      <c r="D538" s="187" t="s">
        <v>151</v>
      </c>
      <c r="E538" s="41"/>
      <c r="F538" s="42"/>
      <c r="G538" s="109"/>
      <c r="H538" s="86"/>
      <c r="I538" s="83"/>
      <c r="K538" s="183"/>
      <c r="L538" s="82"/>
      <c r="M538" s="183"/>
      <c r="N538" s="184"/>
      <c r="O538" s="82"/>
    </row>
    <row r="539" s="81" customFormat="true" ht="18" hidden="false" customHeight="true" outlineLevel="0" collapsed="false">
      <c r="A539" s="38" t="s">
        <v>781</v>
      </c>
      <c r="B539" s="85" t="s">
        <v>36</v>
      </c>
      <c r="C539" s="130" t="n">
        <v>13275</v>
      </c>
      <c r="D539" s="40" t="s">
        <v>779</v>
      </c>
      <c r="E539" s="41" t="s">
        <v>12</v>
      </c>
      <c r="F539" s="42" t="n">
        <v>2</v>
      </c>
      <c r="G539" s="109" t="n">
        <f aca="false">G536</f>
        <v>461.41</v>
      </c>
      <c r="H539" s="86" t="n">
        <f aca="false">G539*F539</f>
        <v>922.82</v>
      </c>
      <c r="I539" s="83" t="n">
        <f aca="false">H539/$H$683</f>
        <v>0.000164705550029015</v>
      </c>
      <c r="K539" s="183"/>
      <c r="L539" s="82"/>
      <c r="M539" s="183"/>
      <c r="N539" s="184"/>
      <c r="O539" s="82"/>
    </row>
    <row r="540" s="81" customFormat="true" ht="69.95" hidden="false" customHeight="true" outlineLevel="0" collapsed="false">
      <c r="A540" s="38" t="s">
        <v>782</v>
      </c>
      <c r="B540" s="85" t="s">
        <v>36</v>
      </c>
      <c r="C540" s="95" t="n">
        <v>11789</v>
      </c>
      <c r="D540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0" s="87" t="s">
        <v>39</v>
      </c>
      <c r="F540" s="48" t="n">
        <f aca="false">F539*15</f>
        <v>30</v>
      </c>
      <c r="G540" s="113" t="n">
        <v>156.62</v>
      </c>
      <c r="H540" s="88" t="n">
        <f aca="false">G540*F540</f>
        <v>4698.6</v>
      </c>
      <c r="I540" s="83" t="n">
        <f aca="false">H540/$H$683</f>
        <v>0.000838609368421069</v>
      </c>
      <c r="K540" s="183"/>
      <c r="L540" s="82"/>
      <c r="M540" s="183"/>
      <c r="N540" s="184"/>
      <c r="O540" s="82"/>
    </row>
    <row r="541" s="81" customFormat="true" ht="18" hidden="false" customHeight="true" outlineLevel="0" collapsed="false">
      <c r="A541" s="38"/>
      <c r="B541" s="85"/>
      <c r="C541" s="130"/>
      <c r="D541" s="187" t="s">
        <v>156</v>
      </c>
      <c r="E541" s="41"/>
      <c r="F541" s="42"/>
      <c r="G541" s="109"/>
      <c r="H541" s="86"/>
      <c r="I541" s="83"/>
      <c r="K541" s="183"/>
      <c r="L541" s="82"/>
      <c r="M541" s="183"/>
      <c r="N541" s="184"/>
      <c r="O541" s="82"/>
    </row>
    <row r="542" s="81" customFormat="true" ht="18" hidden="false" customHeight="true" outlineLevel="0" collapsed="false">
      <c r="A542" s="38" t="s">
        <v>783</v>
      </c>
      <c r="B542" s="85" t="s">
        <v>36</v>
      </c>
      <c r="C542" s="130" t="n">
        <v>13275</v>
      </c>
      <c r="D542" s="40" t="s">
        <v>779</v>
      </c>
      <c r="E542" s="41" t="s">
        <v>12</v>
      </c>
      <c r="F542" s="42" t="n">
        <v>2</v>
      </c>
      <c r="G542" s="109" t="n">
        <f aca="false">G536</f>
        <v>461.41</v>
      </c>
      <c r="H542" s="86" t="n">
        <f aca="false">G542*F542</f>
        <v>922.82</v>
      </c>
      <c r="I542" s="83" t="n">
        <f aca="false">H542/$H$683</f>
        <v>0.000164705550029015</v>
      </c>
      <c r="K542" s="183"/>
      <c r="L542" s="82"/>
      <c r="M542" s="183"/>
      <c r="N542" s="184"/>
      <c r="O542" s="82"/>
    </row>
    <row r="543" s="81" customFormat="true" ht="69.95" hidden="false" customHeight="true" outlineLevel="0" collapsed="false">
      <c r="A543" s="45" t="s">
        <v>784</v>
      </c>
      <c r="B543" s="124" t="s">
        <v>36</v>
      </c>
      <c r="C543" s="95" t="n">
        <v>11789</v>
      </c>
      <c r="D543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3" s="87" t="s">
        <v>39</v>
      </c>
      <c r="F543" s="48" t="n">
        <f aca="false">F542*15</f>
        <v>30</v>
      </c>
      <c r="G543" s="113" t="n">
        <v>156.62</v>
      </c>
      <c r="H543" s="88" t="n">
        <f aca="false">G543*F543</f>
        <v>4698.6</v>
      </c>
      <c r="I543" s="83" t="n">
        <f aca="false">H543/$H$683</f>
        <v>0.000838609368421069</v>
      </c>
      <c r="K543" s="183"/>
      <c r="L543" s="82"/>
      <c r="M543" s="183"/>
      <c r="N543" s="184"/>
      <c r="O543" s="82"/>
    </row>
    <row r="544" s="81" customFormat="true" ht="18" hidden="false" customHeight="true" outlineLevel="0" collapsed="false">
      <c r="A544" s="38"/>
      <c r="B544" s="85"/>
      <c r="C544" s="130"/>
      <c r="D544" s="187" t="s">
        <v>161</v>
      </c>
      <c r="E544" s="41"/>
      <c r="F544" s="42"/>
      <c r="G544" s="109"/>
      <c r="H544" s="86"/>
      <c r="I544" s="83"/>
      <c r="K544" s="183"/>
      <c r="L544" s="82"/>
      <c r="M544" s="183"/>
      <c r="N544" s="184"/>
      <c r="O544" s="82"/>
    </row>
    <row r="545" s="81" customFormat="true" ht="18" hidden="false" customHeight="true" outlineLevel="0" collapsed="false">
      <c r="A545" s="38" t="s">
        <v>785</v>
      </c>
      <c r="B545" s="85" t="s">
        <v>36</v>
      </c>
      <c r="C545" s="130" t="n">
        <v>13275</v>
      </c>
      <c r="D545" s="40" t="s">
        <v>779</v>
      </c>
      <c r="E545" s="41" t="s">
        <v>12</v>
      </c>
      <c r="F545" s="42" t="n">
        <v>8</v>
      </c>
      <c r="G545" s="109" t="n">
        <f aca="false">G539</f>
        <v>461.41</v>
      </c>
      <c r="H545" s="86" t="n">
        <f aca="false">G545*F545</f>
        <v>3691.28</v>
      </c>
      <c r="I545" s="83" t="n">
        <f aca="false">H545/$H$683</f>
        <v>0.000658822200116061</v>
      </c>
      <c r="K545" s="183"/>
      <c r="L545" s="82"/>
      <c r="M545" s="183"/>
      <c r="N545" s="184"/>
      <c r="O545" s="82"/>
    </row>
    <row r="546" s="81" customFormat="true" ht="69.95" hidden="false" customHeight="true" outlineLevel="0" collapsed="false">
      <c r="A546" s="38" t="s">
        <v>786</v>
      </c>
      <c r="B546" s="85" t="s">
        <v>36</v>
      </c>
      <c r="C546" s="95" t="n">
        <v>11789</v>
      </c>
      <c r="D546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6" s="87" t="s">
        <v>39</v>
      </c>
      <c r="F546" s="48" t="n">
        <f aca="false">F545*15</f>
        <v>120</v>
      </c>
      <c r="G546" s="113" t="n">
        <v>156.62</v>
      </c>
      <c r="H546" s="88" t="n">
        <f aca="false">G546*F546</f>
        <v>18794.4</v>
      </c>
      <c r="I546" s="83" t="n">
        <f aca="false">H546/$H$683</f>
        <v>0.00335443747368428</v>
      </c>
      <c r="K546" s="183"/>
      <c r="L546" s="82"/>
      <c r="M546" s="183"/>
      <c r="N546" s="184"/>
      <c r="O546" s="82"/>
    </row>
    <row r="547" s="81" customFormat="true" ht="18.75" hidden="false" customHeight="false" outlineLevel="0" collapsed="false">
      <c r="A547" s="32" t="n">
        <v>15</v>
      </c>
      <c r="B547" s="59"/>
      <c r="C547" s="60"/>
      <c r="D547" s="61" t="s">
        <v>759</v>
      </c>
      <c r="E547" s="35"/>
      <c r="F547" s="36"/>
      <c r="G547" s="105"/>
      <c r="H547" s="63" t="n">
        <f aca="false">SUM(H548:H554)</f>
        <v>19514.6</v>
      </c>
      <c r="I547" s="83" t="n">
        <f aca="false">H547/$H$683</f>
        <v>0.00348297926637505</v>
      </c>
      <c r="O547" s="82"/>
    </row>
    <row r="548" s="81" customFormat="true" ht="36" hidden="false" customHeight="false" outlineLevel="0" collapsed="false">
      <c r="A548" s="38" t="s">
        <v>787</v>
      </c>
      <c r="B548" s="85" t="s">
        <v>36</v>
      </c>
      <c r="C548" s="134" t="n">
        <v>2180</v>
      </c>
      <c r="D548" s="135" t="str">
        <f aca="false">UPPER("Regularização de base para revest. de pisos com arg. traço t4, esp. média = 2,5cm")</f>
        <v>REGULARIZAÇÃO DE BASE PARA REVEST. DE PISOS COM ARG. TRAÇO T4, ESP. MÉDIA = 2,5CM</v>
      </c>
      <c r="E548" s="41" t="s">
        <v>28</v>
      </c>
      <c r="F548" s="42" t="n">
        <f aca="false">F551</f>
        <v>100</v>
      </c>
      <c r="G548" s="109" t="n">
        <v>26.49</v>
      </c>
      <c r="H548" s="86" t="n">
        <f aca="false">G548*F548</f>
        <v>2649</v>
      </c>
      <c r="I548" s="83" t="n">
        <f aca="false">H548/$H$683</f>
        <v>0.000472795346900654</v>
      </c>
      <c r="O548" s="82"/>
    </row>
    <row r="549" s="81" customFormat="true" ht="36" hidden="false" customHeight="true" outlineLevel="0" collapsed="false">
      <c r="A549" s="38" t="s">
        <v>788</v>
      </c>
      <c r="B549" s="85" t="s">
        <v>36</v>
      </c>
      <c r="C549" s="95" t="n">
        <v>4849</v>
      </c>
      <c r="D549" s="47" t="str">
        <f aca="false">UPPER("Impermeabilizaçao com vedapren branco ou similar, para lajes, 06 demaõs")</f>
        <v>IMPERMEABILIZAÇAO COM VEDAPREN BRANCO OU SIMILAR, PARA LAJES, 06 DEMAÕS</v>
      </c>
      <c r="E549" s="87" t="s">
        <v>28</v>
      </c>
      <c r="F549" s="48" t="n">
        <f aca="false">F548</f>
        <v>100</v>
      </c>
      <c r="G549" s="113" t="n">
        <v>63.61</v>
      </c>
      <c r="H549" s="88" t="n">
        <f aca="false">G549*F549</f>
        <v>6361</v>
      </c>
      <c r="I549" s="83" t="n">
        <f aca="false">H549/$H$683</f>
        <v>0.0011353156669064</v>
      </c>
      <c r="O549" s="82"/>
    </row>
    <row r="550" s="81" customFormat="true" ht="54" hidden="false" customHeight="false" outlineLevel="0" collapsed="false">
      <c r="A550" s="38" t="s">
        <v>789</v>
      </c>
      <c r="B550" s="85" t="s">
        <v>26</v>
      </c>
      <c r="C550" s="126" t="n">
        <v>98562</v>
      </c>
      <c r="D550" s="137" t="s">
        <v>790</v>
      </c>
      <c r="E550" s="87" t="s">
        <v>28</v>
      </c>
      <c r="F550" s="48" t="n">
        <f aca="false">F549</f>
        <v>100</v>
      </c>
      <c r="G550" s="113" t="n">
        <v>55.89</v>
      </c>
      <c r="H550" s="88" t="n">
        <f aca="false">G550*F550</f>
        <v>5589</v>
      </c>
      <c r="I550" s="83" t="n">
        <f aca="false">H550/$H$683</f>
        <v>0.000997528574491413</v>
      </c>
      <c r="O550" s="82"/>
    </row>
    <row r="551" s="81" customFormat="true" ht="18" hidden="false" customHeight="true" outlineLevel="0" collapsed="false">
      <c r="A551" s="38" t="s">
        <v>791</v>
      </c>
      <c r="B551" s="85" t="s">
        <v>36</v>
      </c>
      <c r="C551" s="112" t="n">
        <v>7218</v>
      </c>
      <c r="D551" s="137" t="str">
        <f aca="false">UPPER("Remoção de impermeabilização com manta asfaltica")</f>
        <v>REMOÇÃO DE IMPERMEABILIZAÇÃO COM MANTA ASFALTICA</v>
      </c>
      <c r="E551" s="87" t="s">
        <v>28</v>
      </c>
      <c r="F551" s="48" t="n">
        <v>100</v>
      </c>
      <c r="G551" s="113" t="n">
        <v>6.79</v>
      </c>
      <c r="H551" s="88" t="n">
        <f aca="false">G551*F551</f>
        <v>679</v>
      </c>
      <c r="I551" s="83" t="n">
        <f aca="false">H551/$H$683</f>
        <v>0.000121188388276913</v>
      </c>
      <c r="O551" s="82"/>
    </row>
    <row r="552" s="81" customFormat="true" ht="18" hidden="false" customHeight="false" outlineLevel="0" collapsed="false">
      <c r="A552" s="38" t="s">
        <v>792</v>
      </c>
      <c r="B552" s="85" t="s">
        <v>36</v>
      </c>
      <c r="C552" s="185" t="n">
        <v>8637</v>
      </c>
      <c r="D552" s="144" t="s">
        <v>793</v>
      </c>
      <c r="E552" s="117" t="s">
        <v>39</v>
      </c>
      <c r="F552" s="58" t="n">
        <v>20</v>
      </c>
      <c r="G552" s="118" t="n">
        <v>51.28</v>
      </c>
      <c r="H552" s="104" t="n">
        <f aca="false">G552*F552</f>
        <v>1025.6</v>
      </c>
      <c r="I552" s="83" t="n">
        <f aca="false">H552/$H$683</f>
        <v>0.000183049795311933</v>
      </c>
      <c r="O552" s="82"/>
    </row>
    <row r="553" s="81" customFormat="true" ht="54" hidden="false" customHeight="false" outlineLevel="0" collapsed="false">
      <c r="A553" s="38" t="s">
        <v>794</v>
      </c>
      <c r="B553" s="85" t="s">
        <v>26</v>
      </c>
      <c r="C553" s="185" t="n">
        <v>98575</v>
      </c>
      <c r="D553" s="144" t="str">
        <f aca="false">UPPER("Tratamento de junta de dilatação, com tarugo de polietileno e selante pu, incluso preenchimento com espuma expansiva pu. af_09/2023")</f>
        <v>TRATAMENTO DE JUNTA DE DILATAÇÃO, COM TARUGO DE POLIETILENO E SELANTE PU, INCLUSO PREENCHIMENTO COM ESPUMA EXPANSIVA PU. AF_09/2023</v>
      </c>
      <c r="E553" s="117" t="s">
        <v>39</v>
      </c>
      <c r="F553" s="58" t="n">
        <v>20</v>
      </c>
      <c r="G553" s="118" t="n">
        <v>73.45</v>
      </c>
      <c r="H553" s="104" t="n">
        <f aca="false">G553*F553</f>
        <v>1469</v>
      </c>
      <c r="I553" s="83" t="n">
        <f aca="false">H553/$H$683</f>
        <v>0.000262188133105723</v>
      </c>
      <c r="O553" s="82"/>
    </row>
    <row r="554" s="81" customFormat="true" ht="36.75" hidden="false" customHeight="false" outlineLevel="0" collapsed="false">
      <c r="A554" s="38" t="s">
        <v>795</v>
      </c>
      <c r="B554" s="85" t="s">
        <v>36</v>
      </c>
      <c r="C554" s="188" t="n">
        <v>5083</v>
      </c>
      <c r="D554" s="144" t="s">
        <v>796</v>
      </c>
      <c r="E554" s="117" t="s">
        <v>39</v>
      </c>
      <c r="F554" s="58" t="n">
        <v>20</v>
      </c>
      <c r="G554" s="118" t="n">
        <v>87.1</v>
      </c>
      <c r="H554" s="104" t="n">
        <f aca="false">G554*F554</f>
        <v>1742</v>
      </c>
      <c r="I554" s="83" t="n">
        <f aca="false">H554/$H$683</f>
        <v>0.000310913361382008</v>
      </c>
      <c r="O554" s="82"/>
    </row>
    <row r="555" s="81" customFormat="true" ht="18.75" hidden="false" customHeight="false" outlineLevel="0" collapsed="false">
      <c r="A555" s="32" t="n">
        <v>16</v>
      </c>
      <c r="B555" s="59"/>
      <c r="C555" s="60"/>
      <c r="D555" s="61" t="s">
        <v>797</v>
      </c>
      <c r="E555" s="35"/>
      <c r="F555" s="36"/>
      <c r="G555" s="105"/>
      <c r="H555" s="63" t="n">
        <f aca="false">SUM(H557:H662)</f>
        <v>861790.828254</v>
      </c>
      <c r="I555" s="83" t="n">
        <f aca="false">H555/$H$683</f>
        <v>0.153813021366611</v>
      </c>
      <c r="O555" s="82"/>
    </row>
    <row r="556" s="81" customFormat="true" ht="18" hidden="false" customHeight="true" outlineLevel="0" collapsed="false">
      <c r="A556" s="166" t="s">
        <v>798</v>
      </c>
      <c r="B556" s="120"/>
      <c r="C556" s="130"/>
      <c r="D556" s="187" t="s">
        <v>356</v>
      </c>
      <c r="E556" s="41"/>
      <c r="F556" s="42"/>
      <c r="G556" s="109"/>
      <c r="H556" s="86" t="n">
        <f aca="false">G556*F556</f>
        <v>0</v>
      </c>
      <c r="I556" s="83"/>
      <c r="K556" s="183"/>
      <c r="L556" s="82"/>
      <c r="M556" s="183"/>
      <c r="N556" s="184"/>
      <c r="O556" s="82"/>
    </row>
    <row r="557" s="81" customFormat="true" ht="36" hidden="false" customHeight="false" outlineLevel="0" collapsed="false">
      <c r="A557" s="38" t="s">
        <v>799</v>
      </c>
      <c r="B557" s="170" t="s">
        <v>71</v>
      </c>
      <c r="C557" s="170"/>
      <c r="D557" s="47" t="str">
        <f aca="false">COMPOSIÇÕES!D81</f>
        <v>GUARDA-CORPO EM TUBO DE AÇO GALVANIZADO 1.1/2" COM TELA DE ARAME ONDULADA H= 1,10M CONFORME PROJETO</v>
      </c>
      <c r="E557" s="87" t="s">
        <v>39</v>
      </c>
      <c r="F557" s="48" t="n">
        <v>130</v>
      </c>
      <c r="G557" s="113" t="n">
        <f aca="false">COMPOSIÇÕES!H95</f>
        <v>633.64697</v>
      </c>
      <c r="H557" s="88" t="n">
        <f aca="false">G557*F557</f>
        <v>82374.1061</v>
      </c>
      <c r="I557" s="83" t="n">
        <f aca="false">H557/$H$683</f>
        <v>0.0147021872665839</v>
      </c>
      <c r="K557" s="183"/>
      <c r="L557" s="82"/>
      <c r="M557" s="183"/>
      <c r="N557" s="184"/>
      <c r="O557" s="82"/>
    </row>
    <row r="558" s="81" customFormat="true" ht="54" hidden="false" customHeight="false" outlineLevel="0" collapsed="false">
      <c r="A558" s="38" t="s">
        <v>800</v>
      </c>
      <c r="B558" s="170" t="s">
        <v>71</v>
      </c>
      <c r="C558" s="170"/>
      <c r="D558" s="47" t="str">
        <f aca="false">COMPOSIÇÕES!D113</f>
        <v>GUARDA-CORPO EM TUBO DE AÇO GALVANIZADO 1.1/2", MONTANTES 2.1/2" COM TELA DE ARAME ONDULADA H= 1,10M  E CORRIMÃO DUPLO CONFORME PROJETO</v>
      </c>
      <c r="E558" s="87" t="s">
        <v>39</v>
      </c>
      <c r="F558" s="48" t="n">
        <f aca="false">11.8+26.7+26.7+5</f>
        <v>70.2</v>
      </c>
      <c r="G558" s="113" t="n">
        <f aca="false">COMPOSIÇÕES!H127</f>
        <v>767.59197</v>
      </c>
      <c r="H558" s="88" t="n">
        <f aca="false">G558*F558</f>
        <v>53884.956294</v>
      </c>
      <c r="I558" s="83" t="n">
        <f aca="false">H558/$H$683</f>
        <v>0.00961742416147539</v>
      </c>
      <c r="K558" s="183"/>
      <c r="L558" s="82"/>
      <c r="M558" s="183"/>
      <c r="N558" s="184"/>
      <c r="O558" s="82"/>
    </row>
    <row r="559" s="81" customFormat="true" ht="36" hidden="false" customHeight="false" outlineLevel="0" collapsed="false">
      <c r="A559" s="38" t="s">
        <v>801</v>
      </c>
      <c r="B559" s="85" t="s">
        <v>36</v>
      </c>
      <c r="C559" s="126" t="n">
        <v>13609</v>
      </c>
      <c r="D559" s="47" t="str">
        <f aca="false">UPPER("Corrimão duplo em tubo de ferro galvanizado 1 1/2, com chumbadores para fixação em alvenaria")</f>
        <v>CORRIMÃO DUPLO EM TUBO DE FERRO GALVANIZADO 1 1/2, COM CHUMBADORES PARA FIXAÇÃO EM ALVENARIA</v>
      </c>
      <c r="E559" s="87" t="s">
        <v>39</v>
      </c>
      <c r="F559" s="48" t="n">
        <f aca="false">26.55+26.55+26.55+18.85</f>
        <v>98.5</v>
      </c>
      <c r="G559" s="113" t="n">
        <v>194.72</v>
      </c>
      <c r="H559" s="88" t="n">
        <f aca="false">G559*F559</f>
        <v>19179.92</v>
      </c>
      <c r="I559" s="83" t="n">
        <f aca="false">H559/$H$683</f>
        <v>0.00342324534916073</v>
      </c>
      <c r="K559" s="183"/>
      <c r="L559" s="82"/>
      <c r="M559" s="183"/>
      <c r="N559" s="184"/>
      <c r="O559" s="82"/>
    </row>
    <row r="560" s="81" customFormat="true" ht="36" hidden="false" customHeight="false" outlineLevel="0" collapsed="false">
      <c r="A560" s="38" t="s">
        <v>802</v>
      </c>
      <c r="B560" s="85" t="s">
        <v>26</v>
      </c>
      <c r="C560" s="126" t="n">
        <v>93358</v>
      </c>
      <c r="D560" s="47" t="str">
        <f aca="false">UPPER("Escavação manual de vala com profundidade menor ou igual a 1,30 m. af_02/2021")</f>
        <v>ESCAVAÇÃO MANUAL DE VALA COM PROFUNDIDADE MENOR OU IGUAL A 1,30 M. AF_02/2021</v>
      </c>
      <c r="E560" s="87" t="s">
        <v>54</v>
      </c>
      <c r="F560" s="48" t="n">
        <f aca="false">F563*0.5*0.3</f>
        <v>1.5</v>
      </c>
      <c r="G560" s="113" t="n">
        <v>91.89</v>
      </c>
      <c r="H560" s="88" t="n">
        <f aca="false">G560*F560</f>
        <v>137.835</v>
      </c>
      <c r="I560" s="83" t="n">
        <f aca="false">H560/$H$683</f>
        <v>2.46008858588341E-005</v>
      </c>
      <c r="K560" s="183"/>
      <c r="L560" s="82"/>
      <c r="M560" s="183"/>
      <c r="N560" s="184"/>
      <c r="O560" s="82"/>
    </row>
    <row r="561" s="81" customFormat="true" ht="18" hidden="false" customHeight="false" outlineLevel="0" collapsed="false">
      <c r="A561" s="38" t="s">
        <v>803</v>
      </c>
      <c r="B561" s="85" t="s">
        <v>36</v>
      </c>
      <c r="C561" s="126" t="n">
        <v>2660</v>
      </c>
      <c r="D561" s="47" t="str">
        <f aca="false">UPPER("Apiloamento manual de fundo de vala")</f>
        <v>APILOAMENTO MANUAL DE FUNDO DE VALA</v>
      </c>
      <c r="E561" s="87" t="s">
        <v>28</v>
      </c>
      <c r="F561" s="48" t="n">
        <f aca="false">0.5*F563</f>
        <v>5</v>
      </c>
      <c r="G561" s="113" t="n">
        <v>26.15</v>
      </c>
      <c r="H561" s="88" t="n">
        <f aca="false">G561*F561</f>
        <v>130.75</v>
      </c>
      <c r="I561" s="83" t="n">
        <f aca="false">H561/$H$683</f>
        <v>2.33363501726163E-005</v>
      </c>
      <c r="K561" s="183"/>
      <c r="L561" s="82"/>
      <c r="M561" s="183"/>
      <c r="N561" s="184"/>
      <c r="O561" s="82"/>
    </row>
    <row r="562" s="81" customFormat="true" ht="54" hidden="false" customHeight="true" outlineLevel="0" collapsed="false">
      <c r="A562" s="38" t="s">
        <v>804</v>
      </c>
      <c r="B562" s="85" t="s">
        <v>26</v>
      </c>
      <c r="C562" s="126" t="n">
        <v>103800</v>
      </c>
      <c r="D562" s="47" t="str">
        <f aca="false">UPPER("Pedra argamassada com cimento e areia 1:3, 40% de argamassa em volume - areia e pedra de mão comerciais - fornecimento e assentamento. af_08/2022")</f>
        <v>PEDRA ARGAMASSADA COM CIMENTO E AREIA 1:3, 40% DE ARGAMASSA EM VOLUME - AREIA E PEDRA DE MÃO COMERCIAIS - FORNECIMENTO E ASSENTAMENTO. AF_08/2022</v>
      </c>
      <c r="E562" s="87" t="s">
        <v>54</v>
      </c>
      <c r="F562" s="48" t="n">
        <f aca="false">F563*0.8*0.5</f>
        <v>4</v>
      </c>
      <c r="G562" s="113" t="n">
        <v>556.82</v>
      </c>
      <c r="H562" s="88" t="n">
        <f aca="false">G562*F562</f>
        <v>2227.28</v>
      </c>
      <c r="I562" s="83" t="n">
        <f aca="false">H562/$H$683</f>
        <v>0.000397526470458621</v>
      </c>
      <c r="K562" s="183"/>
      <c r="L562" s="82"/>
      <c r="M562" s="183"/>
      <c r="N562" s="184"/>
      <c r="O562" s="82"/>
    </row>
    <row r="563" s="81" customFormat="true" ht="90" hidden="false" customHeight="false" outlineLevel="0" collapsed="false">
      <c r="A563" s="38" t="s">
        <v>805</v>
      </c>
      <c r="B563" s="85" t="s">
        <v>36</v>
      </c>
      <c r="C563" s="126" t="n">
        <v>13780</v>
      </c>
      <c r="D563" s="47" t="str">
        <f aca="false">UPPER("Cerca/gradil Nylofor h=2,43m, malha 5x20cm - fio 5 mm, revestidos em poliester por processo de pintura eletrostática nas cores verde ou branca. Fornecimento e instalação. Inclusive poste e acessórios.")</f>
        <v>CERCA/GRADIL NYLOFOR H=2,43M, MALHA 5X20CM - FIO 5 MM, REVESTIDOS EM POLIESTER POR PROCESSO DE PINTURA ELETROSTÁTICA NAS CORES VERDE OU BRANCA. FORNECIMENTO E INSTALAÇÃO. INCLUSIVE POSTE E ACESSÓRIOS.</v>
      </c>
      <c r="E563" s="87" t="s">
        <v>39</v>
      </c>
      <c r="F563" s="48" t="n">
        <v>10</v>
      </c>
      <c r="G563" s="113" t="n">
        <v>964.67</v>
      </c>
      <c r="H563" s="88" t="n">
        <f aca="false">G563*F563</f>
        <v>9646.7</v>
      </c>
      <c r="I563" s="83" t="n">
        <f aca="false">H563/$H$683</f>
        <v>0.00172174966891149</v>
      </c>
      <c r="K563" s="183"/>
      <c r="L563" s="82"/>
      <c r="M563" s="183"/>
      <c r="N563" s="184"/>
      <c r="O563" s="82"/>
    </row>
    <row r="564" s="81" customFormat="true" ht="18" hidden="false" customHeight="false" outlineLevel="0" collapsed="false">
      <c r="A564" s="38" t="s">
        <v>806</v>
      </c>
      <c r="B564" s="85" t="s">
        <v>36</v>
      </c>
      <c r="C564" s="126" t="n">
        <v>10334</v>
      </c>
      <c r="D564" s="47" t="s">
        <v>807</v>
      </c>
      <c r="E564" s="87" t="s">
        <v>12</v>
      </c>
      <c r="F564" s="48" t="n">
        <v>40</v>
      </c>
      <c r="G564" s="113" t="n">
        <v>105.42</v>
      </c>
      <c r="H564" s="88" t="n">
        <f aca="false">G564*F564</f>
        <v>4216.8</v>
      </c>
      <c r="I564" s="83" t="n">
        <f aca="false">H564/$H$683</f>
        <v>0.000752617372144461</v>
      </c>
      <c r="K564" s="183"/>
      <c r="L564" s="82"/>
      <c r="M564" s="183"/>
      <c r="N564" s="184"/>
      <c r="O564" s="82"/>
    </row>
    <row r="565" s="81" customFormat="true" ht="72" hidden="false" customHeight="false" outlineLevel="0" collapsed="false">
      <c r="A565" s="38" t="s">
        <v>808</v>
      </c>
      <c r="B565" s="85" t="s">
        <v>26</v>
      </c>
      <c r="C565" s="126" t="n">
        <v>37557</v>
      </c>
      <c r="D565" s="47" t="str">
        <f aca="false">UPPER("Placa de sinalizacao de seguranca contra incendio, fotoluminescente, quadrada, *14 x 14* cm, em pvc *2* mm anti-chamas (simbolos, cores e pictogramas conforme nbr 16820)")</f>
        <v>PLACA DE SINALIZACAO DE SEGURANCA CONTRA INCENDIO, FOTOLUMINESCENTE, QUADRADA, *14 X 14* CM, EM PVC *2* MM ANTI-CHAMAS (SIMBOLOS, CORES E PICTOGRAMAS CONFORME NBR 16820)</v>
      </c>
      <c r="E565" s="87" t="s">
        <v>12</v>
      </c>
      <c r="F565" s="48" t="n">
        <v>40</v>
      </c>
      <c r="G565" s="113" t="n">
        <v>12.55</v>
      </c>
      <c r="H565" s="88" t="n">
        <f aca="false">G565*F565</f>
        <v>502</v>
      </c>
      <c r="I565" s="83" t="n">
        <f aca="false">H565/$H$683</f>
        <v>8.95973062076739E-005</v>
      </c>
      <c r="K565" s="189"/>
      <c r="L565" s="82"/>
      <c r="M565" s="183"/>
      <c r="N565" s="184"/>
      <c r="O565" s="82"/>
    </row>
    <row r="566" s="81" customFormat="true" ht="18" hidden="false" customHeight="true" outlineLevel="0" collapsed="false">
      <c r="A566" s="38" t="s">
        <v>809</v>
      </c>
      <c r="B566" s="85" t="s">
        <v>36</v>
      </c>
      <c r="C566" s="112" t="n">
        <v>12434</v>
      </c>
      <c r="D566" s="47" t="s">
        <v>810</v>
      </c>
      <c r="E566" s="87" t="s">
        <v>12</v>
      </c>
      <c r="F566" s="48" t="n">
        <v>50</v>
      </c>
      <c r="G566" s="113" t="n">
        <v>69.62</v>
      </c>
      <c r="H566" s="88" t="n">
        <f aca="false">G566*F566</f>
        <v>3481</v>
      </c>
      <c r="I566" s="83" t="n">
        <f aca="false">H566/$H$683</f>
        <v>0.000621291280695046</v>
      </c>
      <c r="K566" s="183"/>
      <c r="L566" s="82"/>
      <c r="M566" s="183"/>
      <c r="N566" s="184"/>
      <c r="O566" s="82"/>
    </row>
    <row r="567" s="81" customFormat="true" ht="18" hidden="false" customHeight="true" outlineLevel="0" collapsed="false">
      <c r="A567" s="38" t="s">
        <v>811</v>
      </c>
      <c r="B567" s="85" t="s">
        <v>36</v>
      </c>
      <c r="C567" s="112" t="n">
        <v>2228</v>
      </c>
      <c r="D567" s="47" t="s">
        <v>812</v>
      </c>
      <c r="E567" s="87" t="s">
        <v>39</v>
      </c>
      <c r="F567" s="48" t="n">
        <v>90</v>
      </c>
      <c r="G567" s="113" t="n">
        <v>14.14</v>
      </c>
      <c r="H567" s="88" t="n">
        <f aca="false">G567*F567</f>
        <v>1272.6</v>
      </c>
      <c r="I567" s="83" t="n">
        <f aca="false">H567/$H$683</f>
        <v>0.000227134525657143</v>
      </c>
      <c r="K567" s="183"/>
      <c r="L567" s="82"/>
      <c r="M567" s="183"/>
      <c r="N567" s="184"/>
      <c r="O567" s="82"/>
    </row>
    <row r="568" s="81" customFormat="true" ht="18" hidden="false" customHeight="true" outlineLevel="0" collapsed="false">
      <c r="A568" s="38" t="s">
        <v>813</v>
      </c>
      <c r="B568" s="85" t="s">
        <v>26</v>
      </c>
      <c r="C568" s="46" t="n">
        <v>98504</v>
      </c>
      <c r="D568" s="47" t="s">
        <v>814</v>
      </c>
      <c r="E568" s="87" t="s">
        <v>28</v>
      </c>
      <c r="F568" s="48" t="n">
        <v>200</v>
      </c>
      <c r="G568" s="113" t="n">
        <v>14.01</v>
      </c>
      <c r="H568" s="88" t="n">
        <f aca="false">G568*F568</f>
        <v>2802</v>
      </c>
      <c r="I568" s="83" t="n">
        <f aca="false">H568/$H$683</f>
        <v>0.000500102892418132</v>
      </c>
      <c r="K568" s="183"/>
      <c r="L568" s="82"/>
      <c r="M568" s="183"/>
      <c r="N568" s="184"/>
      <c r="O568" s="82"/>
    </row>
    <row r="569" s="81" customFormat="true" ht="36" hidden="false" customHeight="false" outlineLevel="0" collapsed="false">
      <c r="A569" s="38" t="s">
        <v>815</v>
      </c>
      <c r="B569" s="85" t="s">
        <v>36</v>
      </c>
      <c r="C569" s="95" t="n">
        <v>10361</v>
      </c>
      <c r="D569" s="47" t="str">
        <f aca="false">UPPER("Placa de inauguração em alumínio fundido em braille com 0.50 x 0.80 m")</f>
        <v>PLACA DE INAUGURAÇÃO EM ALUMÍNIO FUNDIDO EM BRAILLE COM 0.50 X 0.80 M</v>
      </c>
      <c r="E569" s="190" t="s">
        <v>12</v>
      </c>
      <c r="F569" s="48" t="n">
        <v>1</v>
      </c>
      <c r="G569" s="113" t="n">
        <v>2326.47</v>
      </c>
      <c r="H569" s="88" t="n">
        <f aca="false">G569*F569</f>
        <v>2326.47</v>
      </c>
      <c r="I569" s="83" t="n">
        <f aca="false">H569/$H$683</f>
        <v>0.000415229970065671</v>
      </c>
      <c r="K569" s="183"/>
      <c r="L569" s="82"/>
      <c r="M569" s="183"/>
      <c r="N569" s="184"/>
      <c r="O569" s="82"/>
    </row>
    <row r="570" s="81" customFormat="true" ht="18" hidden="false" customHeight="false" outlineLevel="0" collapsed="false">
      <c r="A570" s="38" t="s">
        <v>816</v>
      </c>
      <c r="B570" s="85" t="s">
        <v>817</v>
      </c>
      <c r="C570" s="143" t="n">
        <v>251463</v>
      </c>
      <c r="D570" s="100" t="s">
        <v>818</v>
      </c>
      <c r="E570" s="191" t="s">
        <v>28</v>
      </c>
      <c r="F570" s="48" t="n">
        <f aca="false">1.1*(6.23+3.02)</f>
        <v>10.175</v>
      </c>
      <c r="G570" s="118" t="n">
        <v>1412</v>
      </c>
      <c r="H570" s="88" t="n">
        <f aca="false">G570*F570</f>
        <v>14367.1</v>
      </c>
      <c r="I570" s="83" t="n">
        <f aca="false">H570/$H$683</f>
        <v>0.00256424991636708</v>
      </c>
      <c r="K570" s="183"/>
      <c r="L570" s="82"/>
      <c r="M570" s="183"/>
      <c r="N570" s="184"/>
      <c r="O570" s="82"/>
    </row>
    <row r="571" s="81" customFormat="true" ht="18" hidden="false" customHeight="false" outlineLevel="0" collapsed="false">
      <c r="A571" s="38" t="s">
        <v>819</v>
      </c>
      <c r="B571" s="85" t="s">
        <v>817</v>
      </c>
      <c r="C571" s="143" t="n">
        <v>251463</v>
      </c>
      <c r="D571" s="100" t="s">
        <v>820</v>
      </c>
      <c r="E571" s="191" t="s">
        <v>28</v>
      </c>
      <c r="F571" s="48" t="n">
        <f aca="false">1.1*(4.1+3.6)</f>
        <v>8.47</v>
      </c>
      <c r="G571" s="118" t="n">
        <f aca="false">G570</f>
        <v>1412</v>
      </c>
      <c r="H571" s="88" t="n">
        <f aca="false">G571*F571</f>
        <v>11959.64</v>
      </c>
      <c r="I571" s="83" t="n">
        <f aca="false">H571/$H$683</f>
        <v>0.00213456479524611</v>
      </c>
      <c r="K571" s="183"/>
      <c r="L571" s="82"/>
      <c r="M571" s="183"/>
      <c r="N571" s="184"/>
      <c r="O571" s="82"/>
    </row>
    <row r="572" s="81" customFormat="true" ht="18" hidden="false" customHeight="false" outlineLevel="0" collapsed="false">
      <c r="A572" s="38" t="s">
        <v>821</v>
      </c>
      <c r="B572" s="85" t="s">
        <v>817</v>
      </c>
      <c r="C572" s="143" t="n">
        <v>251463</v>
      </c>
      <c r="D572" s="100" t="s">
        <v>822</v>
      </c>
      <c r="E572" s="191" t="s">
        <v>28</v>
      </c>
      <c r="F572" s="48" t="n">
        <f aca="false">1.1*(3.15+4.97)</f>
        <v>8.932</v>
      </c>
      <c r="G572" s="118" t="n">
        <f aca="false">G571</f>
        <v>1412</v>
      </c>
      <c r="H572" s="88" t="n">
        <f aca="false">G572*F572</f>
        <v>12611.984</v>
      </c>
      <c r="I572" s="83" t="n">
        <f aca="false">H572/$H$683</f>
        <v>0.00225099560225953</v>
      </c>
      <c r="K572" s="183"/>
      <c r="L572" s="82"/>
      <c r="M572" s="183"/>
      <c r="N572" s="184"/>
      <c r="O572" s="82"/>
    </row>
    <row r="573" s="81" customFormat="true" ht="18" hidden="false" customHeight="false" outlineLevel="0" collapsed="false">
      <c r="A573" s="38" t="s">
        <v>823</v>
      </c>
      <c r="B573" s="85" t="s">
        <v>817</v>
      </c>
      <c r="C573" s="143" t="n">
        <v>251463</v>
      </c>
      <c r="D573" s="100" t="s">
        <v>824</v>
      </c>
      <c r="E573" s="191" t="s">
        <v>28</v>
      </c>
      <c r="F573" s="48" t="n">
        <f aca="false">1.1*(1.37+0.71+1.52)</f>
        <v>3.96</v>
      </c>
      <c r="G573" s="118" t="n">
        <f aca="false">G572</f>
        <v>1412</v>
      </c>
      <c r="H573" s="88" t="n">
        <f aca="false">G573*F573</f>
        <v>5591.52</v>
      </c>
      <c r="I573" s="83" t="n">
        <f aca="false">H573/$H$683</f>
        <v>0.000997978345829348</v>
      </c>
      <c r="K573" s="183"/>
      <c r="L573" s="82"/>
      <c r="M573" s="183"/>
      <c r="N573" s="184"/>
      <c r="O573" s="82"/>
    </row>
    <row r="574" s="81" customFormat="true" ht="18" hidden="false" customHeight="false" outlineLevel="0" collapsed="false">
      <c r="A574" s="38"/>
      <c r="B574" s="85"/>
      <c r="C574" s="143"/>
      <c r="D574" s="192" t="s">
        <v>825</v>
      </c>
      <c r="E574" s="191"/>
      <c r="F574" s="48"/>
      <c r="G574" s="118"/>
      <c r="H574" s="88"/>
      <c r="I574" s="83"/>
      <c r="K574" s="183"/>
      <c r="L574" s="82"/>
      <c r="M574" s="183"/>
      <c r="N574" s="184"/>
      <c r="O574" s="82"/>
    </row>
    <row r="575" s="81" customFormat="true" ht="36" hidden="false" customHeight="false" outlineLevel="0" collapsed="false">
      <c r="A575" s="38" t="s">
        <v>826</v>
      </c>
      <c r="B575" s="85" t="s">
        <v>36</v>
      </c>
      <c r="C575" s="143" t="n">
        <v>2497</v>
      </c>
      <c r="D575" s="100" t="str">
        <f aca="false">UPPER("Escavação manual de vala ou cava em material de 1ª categoria, profundidade até 1,50m")</f>
        <v>ESCAVAÇÃO MANUAL DE VALA OU CAVA EM MATERIAL DE 1ª CATEGORIA, PROFUNDIDADE ATÉ 1,50M</v>
      </c>
      <c r="E575" s="191" t="s">
        <v>54</v>
      </c>
      <c r="F575" s="48" t="n">
        <f aca="false">F578*10/100</f>
        <v>15</v>
      </c>
      <c r="G575" s="118" t="n">
        <v>52.32</v>
      </c>
      <c r="H575" s="88" t="n">
        <f aca="false">G575*F575</f>
        <v>784.8</v>
      </c>
      <c r="I575" s="83" t="n">
        <f aca="false">H575/$H$683</f>
        <v>0.000140071645242595</v>
      </c>
      <c r="K575" s="183"/>
      <c r="L575" s="82"/>
      <c r="M575" s="183"/>
      <c r="N575" s="184"/>
      <c r="O575" s="82"/>
    </row>
    <row r="576" s="81" customFormat="true" ht="36" hidden="false" customHeight="true" outlineLevel="0" collapsed="false">
      <c r="A576" s="38" t="s">
        <v>827</v>
      </c>
      <c r="B576" s="85" t="s">
        <v>36</v>
      </c>
      <c r="C576" s="143" t="n">
        <v>11447</v>
      </c>
      <c r="D576" s="100" t="str">
        <f aca="false">UPPER("Compactação manual com compactador a percussão sapinho, sem controle do grau de compactação")</f>
        <v>COMPACTAÇÃO MANUAL COM COMPACTADOR A PERCUSSÃO SAPINHO, SEM CONTROLE DO GRAU DE COMPACTAÇÃO</v>
      </c>
      <c r="E576" s="191" t="s">
        <v>54</v>
      </c>
      <c r="F576" s="48" t="n">
        <f aca="false">F575</f>
        <v>15</v>
      </c>
      <c r="G576" s="118" t="n">
        <v>14.74</v>
      </c>
      <c r="H576" s="88" t="n">
        <f aca="false">G576*F576</f>
        <v>221.1</v>
      </c>
      <c r="I576" s="83" t="n">
        <f aca="false">H576/$H$683</f>
        <v>3.9462080483101E-005</v>
      </c>
      <c r="K576" s="183"/>
      <c r="L576" s="82"/>
      <c r="M576" s="183"/>
      <c r="N576" s="184"/>
      <c r="O576" s="82"/>
    </row>
    <row r="577" s="81" customFormat="true" ht="36" hidden="false" customHeight="false" outlineLevel="0" collapsed="false">
      <c r="A577" s="38" t="s">
        <v>828</v>
      </c>
      <c r="B577" s="85" t="s">
        <v>26</v>
      </c>
      <c r="C577" s="143" t="n">
        <v>95240</v>
      </c>
      <c r="D577" s="100" t="s">
        <v>829</v>
      </c>
      <c r="E577" s="191" t="s">
        <v>28</v>
      </c>
      <c r="F577" s="48" t="n">
        <f aca="false">F578*0.6</f>
        <v>90</v>
      </c>
      <c r="G577" s="118" t="n">
        <v>21.41</v>
      </c>
      <c r="H577" s="88" t="n">
        <f aca="false">G577*F577</f>
        <v>1926.9</v>
      </c>
      <c r="I577" s="83" t="n">
        <f aca="false">H577/$H$683</f>
        <v>0.000343914440899536</v>
      </c>
      <c r="K577" s="183"/>
      <c r="L577" s="82"/>
      <c r="M577" s="183"/>
      <c r="N577" s="184"/>
      <c r="O577" s="82"/>
    </row>
    <row r="578" s="81" customFormat="true" ht="36" hidden="false" customHeight="false" outlineLevel="0" collapsed="false">
      <c r="A578" s="38" t="s">
        <v>830</v>
      </c>
      <c r="B578" s="85" t="s">
        <v>26</v>
      </c>
      <c r="C578" s="143" t="n">
        <v>102993</v>
      </c>
      <c r="D578" s="100" t="str">
        <f aca="false">UPPER("Canaleta meia cana pré-moldada de concreto (d = 60 cm) - fornecimento e instalação. af_08/2021")</f>
        <v>CANALETA MEIA CANA PRÉ-MOLDADA DE CONCRETO (D = 60 CM) - FORNECIMENTO E INSTALAÇÃO. AF_08/2021</v>
      </c>
      <c r="E578" s="191" t="s">
        <v>39</v>
      </c>
      <c r="F578" s="48" t="n">
        <v>150</v>
      </c>
      <c r="G578" s="118" t="n">
        <v>104.39</v>
      </c>
      <c r="H578" s="88" t="n">
        <f aca="false">G578*F578</f>
        <v>15658.5</v>
      </c>
      <c r="I578" s="83" t="n">
        <f aca="false">H578/$H$683</f>
        <v>0.00279473987898976</v>
      </c>
      <c r="K578" s="183"/>
      <c r="L578" s="82"/>
      <c r="M578" s="183"/>
      <c r="N578" s="184"/>
      <c r="O578" s="82"/>
    </row>
    <row r="579" s="81" customFormat="true" ht="54" hidden="false" customHeight="true" outlineLevel="0" collapsed="false">
      <c r="A579" s="38" t="s">
        <v>831</v>
      </c>
      <c r="B579" s="124" t="s">
        <v>36</v>
      </c>
      <c r="C579" s="95" t="n">
        <v>6457</v>
      </c>
      <c r="D579" s="47" t="str">
        <f aca="false">UPPER("ESCADA EM Concreto armado fck=15MPa fabricado na obra, adensado e lançado, para Uso Geral, com formas planas em compensado resinado 12mm (05 usos)")</f>
        <v>ESCADA EM CONCRETO ARMADO FCK=15MPA FABRICADO NA OBRA, ADENSADO E LANÇADO, PARA USO GERAL, COM FORMAS PLANAS EM COMPENSADO RESINADO 12MM (05 USOS)</v>
      </c>
      <c r="E579" s="87" t="s">
        <v>54</v>
      </c>
      <c r="F579" s="48" t="n">
        <v>0.89</v>
      </c>
      <c r="G579" s="113" t="n">
        <v>2380.05</v>
      </c>
      <c r="H579" s="88" t="n">
        <f aca="false">G579*F579</f>
        <v>2118.2445</v>
      </c>
      <c r="I579" s="83" t="n">
        <f aca="false">H579/$H$683</f>
        <v>0.000378065739221556</v>
      </c>
      <c r="K579" s="183"/>
      <c r="L579" s="82"/>
      <c r="M579" s="183"/>
      <c r="N579" s="184"/>
      <c r="O579" s="82"/>
    </row>
    <row r="580" s="81" customFormat="true" ht="18" hidden="false" customHeight="true" outlineLevel="0" collapsed="false">
      <c r="A580" s="38"/>
      <c r="B580" s="124"/>
      <c r="C580" s="95"/>
      <c r="D580" s="171" t="s">
        <v>832</v>
      </c>
      <c r="E580" s="87"/>
      <c r="F580" s="48"/>
      <c r="G580" s="113"/>
      <c r="H580" s="88"/>
      <c r="I580" s="83"/>
      <c r="K580" s="193"/>
      <c r="L580" s="82"/>
      <c r="M580" s="183"/>
      <c r="N580" s="184"/>
      <c r="O580" s="82"/>
    </row>
    <row r="581" s="81" customFormat="true" ht="18" hidden="false" customHeight="true" outlineLevel="0" collapsed="false">
      <c r="A581" s="38" t="s">
        <v>833</v>
      </c>
      <c r="B581" s="124" t="s">
        <v>36</v>
      </c>
      <c r="C581" s="126" t="n">
        <v>50</v>
      </c>
      <c r="D581" s="194" t="str">
        <f aca="false">UPPER("Levantamento topográfico planimétrico cadastral")</f>
        <v>LEVANTAMENTO TOPOGRÁFICO PLANIMÉTRICO CADASTRAL</v>
      </c>
      <c r="E581" s="87" t="s">
        <v>28</v>
      </c>
      <c r="F581" s="48" t="n">
        <f aca="false">F584+F586</f>
        <v>4500</v>
      </c>
      <c r="G581" s="113" t="n">
        <v>0.31</v>
      </c>
      <c r="H581" s="88" t="n">
        <f aca="false">G581*F581</f>
        <v>1395</v>
      </c>
      <c r="I581" s="83" t="n">
        <f aca="false">H581/$H$683</f>
        <v>0.000248980562071126</v>
      </c>
      <c r="K581" s="193"/>
      <c r="L581" s="82"/>
      <c r="M581" s="183"/>
      <c r="N581" s="184"/>
      <c r="O581" s="82"/>
    </row>
    <row r="582" s="81" customFormat="true" ht="36" hidden="false" customHeight="true" outlineLevel="0" collapsed="false">
      <c r="A582" s="38" t="s">
        <v>834</v>
      </c>
      <c r="B582" s="124" t="s">
        <v>36</v>
      </c>
      <c r="C582" s="95" t="n">
        <v>4177</v>
      </c>
      <c r="D582" s="47" t="str">
        <f aca="false">UPPER("Locação de construção de edificação acima de 1000 m2, inclusive execução de gabarito de madeira")</f>
        <v>LOCAÇÃO DE CONSTRUÇÃO DE EDIFICAÇÃO ACIMA DE 1000 M2, INCLUSIVE EXECUÇÃO DE GABARITO DE MADEIRA</v>
      </c>
      <c r="E582" s="87" t="s">
        <v>28</v>
      </c>
      <c r="F582" s="48" t="n">
        <f aca="false">F584</f>
        <v>2500</v>
      </c>
      <c r="G582" s="113" t="n">
        <v>5.68</v>
      </c>
      <c r="H582" s="88" t="n">
        <f aca="false">G582*F582</f>
        <v>14200</v>
      </c>
      <c r="I582" s="83" t="n">
        <f aca="false">H582/$H$683</f>
        <v>0.00253442579312544</v>
      </c>
      <c r="K582" s="195"/>
      <c r="L582" s="82"/>
      <c r="M582" s="183"/>
      <c r="N582" s="184"/>
      <c r="O582" s="82"/>
    </row>
    <row r="583" s="81" customFormat="true" ht="36" hidden="false" customHeight="true" outlineLevel="0" collapsed="false">
      <c r="A583" s="38" t="s">
        <v>835</v>
      </c>
      <c r="B583" s="85" t="s">
        <v>36</v>
      </c>
      <c r="C583" s="95" t="n">
        <v>2497</v>
      </c>
      <c r="D583" s="47" t="str">
        <f aca="false">UPPER("Escavação manual de vala ou cava em material de 1ª categoria, profundidade até 1,50m")</f>
        <v>ESCAVAÇÃO MANUAL DE VALA OU CAVA EM MATERIAL DE 1ª CATEGORIA, PROFUNDIDADE ATÉ 1,50M</v>
      </c>
      <c r="E583" s="87" t="s">
        <v>54</v>
      </c>
      <c r="F583" s="48" t="n">
        <f aca="false">F584*10/100</f>
        <v>250</v>
      </c>
      <c r="G583" s="113" t="n">
        <v>52.32</v>
      </c>
      <c r="H583" s="88" t="n">
        <f aca="false">G583*F583</f>
        <v>13080</v>
      </c>
      <c r="I583" s="83" t="n">
        <f aca="false">H583/$H$683</f>
        <v>0.00233452742070991</v>
      </c>
      <c r="K583" s="183"/>
      <c r="L583" s="82"/>
      <c r="M583" s="183"/>
      <c r="N583" s="184"/>
      <c r="O583" s="82"/>
    </row>
    <row r="584" s="81" customFormat="true" ht="54" hidden="false" customHeight="true" outlineLevel="0" collapsed="false">
      <c r="A584" s="38" t="s">
        <v>836</v>
      </c>
      <c r="B584" s="85" t="s">
        <v>36</v>
      </c>
      <c r="C584" s="143" t="n">
        <v>9104</v>
      </c>
      <c r="D584" s="100" t="str">
        <f aca="false">UPPER("Pavimentação em paralelepípedo granítico sobre colchão de areia, rejuntado com argamassa de cimento e areia traço 1:3, inclusive frete do paralelepípedo granítico")</f>
        <v>PAVIMENTAÇÃO EM PARALELEPÍPEDO GRANÍTICO SOBRE COLCHÃO DE AREIA, REJUNTADO COM ARGAMASSA DE CIMENTO E AREIA TRAÇO 1:3, INCLUSIVE FRETE DO PARALELEPÍPEDO GRANÍTICO</v>
      </c>
      <c r="E584" s="191" t="s">
        <v>28</v>
      </c>
      <c r="F584" s="48" t="n">
        <v>2500</v>
      </c>
      <c r="G584" s="118" t="n">
        <v>119.6</v>
      </c>
      <c r="H584" s="88" t="n">
        <f aca="false">G584*F584</f>
        <v>299000</v>
      </c>
      <c r="I584" s="83" t="n">
        <f aca="false">H584/$H$683</f>
        <v>0.0533657262073596</v>
      </c>
      <c r="K584" s="183"/>
      <c r="L584" s="82"/>
      <c r="M584" s="183"/>
      <c r="N584" s="184"/>
      <c r="O584" s="82"/>
    </row>
    <row r="585" s="81" customFormat="true" ht="36" hidden="false" customHeight="true" outlineLevel="0" collapsed="false">
      <c r="A585" s="38" t="s">
        <v>837</v>
      </c>
      <c r="B585" s="46" t="s">
        <v>26</v>
      </c>
      <c r="C585" s="95" t="n">
        <v>100576</v>
      </c>
      <c r="D585" s="96" t="str">
        <f aca="false">UPPER("Regularização e compactação de subleito de solo predominantemente argiloso")</f>
        <v>REGULARIZAÇÃO E COMPACTAÇÃO DE SUBLEITO DE SOLO PREDOMINANTEMENTE ARGILOSO</v>
      </c>
      <c r="E585" s="87" t="s">
        <v>28</v>
      </c>
      <c r="F585" s="48" t="n">
        <v>2000</v>
      </c>
      <c r="G585" s="48" t="n">
        <v>2.41</v>
      </c>
      <c r="H585" s="88" t="n">
        <f aca="false">G585*F585</f>
        <v>4820</v>
      </c>
      <c r="I585" s="83" t="n">
        <f aca="false">H585/$H$683</f>
        <v>0.000860276924145395</v>
      </c>
      <c r="K585" s="183"/>
      <c r="L585" s="82"/>
      <c r="M585" s="183"/>
      <c r="N585" s="184"/>
      <c r="O585" s="82"/>
    </row>
    <row r="586" s="81" customFormat="true" ht="18" hidden="false" customHeight="true" outlineLevel="0" collapsed="false">
      <c r="A586" s="38" t="s">
        <v>838</v>
      </c>
      <c r="B586" s="39" t="s">
        <v>36</v>
      </c>
      <c r="C586" s="95" t="n">
        <v>2592</v>
      </c>
      <c r="D586" s="96" t="s">
        <v>839</v>
      </c>
      <c r="E586" s="87" t="s">
        <v>28</v>
      </c>
      <c r="F586" s="48" t="n">
        <f aca="false">F585</f>
        <v>2000</v>
      </c>
      <c r="G586" s="48" t="n">
        <v>10.9</v>
      </c>
      <c r="H586" s="88" t="n">
        <f aca="false">G586*F586</f>
        <v>21800</v>
      </c>
      <c r="I586" s="83" t="n">
        <f aca="false">H586/$H$683</f>
        <v>0.00389087903451652</v>
      </c>
      <c r="K586" s="183"/>
      <c r="L586" s="82"/>
      <c r="M586" s="183"/>
      <c r="N586" s="184"/>
      <c r="O586" s="82"/>
    </row>
    <row r="587" s="81" customFormat="true" ht="54" hidden="false" customHeight="false" outlineLevel="0" collapsed="false">
      <c r="A587" s="38" t="s">
        <v>840</v>
      </c>
      <c r="B587" s="39" t="s">
        <v>36</v>
      </c>
      <c r="C587" s="46" t="n">
        <v>2599</v>
      </c>
      <c r="D587" s="47" t="str">
        <f aca="false">UPPER("Concreto asfáltico usinado à quente (CAUQ), fornecido e aplicado pela emurb (capa asfáltica), exclusive transporte")</f>
        <v>CONCRETO ASFÁLTICO USINADO À QUENTE (CAUQ), FORNECIDO E APLICADO PELA EMURB (CAPA ASFÁLTICA), EXCLUSIVE TRANSPORTE</v>
      </c>
      <c r="E587" s="87" t="s">
        <v>841</v>
      </c>
      <c r="F587" s="48" t="n">
        <f aca="false">F585*10/100</f>
        <v>200</v>
      </c>
      <c r="G587" s="113" t="n">
        <v>558.29</v>
      </c>
      <c r="H587" s="88" t="n">
        <f aca="false">G587*F587</f>
        <v>111658</v>
      </c>
      <c r="I587" s="83" t="n">
        <f aca="false">H587/$H$683</f>
        <v>0.0199287968456901</v>
      </c>
      <c r="K587" s="183"/>
      <c r="L587" s="82"/>
      <c r="M587" s="183"/>
      <c r="N587" s="184"/>
      <c r="O587" s="82"/>
    </row>
    <row r="588" s="81" customFormat="true" ht="72" hidden="false" customHeight="false" outlineLevel="0" collapsed="false">
      <c r="A588" s="38" t="s">
        <v>842</v>
      </c>
      <c r="B588" s="85" t="s">
        <v>26</v>
      </c>
      <c r="C588" s="143" t="n">
        <v>94274</v>
      </c>
      <c r="D588" s="100" t="str">
        <f aca="false">UPPER("Assentamento de guia (meio-fio) em trecho curvo, confeccionada em concreto pré-fabricado, dimensões 100x15x13x30 cm (comprimento x base inferior x base superior x altura)")</f>
        <v>ASSENTAMENTO DE GUIA (MEIO-FIO) EM TRECHO CURVO, CONFECCIONADA EM CONCRETO PRÉ-FABRICADO, DIMENSÕES 100X15X13X30 CM (COMPRIMENTO X BASE INFERIOR X BASE SUPERIOR X ALTURA)</v>
      </c>
      <c r="E588" s="191" t="s">
        <v>39</v>
      </c>
      <c r="F588" s="48" t="n">
        <v>350</v>
      </c>
      <c r="G588" s="118" t="n">
        <v>43.63</v>
      </c>
      <c r="H588" s="88" t="n">
        <f aca="false">G588*F588</f>
        <v>15270.5</v>
      </c>
      <c r="I588" s="83" t="n">
        <f aca="false">H588/$H$683</f>
        <v>0.00272548937140296</v>
      </c>
      <c r="K588" s="183"/>
      <c r="L588" s="82"/>
      <c r="M588" s="183"/>
      <c r="N588" s="184"/>
      <c r="O588" s="82"/>
    </row>
    <row r="589" s="81" customFormat="true" ht="18" hidden="false" customHeight="true" outlineLevel="0" collapsed="false">
      <c r="A589" s="38" t="s">
        <v>843</v>
      </c>
      <c r="B589" s="85" t="s">
        <v>36</v>
      </c>
      <c r="C589" s="143" t="n">
        <v>2409</v>
      </c>
      <c r="D589" s="100" t="str">
        <f aca="false">UPPER("Banco de concreto c/ encosto de 1,50 x 0,40m")</f>
        <v>BANCO DE CONCRETO C/ ENCOSTO DE 1,50 X 0,40M</v>
      </c>
      <c r="E589" s="191" t="s">
        <v>12</v>
      </c>
      <c r="F589" s="48" t="n">
        <v>10</v>
      </c>
      <c r="G589" s="118" t="n">
        <v>175</v>
      </c>
      <c r="H589" s="88" t="n">
        <f aca="false">G589*F589</f>
        <v>1750</v>
      </c>
      <c r="I589" s="83" t="n">
        <f aca="false">H589/$H$683</f>
        <v>0.000312341206899262</v>
      </c>
      <c r="K589" s="183"/>
      <c r="L589" s="82"/>
      <c r="M589" s="183"/>
      <c r="N589" s="184"/>
      <c r="O589" s="82"/>
    </row>
    <row r="590" s="81" customFormat="true" ht="18" hidden="false" customHeight="true" outlineLevel="0" collapsed="false">
      <c r="A590" s="38" t="s">
        <v>844</v>
      </c>
      <c r="B590" s="39" t="s">
        <v>26</v>
      </c>
      <c r="C590" s="46" t="n">
        <v>98504</v>
      </c>
      <c r="D590" s="47" t="s">
        <v>814</v>
      </c>
      <c r="E590" s="87" t="s">
        <v>28</v>
      </c>
      <c r="F590" s="48" t="n">
        <v>500</v>
      </c>
      <c r="G590" s="113" t="n">
        <v>14.01</v>
      </c>
      <c r="H590" s="88" t="n">
        <f aca="false">G590*F590</f>
        <v>7005</v>
      </c>
      <c r="I590" s="83" t="n">
        <f aca="false">H590/$H$683</f>
        <v>0.00125025723104533</v>
      </c>
      <c r="K590" s="189"/>
      <c r="L590" s="82"/>
      <c r="M590" s="183"/>
      <c r="N590" s="184"/>
      <c r="O590" s="82"/>
    </row>
    <row r="591" s="81" customFormat="true" ht="36" hidden="false" customHeight="true" outlineLevel="0" collapsed="false">
      <c r="A591" s="38" t="s">
        <v>845</v>
      </c>
      <c r="B591" s="39" t="s">
        <v>36</v>
      </c>
      <c r="C591" s="46" t="n">
        <v>11802</v>
      </c>
      <c r="D591" s="47" t="str">
        <f aca="false">UPPER("Muda de palmeira, areca, h=1,50 m, fornecimento e plantio")</f>
        <v>MUDA DE PALMEIRA, ARECA, H=1,50 M, FORNECIMENTO E PLANTIO</v>
      </c>
      <c r="E591" s="87" t="s">
        <v>12</v>
      </c>
      <c r="F591" s="48" t="n">
        <v>10</v>
      </c>
      <c r="G591" s="113" t="n">
        <v>203.06</v>
      </c>
      <c r="H591" s="88" t="n">
        <f aca="false">G591*F591</f>
        <v>2030.6</v>
      </c>
      <c r="I591" s="83" t="n">
        <f aca="false">H591/$H$683</f>
        <v>0.000362422888416937</v>
      </c>
      <c r="K591" s="183"/>
      <c r="L591" s="82"/>
      <c r="M591" s="183"/>
      <c r="N591" s="184"/>
      <c r="O591" s="82"/>
    </row>
    <row r="592" s="81" customFormat="true" ht="18" hidden="false" customHeight="true" outlineLevel="0" collapsed="false">
      <c r="A592" s="38" t="s">
        <v>846</v>
      </c>
      <c r="B592" s="39" t="s">
        <v>36</v>
      </c>
      <c r="C592" s="46" t="n">
        <v>7405</v>
      </c>
      <c r="D592" s="89" t="str">
        <f aca="false">UPPER("Planta - Palmeira Véitia, h=2,00m")</f>
        <v>PLANTA - PALMEIRA VÉITIA, H=2,00M</v>
      </c>
      <c r="E592" s="87" t="s">
        <v>12</v>
      </c>
      <c r="F592" s="48" t="n">
        <v>15</v>
      </c>
      <c r="G592" s="113" t="n">
        <v>461.58</v>
      </c>
      <c r="H592" s="88" t="n">
        <f aca="false">G592*F592</f>
        <v>6923.7</v>
      </c>
      <c r="I592" s="83" t="n">
        <f aca="false">H592/$H$683</f>
        <v>0.00123574675097624</v>
      </c>
      <c r="K592" s="183"/>
      <c r="L592" s="82"/>
      <c r="M592" s="183"/>
      <c r="N592" s="184"/>
      <c r="O592" s="82"/>
    </row>
    <row r="593" s="81" customFormat="true" ht="36" hidden="false" customHeight="true" outlineLevel="0" collapsed="false">
      <c r="A593" s="38" t="s">
        <v>847</v>
      </c>
      <c r="B593" s="39" t="s">
        <v>36</v>
      </c>
      <c r="C593" s="46" t="n">
        <v>8820</v>
      </c>
      <c r="D593" s="47" t="str">
        <f aca="false">UPPER("Planta - Dracena tricolor (muda), fornecimento e plantio")</f>
        <v>PLANTA - DRACENA TRICOLOR (MUDA), FORNECIMENTO E PLANTIO</v>
      </c>
      <c r="E593" s="87" t="s">
        <v>12</v>
      </c>
      <c r="F593" s="48" t="n">
        <v>100</v>
      </c>
      <c r="G593" s="113" t="n">
        <v>13.2</v>
      </c>
      <c r="H593" s="88" t="n">
        <f aca="false">G593*F593</f>
        <v>1320</v>
      </c>
      <c r="I593" s="83" t="n">
        <f aca="false">H593/$H$683</f>
        <v>0.000235594510346872</v>
      </c>
      <c r="K593" s="183"/>
      <c r="L593" s="82"/>
      <c r="M593" s="183"/>
      <c r="N593" s="184"/>
      <c r="O593" s="82"/>
    </row>
    <row r="594" s="81" customFormat="true" ht="36" hidden="false" customHeight="true" outlineLevel="0" collapsed="false">
      <c r="A594" s="38" t="s">
        <v>848</v>
      </c>
      <c r="B594" s="39" t="s">
        <v>36</v>
      </c>
      <c r="C594" s="46" t="n">
        <v>7773</v>
      </c>
      <c r="D594" s="47" t="str">
        <f aca="false">UPPER("Planta - Jibóia (Epipremnum pinnatum), fornecimento e plantio")</f>
        <v>PLANTA - JIBÓIA (EPIPREMNUM PINNATUM), FORNECIMENTO E PLANTIO</v>
      </c>
      <c r="E594" s="87" t="s">
        <v>12</v>
      </c>
      <c r="F594" s="48" t="n">
        <v>350</v>
      </c>
      <c r="G594" s="113" t="n">
        <v>13.36</v>
      </c>
      <c r="H594" s="88" t="n">
        <f aca="false">G594*F594</f>
        <v>4676</v>
      </c>
      <c r="I594" s="83" t="n">
        <f aca="false">H594/$H$683</f>
        <v>0.000834575704834827</v>
      </c>
      <c r="K594" s="183"/>
      <c r="L594" s="82"/>
      <c r="M594" s="183"/>
      <c r="N594" s="184"/>
      <c r="O594" s="82"/>
    </row>
    <row r="595" s="81" customFormat="true" ht="36" hidden="false" customHeight="true" outlineLevel="0" collapsed="false">
      <c r="A595" s="38" t="s">
        <v>849</v>
      </c>
      <c r="B595" s="39" t="s">
        <v>36</v>
      </c>
      <c r="C595" s="46" t="n">
        <v>11799</v>
      </c>
      <c r="D595" s="47" t="str">
        <f aca="false">UPPER("Planta - Flor ave do paraíso (strelitzia reginae) - muda, fornecimento e plantio")</f>
        <v>PLANTA - FLOR AVE DO PARAÍSO (STRELITZIA REGINAE) - MUDA, FORNECIMENTO E PLANTIO</v>
      </c>
      <c r="E595" s="87" t="s">
        <v>12</v>
      </c>
      <c r="F595" s="48" t="n">
        <v>50</v>
      </c>
      <c r="G595" s="113" t="n">
        <v>69.04</v>
      </c>
      <c r="H595" s="88" t="n">
        <f aca="false">G595*F595</f>
        <v>3452</v>
      </c>
      <c r="I595" s="83" t="n">
        <f aca="false">H595/$H$683</f>
        <v>0.000616115340695001</v>
      </c>
      <c r="K595" s="183"/>
      <c r="L595" s="82"/>
      <c r="M595" s="183"/>
      <c r="N595" s="184"/>
      <c r="O595" s="82"/>
    </row>
    <row r="596" s="81" customFormat="true" ht="36" hidden="false" customHeight="true" outlineLevel="0" collapsed="false">
      <c r="A596" s="38" t="s">
        <v>850</v>
      </c>
      <c r="B596" s="39" t="s">
        <v>851</v>
      </c>
      <c r="C596" s="99" t="n">
        <v>16002001</v>
      </c>
      <c r="D596" s="100" t="s">
        <v>852</v>
      </c>
      <c r="E596" s="191" t="s">
        <v>12</v>
      </c>
      <c r="F596" s="48" t="n">
        <v>1</v>
      </c>
      <c r="G596" s="118" t="n">
        <v>8772.44</v>
      </c>
      <c r="H596" s="88" t="n">
        <f aca="false">G596*F596</f>
        <v>8772.44</v>
      </c>
      <c r="I596" s="83" t="n">
        <f aca="false">H596/$H$683</f>
        <v>0.0015657111411722</v>
      </c>
      <c r="K596" s="183"/>
      <c r="L596" s="82"/>
      <c r="M596" s="183"/>
      <c r="N596" s="184"/>
      <c r="O596" s="82"/>
    </row>
    <row r="597" s="81" customFormat="true" ht="18" hidden="false" customHeight="true" outlineLevel="0" collapsed="false">
      <c r="A597" s="38" t="s">
        <v>853</v>
      </c>
      <c r="B597" s="39" t="s">
        <v>307</v>
      </c>
      <c r="C597" s="99" t="n">
        <v>80050</v>
      </c>
      <c r="D597" s="100" t="str">
        <f aca="false">UPPER("MONTA-CARGA 150kg COMPLETO PERCURSO 4 METROS ROSSI")</f>
        <v>MONTA-CARGA 150KG COMPLETO PERCURSO 4 METROS ROSSI</v>
      </c>
      <c r="E597" s="191" t="s">
        <v>12</v>
      </c>
      <c r="F597" s="48" t="n">
        <v>1</v>
      </c>
      <c r="G597" s="118" t="n">
        <v>4450.79</v>
      </c>
      <c r="H597" s="88" t="n">
        <f aca="false">G597*F597</f>
        <v>4450.79</v>
      </c>
      <c r="I597" s="83" t="n">
        <f aca="false">H597/$H$683</f>
        <v>0.000794380068717237</v>
      </c>
      <c r="K597" s="183"/>
      <c r="L597" s="82"/>
      <c r="M597" s="183"/>
      <c r="N597" s="184"/>
      <c r="O597" s="82"/>
    </row>
    <row r="598" s="81" customFormat="true" ht="18.75" hidden="false" customHeight="false" outlineLevel="0" collapsed="false">
      <c r="A598" s="166" t="s">
        <v>854</v>
      </c>
      <c r="B598" s="85"/>
      <c r="C598" s="143"/>
      <c r="D598" s="192" t="s">
        <v>855</v>
      </c>
      <c r="E598" s="191"/>
      <c r="F598" s="48"/>
      <c r="G598" s="196" t="n">
        <f aca="false">SUM(H599:H660)</f>
        <v>78224.43236</v>
      </c>
      <c r="H598" s="88" t="n">
        <f aca="false">G598*F598</f>
        <v>0</v>
      </c>
      <c r="I598" s="83" t="n">
        <f aca="false">H598/$H$683</f>
        <v>0</v>
      </c>
      <c r="K598" s="183"/>
      <c r="L598" s="82"/>
      <c r="M598" s="183"/>
      <c r="N598" s="184"/>
      <c r="O598" s="82"/>
    </row>
    <row r="599" s="81" customFormat="true" ht="18" hidden="false" customHeight="false" outlineLevel="0" collapsed="false">
      <c r="A599" s="38"/>
      <c r="B599" s="85"/>
      <c r="C599" s="197"/>
      <c r="D599" s="162" t="s">
        <v>856</v>
      </c>
      <c r="E599" s="190"/>
      <c r="F599" s="48"/>
      <c r="G599" s="118"/>
      <c r="H599" s="88" t="n">
        <f aca="false">G599*F599</f>
        <v>0</v>
      </c>
      <c r="I599" s="83" t="n">
        <f aca="false">H599/$H$683</f>
        <v>0</v>
      </c>
      <c r="K599" s="183"/>
      <c r="L599" s="82"/>
      <c r="M599" s="183"/>
      <c r="N599" s="184"/>
      <c r="O599" s="82"/>
    </row>
    <row r="600" s="81" customFormat="true" ht="18" hidden="false" customHeight="false" outlineLevel="0" collapsed="false">
      <c r="A600" s="38"/>
      <c r="B600" s="85"/>
      <c r="C600" s="132"/>
      <c r="D600" s="171" t="s">
        <v>857</v>
      </c>
      <c r="E600" s="198"/>
      <c r="F600" s="42"/>
      <c r="G600" s="118"/>
      <c r="H600" s="88" t="n">
        <f aca="false">G600*F600</f>
        <v>0</v>
      </c>
      <c r="I600" s="83" t="n">
        <f aca="false">H600/$H$683</f>
        <v>0</v>
      </c>
      <c r="K600" s="183"/>
      <c r="L600" s="82"/>
      <c r="M600" s="183"/>
      <c r="N600" s="184"/>
      <c r="O600" s="82"/>
    </row>
    <row r="601" s="81" customFormat="true" ht="36" hidden="false" customHeight="false" outlineLevel="0" collapsed="false">
      <c r="A601" s="38" t="s">
        <v>858</v>
      </c>
      <c r="B601" s="85" t="s">
        <v>36</v>
      </c>
      <c r="C601" s="199" t="n">
        <v>50</v>
      </c>
      <c r="D601" s="200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E601" s="133" t="s">
        <v>28</v>
      </c>
      <c r="F601" s="42" t="n">
        <f aca="false">6*4</f>
        <v>24</v>
      </c>
      <c r="G601" s="118" t="n">
        <v>8.9</v>
      </c>
      <c r="H601" s="88" t="n">
        <f aca="false">G601*F601</f>
        <v>213.6</v>
      </c>
      <c r="I601" s="83" t="n">
        <f aca="false">H601/$H$683</f>
        <v>3.81234753106756E-005</v>
      </c>
      <c r="K601" s="183"/>
      <c r="L601" s="82"/>
      <c r="M601" s="183"/>
      <c r="N601" s="184"/>
      <c r="O601" s="82"/>
    </row>
    <row r="602" s="81" customFormat="true" ht="18" hidden="false" customHeight="false" outlineLevel="0" collapsed="false">
      <c r="A602" s="38" t="s">
        <v>859</v>
      </c>
      <c r="B602" s="85" t="s">
        <v>36</v>
      </c>
      <c r="C602" s="199" t="n">
        <v>3240</v>
      </c>
      <c r="D602" s="200" t="s">
        <v>860</v>
      </c>
      <c r="E602" s="133" t="s">
        <v>28</v>
      </c>
      <c r="F602" s="42" t="n">
        <f aca="false">F601</f>
        <v>24</v>
      </c>
      <c r="G602" s="118" t="n">
        <v>19.71</v>
      </c>
      <c r="H602" s="88" t="n">
        <f aca="false">G602*F602</f>
        <v>473.04</v>
      </c>
      <c r="I602" s="83" t="n">
        <f aca="false">H602/$H$683</f>
        <v>8.44285054352153E-005</v>
      </c>
      <c r="K602" s="183"/>
      <c r="L602" s="82"/>
      <c r="M602" s="183"/>
      <c r="N602" s="184"/>
      <c r="O602" s="82"/>
    </row>
    <row r="603" s="81" customFormat="true" ht="36" hidden="false" customHeight="false" outlineLevel="0" collapsed="false">
      <c r="A603" s="38" t="s">
        <v>861</v>
      </c>
      <c r="B603" s="85" t="s">
        <v>26</v>
      </c>
      <c r="C603" s="199" t="n">
        <v>93358</v>
      </c>
      <c r="D603" s="200" t="s">
        <v>862</v>
      </c>
      <c r="E603" s="133" t="s">
        <v>54</v>
      </c>
      <c r="F603" s="42" t="n">
        <f aca="false">F602*15/100</f>
        <v>3.6</v>
      </c>
      <c r="G603" s="118" t="n">
        <v>91.89</v>
      </c>
      <c r="H603" s="88" t="n">
        <f aca="false">G603*F603</f>
        <v>330.804</v>
      </c>
      <c r="I603" s="83" t="n">
        <f aca="false">H603/$H$683</f>
        <v>5.90421260612019E-005</v>
      </c>
      <c r="K603" s="183"/>
      <c r="L603" s="82"/>
      <c r="M603" s="183"/>
      <c r="N603" s="184"/>
      <c r="O603" s="82"/>
    </row>
    <row r="604" s="81" customFormat="true" ht="36" hidden="false" customHeight="false" outlineLevel="0" collapsed="false">
      <c r="A604" s="38" t="s">
        <v>863</v>
      </c>
      <c r="B604" s="85" t="s">
        <v>26</v>
      </c>
      <c r="C604" s="199" t="n">
        <v>95241</v>
      </c>
      <c r="D604" s="200" t="s">
        <v>81</v>
      </c>
      <c r="E604" s="133" t="s">
        <v>28</v>
      </c>
      <c r="F604" s="42" t="n">
        <v>24</v>
      </c>
      <c r="G604" s="118" t="n">
        <v>41.11</v>
      </c>
      <c r="H604" s="88" t="n">
        <f aca="false">G604*F604</f>
        <v>986.64</v>
      </c>
      <c r="I604" s="83" t="n">
        <f aca="false">H604/$H$683</f>
        <v>0.000176096187642907</v>
      </c>
      <c r="K604" s="183"/>
      <c r="L604" s="82"/>
      <c r="M604" s="183"/>
      <c r="N604" s="184"/>
      <c r="O604" s="82"/>
    </row>
    <row r="605" s="81" customFormat="true" ht="36" hidden="false" customHeight="false" outlineLevel="0" collapsed="false">
      <c r="A605" s="38" t="s">
        <v>864</v>
      </c>
      <c r="B605" s="85" t="s">
        <v>36</v>
      </c>
      <c r="C605" s="199" t="n">
        <v>11472</v>
      </c>
      <c r="D605" s="200" t="s">
        <v>865</v>
      </c>
      <c r="E605" s="133" t="s">
        <v>28</v>
      </c>
      <c r="F605" s="42" t="n">
        <f aca="false">F602</f>
        <v>24</v>
      </c>
      <c r="G605" s="118" t="n">
        <v>7.41</v>
      </c>
      <c r="H605" s="88" t="n">
        <f aca="false">G605*F605</f>
        <v>177.84</v>
      </c>
      <c r="I605" s="83" t="n">
        <f aca="false">H605/$H$683</f>
        <v>3.17410058485512E-005</v>
      </c>
      <c r="K605" s="183"/>
      <c r="L605" s="82"/>
      <c r="M605" s="183"/>
      <c r="N605" s="184"/>
      <c r="O605" s="82"/>
    </row>
    <row r="606" s="81" customFormat="true" ht="36" hidden="false" customHeight="false" outlineLevel="0" collapsed="false">
      <c r="A606" s="38" t="s">
        <v>866</v>
      </c>
      <c r="B606" s="85" t="s">
        <v>26</v>
      </c>
      <c r="C606" s="199" t="n">
        <v>97113</v>
      </c>
      <c r="D606" s="200" t="s">
        <v>867</v>
      </c>
      <c r="E606" s="133" t="s">
        <v>28</v>
      </c>
      <c r="F606" s="42" t="n">
        <f aca="false">F605</f>
        <v>24</v>
      </c>
      <c r="G606" s="118" t="n">
        <v>2.78</v>
      </c>
      <c r="H606" s="88" t="n">
        <f aca="false">G606*F606</f>
        <v>66.72</v>
      </c>
      <c r="I606" s="83" t="n">
        <f aca="false">H606/$H$683</f>
        <v>1.19082316138964E-005</v>
      </c>
      <c r="K606" s="183"/>
      <c r="L606" s="82"/>
      <c r="M606" s="183"/>
      <c r="N606" s="184"/>
      <c r="O606" s="82"/>
    </row>
    <row r="607" s="81" customFormat="true" ht="36" hidden="false" customHeight="false" outlineLevel="0" collapsed="false">
      <c r="A607" s="38" t="s">
        <v>868</v>
      </c>
      <c r="B607" s="85" t="s">
        <v>26</v>
      </c>
      <c r="C607" s="199" t="n">
        <v>87692</v>
      </c>
      <c r="D607" s="200" t="s">
        <v>869</v>
      </c>
      <c r="E607" s="133" t="s">
        <v>28</v>
      </c>
      <c r="F607" s="42" t="n">
        <f aca="false">F606</f>
        <v>24</v>
      </c>
      <c r="G607" s="118" t="n">
        <v>60.32</v>
      </c>
      <c r="H607" s="88" t="n">
        <f aca="false">G607*F607</f>
        <v>1447.68</v>
      </c>
      <c r="I607" s="83" t="n">
        <f aca="false">H607/$H$683</f>
        <v>0.000258382924802242</v>
      </c>
      <c r="K607" s="183"/>
      <c r="L607" s="82"/>
      <c r="M607" s="183"/>
      <c r="N607" s="184"/>
      <c r="O607" s="82"/>
    </row>
    <row r="608" s="81" customFormat="true" ht="36" hidden="false" customHeight="false" outlineLevel="0" collapsed="false">
      <c r="A608" s="38" t="s">
        <v>870</v>
      </c>
      <c r="B608" s="85" t="s">
        <v>26</v>
      </c>
      <c r="C608" s="199" t="n">
        <v>97086</v>
      </c>
      <c r="D608" s="96" t="s">
        <v>871</v>
      </c>
      <c r="E608" s="133" t="s">
        <v>28</v>
      </c>
      <c r="F608" s="42" t="n">
        <f aca="false">20*0.3</f>
        <v>6</v>
      </c>
      <c r="G608" s="118" t="n">
        <v>142.59</v>
      </c>
      <c r="H608" s="88" t="n">
        <f aca="false">G608*F608</f>
        <v>855.54</v>
      </c>
      <c r="I608" s="83" t="n">
        <f aca="false">H608/$H$683</f>
        <v>0.000152697369228911</v>
      </c>
      <c r="K608" s="183"/>
      <c r="L608" s="82"/>
      <c r="M608" s="183"/>
      <c r="N608" s="184"/>
      <c r="O608" s="82"/>
    </row>
    <row r="609" s="81" customFormat="true" ht="54" hidden="false" customHeight="false" outlineLevel="0" collapsed="false">
      <c r="A609" s="127" t="s">
        <v>872</v>
      </c>
      <c r="B609" s="85" t="s">
        <v>36</v>
      </c>
      <c r="C609" s="201" t="s">
        <v>873</v>
      </c>
      <c r="D609" s="202" t="str">
        <f aca="false">UPPER("Pavimento em concreto armado fck=25mpa, desempolado, e=10cm, p/ sobrecargas de até 4t/m2 c/ tela soldada Q138")</f>
        <v>PAVIMENTO EM CONCRETO ARMADO FCK=25MPA, DESEMPOLADO, E=10CM, P/ SOBRECARGAS DE ATÉ 4T/M2 C/ TELA SOLDADA Q138</v>
      </c>
      <c r="E609" s="133" t="s">
        <v>28</v>
      </c>
      <c r="F609" s="42" t="n">
        <f aca="false">F606</f>
        <v>24</v>
      </c>
      <c r="G609" s="118" t="n">
        <v>110.27</v>
      </c>
      <c r="H609" s="88" t="n">
        <f aca="false">G609*F609</f>
        <v>2646.48</v>
      </c>
      <c r="I609" s="83" t="n">
        <f aca="false">H609/$H$683</f>
        <v>0.000472345575562719</v>
      </c>
      <c r="K609" s="183"/>
      <c r="L609" s="82"/>
      <c r="M609" s="183"/>
      <c r="N609" s="184"/>
      <c r="O609" s="82"/>
    </row>
    <row r="610" s="81" customFormat="true" ht="18" hidden="false" customHeight="false" outlineLevel="0" collapsed="false">
      <c r="A610" s="127" t="s">
        <v>874</v>
      </c>
      <c r="B610" s="85" t="s">
        <v>36</v>
      </c>
      <c r="C610" s="201" t="s">
        <v>875</v>
      </c>
      <c r="D610" s="202" t="str">
        <f aca="false">UPPER("Cura úmida por aspersão de água durante 3 dias")</f>
        <v>CURA ÚMIDA POR ASPERSÃO DE ÁGUA DURANTE 3 DIAS</v>
      </c>
      <c r="E610" s="87" t="s">
        <v>28</v>
      </c>
      <c r="F610" s="42" t="n">
        <f aca="false">F609</f>
        <v>24</v>
      </c>
      <c r="G610" s="118" t="n">
        <v>15.7</v>
      </c>
      <c r="H610" s="88" t="n">
        <f aca="false">G610*F610</f>
        <v>376.8</v>
      </c>
      <c r="I610" s="83" t="n">
        <f aca="false">H610/$H$683</f>
        <v>6.72515238626524E-005</v>
      </c>
      <c r="K610" s="183"/>
      <c r="L610" s="82"/>
      <c r="M610" s="183"/>
      <c r="N610" s="184"/>
      <c r="O610" s="82"/>
    </row>
    <row r="611" s="81" customFormat="true" ht="36" hidden="false" customHeight="false" outlineLevel="0" collapsed="false">
      <c r="A611" s="127" t="s">
        <v>876</v>
      </c>
      <c r="B611" s="85" t="s">
        <v>26</v>
      </c>
      <c r="C611" s="199" t="n">
        <v>98562</v>
      </c>
      <c r="D611" s="200" t="s">
        <v>877</v>
      </c>
      <c r="E611" s="133" t="s">
        <v>28</v>
      </c>
      <c r="F611" s="42" t="n">
        <f aca="false">F610</f>
        <v>24</v>
      </c>
      <c r="G611" s="118" t="n">
        <v>55.89</v>
      </c>
      <c r="H611" s="88" t="n">
        <f aca="false">G611*F611</f>
        <v>1341.36</v>
      </c>
      <c r="I611" s="83" t="n">
        <f aca="false">H611/$H$683</f>
        <v>0.000239406857877939</v>
      </c>
      <c r="K611" s="183"/>
      <c r="L611" s="82"/>
      <c r="M611" s="183"/>
      <c r="N611" s="184"/>
      <c r="O611" s="82"/>
    </row>
    <row r="612" s="81" customFormat="true" ht="36" hidden="false" customHeight="false" outlineLevel="0" collapsed="false">
      <c r="A612" s="127" t="s">
        <v>878</v>
      </c>
      <c r="B612" s="85" t="s">
        <v>26</v>
      </c>
      <c r="C612" s="199" t="n">
        <v>87692</v>
      </c>
      <c r="D612" s="200" t="s">
        <v>869</v>
      </c>
      <c r="E612" s="133" t="s">
        <v>28</v>
      </c>
      <c r="F612" s="42" t="n">
        <f aca="false">F611</f>
        <v>24</v>
      </c>
      <c r="G612" s="118" t="n">
        <v>60.32</v>
      </c>
      <c r="H612" s="88" t="n">
        <f aca="false">G612*F612</f>
        <v>1447.68</v>
      </c>
      <c r="I612" s="83" t="n">
        <f aca="false">H612/$H$683</f>
        <v>0.000258382924802242</v>
      </c>
      <c r="K612" s="183"/>
      <c r="L612" s="82"/>
      <c r="M612" s="183"/>
      <c r="N612" s="184"/>
      <c r="O612" s="82"/>
    </row>
    <row r="613" s="81" customFormat="true" ht="36" hidden="false" customHeight="false" outlineLevel="0" collapsed="false">
      <c r="A613" s="127" t="s">
        <v>879</v>
      </c>
      <c r="B613" s="85" t="s">
        <v>26</v>
      </c>
      <c r="C613" s="132" t="n">
        <v>100205</v>
      </c>
      <c r="D613" s="96" t="s">
        <v>57</v>
      </c>
      <c r="E613" s="203" t="s">
        <v>58</v>
      </c>
      <c r="F613" s="42" t="n">
        <v>1</v>
      </c>
      <c r="G613" s="118" t="n">
        <f aca="false">G27</f>
        <v>1586.75</v>
      </c>
      <c r="H613" s="88" t="n">
        <f aca="false">G613*F613</f>
        <v>1586.75</v>
      </c>
      <c r="I613" s="83" t="n">
        <f aca="false">H613/$H$683</f>
        <v>0.000283204234312802</v>
      </c>
      <c r="K613" s="183"/>
      <c r="L613" s="82"/>
      <c r="M613" s="183"/>
      <c r="N613" s="184"/>
      <c r="O613" s="82"/>
    </row>
    <row r="614" s="81" customFormat="true" ht="18" hidden="false" customHeight="false" outlineLevel="0" collapsed="false">
      <c r="A614" s="127" t="s">
        <v>880</v>
      </c>
      <c r="B614" s="85" t="s">
        <v>36</v>
      </c>
      <c r="C614" s="132" t="n">
        <v>2510</v>
      </c>
      <c r="D614" s="96" t="s">
        <v>881</v>
      </c>
      <c r="E614" s="133" t="s">
        <v>54</v>
      </c>
      <c r="F614" s="42" t="n">
        <v>20</v>
      </c>
      <c r="G614" s="118" t="n">
        <v>13.95</v>
      </c>
      <c r="H614" s="88" t="n">
        <f aca="false">G614*F614</f>
        <v>279</v>
      </c>
      <c r="I614" s="83" t="n">
        <f aca="false">H614/$H$683</f>
        <v>4.97961124142251E-005</v>
      </c>
      <c r="K614" s="183"/>
      <c r="L614" s="82"/>
      <c r="M614" s="183"/>
      <c r="N614" s="184"/>
      <c r="O614" s="82"/>
    </row>
    <row r="615" s="81" customFormat="true" ht="36" hidden="false" customHeight="false" outlineLevel="0" collapsed="false">
      <c r="A615" s="127" t="s">
        <v>882</v>
      </c>
      <c r="B615" s="85" t="s">
        <v>26</v>
      </c>
      <c r="C615" s="132" t="n">
        <v>97914</v>
      </c>
      <c r="D615" s="47" t="s">
        <v>883</v>
      </c>
      <c r="E615" s="204" t="s">
        <v>58</v>
      </c>
      <c r="F615" s="42" t="n">
        <v>400</v>
      </c>
      <c r="G615" s="118" t="n">
        <v>3</v>
      </c>
      <c r="H615" s="88" t="n">
        <f aca="false">G615*F615</f>
        <v>1200</v>
      </c>
      <c r="I615" s="83" t="n">
        <f aca="false">H615/$H$683</f>
        <v>0.000214176827588065</v>
      </c>
      <c r="K615" s="183"/>
      <c r="L615" s="82"/>
      <c r="M615" s="183"/>
      <c r="N615" s="184"/>
      <c r="O615" s="82"/>
    </row>
    <row r="616" s="81" customFormat="true" ht="18" hidden="false" customHeight="false" outlineLevel="0" collapsed="false">
      <c r="A616" s="127"/>
      <c r="B616" s="85"/>
      <c r="C616" s="132"/>
      <c r="D616" s="171" t="s">
        <v>884</v>
      </c>
      <c r="E616" s="198"/>
      <c r="F616" s="42"/>
      <c r="G616" s="118"/>
      <c r="H616" s="88" t="n">
        <f aca="false">G616*F616</f>
        <v>0</v>
      </c>
      <c r="I616" s="83" t="n">
        <f aca="false">H616/$H$683</f>
        <v>0</v>
      </c>
      <c r="K616" s="183"/>
      <c r="L616" s="82"/>
      <c r="M616" s="183"/>
      <c r="N616" s="184"/>
      <c r="O616" s="82"/>
    </row>
    <row r="617" s="81" customFormat="true" ht="54" hidden="false" customHeight="false" outlineLevel="0" collapsed="false">
      <c r="A617" s="127" t="s">
        <v>885</v>
      </c>
      <c r="B617" s="85" t="s">
        <v>26</v>
      </c>
      <c r="C617" s="132" t="n">
        <v>89462</v>
      </c>
      <c r="D617" s="205" t="s">
        <v>886</v>
      </c>
      <c r="E617" s="206" t="s">
        <v>28</v>
      </c>
      <c r="F617" s="42" t="n">
        <f aca="false">(6+6+4+4)*4-0.9*2.1*2-4*0.5</f>
        <v>74.22</v>
      </c>
      <c r="G617" s="118" t="n">
        <v>106</v>
      </c>
      <c r="H617" s="88" t="n">
        <f aca="false">G617*F617</f>
        <v>7867.32</v>
      </c>
      <c r="I617" s="83" t="n">
        <f aca="false">H617/$H$683</f>
        <v>0.00140416469935011</v>
      </c>
      <c r="K617" s="183"/>
      <c r="L617" s="82"/>
      <c r="M617" s="183"/>
      <c r="N617" s="184"/>
      <c r="O617" s="82"/>
    </row>
    <row r="618" s="81" customFormat="true" ht="54" hidden="false" customHeight="false" outlineLevel="0" collapsed="false">
      <c r="A618" s="127" t="s">
        <v>887</v>
      </c>
      <c r="B618" s="85" t="s">
        <v>36</v>
      </c>
      <c r="C618" s="132" t="n">
        <v>6457</v>
      </c>
      <c r="D618" s="205" t="str">
        <f aca="false">UPPER("Concreto armado fck=15MPa fabricado na obra, adensado e lançado, para Uso Geral, com formas planas em compensado resinado 12mm (05 usos)")</f>
        <v>CONCRETO ARMADO FCK=15MPA FABRICADO NA OBRA, ADENSADO E LANÇADO, PARA USO GERAL, COM FORMAS PLANAS EM COMPENSADO RESINADO 12MM (05 USOS)</v>
      </c>
      <c r="E618" s="206" t="s">
        <v>54</v>
      </c>
      <c r="F618" s="42" t="n">
        <v>1</v>
      </c>
      <c r="G618" s="118" t="n">
        <v>2380.05</v>
      </c>
      <c r="H618" s="88" t="n">
        <f aca="false">G618*F618</f>
        <v>2380.05</v>
      </c>
      <c r="I618" s="83" t="n">
        <f aca="false">H618/$H$683</f>
        <v>0.000424792965417479</v>
      </c>
      <c r="K618" s="183"/>
      <c r="L618" s="82"/>
      <c r="M618" s="183"/>
      <c r="N618" s="184"/>
      <c r="O618" s="82"/>
    </row>
    <row r="619" s="81" customFormat="true" ht="18" hidden="false" customHeight="false" outlineLevel="0" collapsed="false">
      <c r="A619" s="127" t="s">
        <v>888</v>
      </c>
      <c r="B619" s="85" t="s">
        <v>26</v>
      </c>
      <c r="C619" s="132" t="n">
        <v>105023</v>
      </c>
      <c r="D619" s="205" t="s">
        <v>889</v>
      </c>
      <c r="E619" s="206" t="s">
        <v>39</v>
      </c>
      <c r="F619" s="42" t="n">
        <v>2.6</v>
      </c>
      <c r="G619" s="118" t="n">
        <v>69.48</v>
      </c>
      <c r="H619" s="88" t="n">
        <f aca="false">G619*F619</f>
        <v>180.648</v>
      </c>
      <c r="I619" s="83" t="n">
        <f aca="false">H619/$H$683</f>
        <v>3.22421796251073E-005</v>
      </c>
      <c r="K619" s="183"/>
      <c r="L619" s="82"/>
      <c r="M619" s="183"/>
      <c r="N619" s="184"/>
      <c r="O619" s="82"/>
    </row>
    <row r="620" s="81" customFormat="true" ht="36" hidden="false" customHeight="false" outlineLevel="0" collapsed="false">
      <c r="A620" s="127" t="s">
        <v>890</v>
      </c>
      <c r="B620" s="85" t="s">
        <v>26</v>
      </c>
      <c r="C620" s="132" t="n">
        <v>93205</v>
      </c>
      <c r="D620" s="205" t="s">
        <v>891</v>
      </c>
      <c r="E620" s="206" t="s">
        <v>39</v>
      </c>
      <c r="F620" s="42" t="n">
        <f aca="false">(6+6+4+4)*2</f>
        <v>40</v>
      </c>
      <c r="G620" s="118" t="n">
        <v>69.64</v>
      </c>
      <c r="H620" s="88" t="n">
        <f aca="false">G620*F620</f>
        <v>2785.6</v>
      </c>
      <c r="I620" s="83" t="n">
        <f aca="false">H620/$H$683</f>
        <v>0.000497175809107762</v>
      </c>
      <c r="K620" s="183"/>
      <c r="L620" s="82"/>
      <c r="M620" s="183"/>
      <c r="N620" s="184"/>
      <c r="O620" s="82"/>
    </row>
    <row r="621" s="81" customFormat="true" ht="54" hidden="false" customHeight="false" outlineLevel="0" collapsed="false">
      <c r="A621" s="127" t="s">
        <v>892</v>
      </c>
      <c r="B621" s="85" t="s">
        <v>26</v>
      </c>
      <c r="C621" s="132" t="n">
        <v>90280</v>
      </c>
      <c r="D621" s="205" t="s">
        <v>893</v>
      </c>
      <c r="E621" s="206" t="s">
        <v>54</v>
      </c>
      <c r="F621" s="42" t="n">
        <v>1</v>
      </c>
      <c r="G621" s="118" t="n">
        <v>704.09</v>
      </c>
      <c r="H621" s="88" t="n">
        <f aca="false">G621*F621</f>
        <v>704.09</v>
      </c>
      <c r="I621" s="83" t="n">
        <f aca="false">H621/$H$683</f>
        <v>0.000125666468780401</v>
      </c>
      <c r="K621" s="183"/>
      <c r="L621" s="82"/>
      <c r="M621" s="183"/>
      <c r="N621" s="184"/>
      <c r="O621" s="82"/>
    </row>
    <row r="622" s="81" customFormat="true" ht="72" hidden="false" customHeight="false" outlineLevel="0" collapsed="false">
      <c r="A622" s="127" t="s">
        <v>894</v>
      </c>
      <c r="B622" s="85" t="s">
        <v>36</v>
      </c>
      <c r="C622" s="132" t="n">
        <v>4254</v>
      </c>
      <c r="D622" s="205" t="str">
        <f aca="false">UPPER("Laje pré-fabricada treliçada para piso ou cobertura, intereixo 38cm, h=12cm, el. enchimento em bloco cerâmico h=8cm, inclusive escoramento em madeira e capeamento 4cm.")</f>
        <v>LAJE PRÉ-FABRICADA TRELIÇADA PARA PISO OU COBERTURA, INTEREIXO 38CM, H=12CM, EL. ENCHIMENTO EM BLOCO CERÂMICO H=8CM, INCLUSIVE ESCORAMENTO EM MADEIRA E CAPEAMENTO 4CM.</v>
      </c>
      <c r="E622" s="133" t="s">
        <v>28</v>
      </c>
      <c r="F622" s="42" t="n">
        <f aca="false">6.6*4.6</f>
        <v>30.36</v>
      </c>
      <c r="G622" s="118" t="n">
        <v>199.86</v>
      </c>
      <c r="H622" s="88" t="n">
        <f aca="false">G622*F622</f>
        <v>6067.7496</v>
      </c>
      <c r="I622" s="83" t="n">
        <f aca="false">H622/$H$683</f>
        <v>0.00108297613327229</v>
      </c>
      <c r="K622" s="183"/>
      <c r="L622" s="82"/>
      <c r="M622" s="183"/>
      <c r="N622" s="184"/>
      <c r="O622" s="82"/>
    </row>
    <row r="623" s="81" customFormat="true" ht="18" hidden="false" customHeight="false" outlineLevel="0" collapsed="false">
      <c r="A623" s="127"/>
      <c r="B623" s="85"/>
      <c r="C623" s="132"/>
      <c r="D623" s="171" t="s">
        <v>759</v>
      </c>
      <c r="E623" s="198"/>
      <c r="F623" s="42"/>
      <c r="G623" s="118"/>
      <c r="H623" s="88" t="n">
        <f aca="false">G623*F623</f>
        <v>0</v>
      </c>
      <c r="I623" s="83" t="n">
        <f aca="false">H623/$H$683</f>
        <v>0</v>
      </c>
      <c r="K623" s="183"/>
      <c r="L623" s="82"/>
      <c r="M623" s="183"/>
      <c r="N623" s="184"/>
      <c r="O623" s="82"/>
    </row>
    <row r="624" s="81" customFormat="true" ht="36" hidden="false" customHeight="false" outlineLevel="0" collapsed="false">
      <c r="A624" s="127" t="s">
        <v>895</v>
      </c>
      <c r="B624" s="85" t="s">
        <v>26</v>
      </c>
      <c r="C624" s="199" t="n">
        <v>98562</v>
      </c>
      <c r="D624" s="200" t="s">
        <v>877</v>
      </c>
      <c r="E624" s="133" t="s">
        <v>28</v>
      </c>
      <c r="F624" s="42" t="n">
        <f aca="false">F622</f>
        <v>30.36</v>
      </c>
      <c r="G624" s="118" t="n">
        <v>55.89</v>
      </c>
      <c r="H624" s="88" t="n">
        <f aca="false">G624*F624</f>
        <v>1696.8204</v>
      </c>
      <c r="I624" s="83" t="n">
        <f aca="false">H624/$H$683</f>
        <v>0.000302849675215593</v>
      </c>
      <c r="K624" s="183"/>
      <c r="L624" s="82"/>
      <c r="M624" s="183"/>
      <c r="N624" s="184"/>
      <c r="O624" s="82"/>
    </row>
    <row r="625" s="81" customFormat="true" ht="36" hidden="false" customHeight="false" outlineLevel="0" collapsed="false">
      <c r="A625" s="127" t="s">
        <v>896</v>
      </c>
      <c r="B625" s="85" t="s">
        <v>36</v>
      </c>
      <c r="C625" s="207" t="n">
        <v>4849</v>
      </c>
      <c r="D625" s="47" t="s">
        <v>897</v>
      </c>
      <c r="E625" s="133" t="s">
        <v>28</v>
      </c>
      <c r="F625" s="42" t="n">
        <f aca="false">F624</f>
        <v>30.36</v>
      </c>
      <c r="G625" s="118" t="n">
        <v>63.61</v>
      </c>
      <c r="H625" s="88" t="n">
        <f aca="false">G625*F625</f>
        <v>1931.1996</v>
      </c>
      <c r="I625" s="83" t="n">
        <f aca="false">H625/$H$683</f>
        <v>0.000344681836472784</v>
      </c>
      <c r="K625" s="183"/>
      <c r="L625" s="82"/>
      <c r="M625" s="183"/>
      <c r="N625" s="184"/>
      <c r="O625" s="82"/>
    </row>
    <row r="626" s="81" customFormat="true" ht="54" hidden="false" customHeight="false" outlineLevel="0" collapsed="false">
      <c r="A626" s="127" t="s">
        <v>898</v>
      </c>
      <c r="B626" s="85" t="s">
        <v>26</v>
      </c>
      <c r="C626" s="132" t="n">
        <v>89462</v>
      </c>
      <c r="D626" s="205" t="s">
        <v>886</v>
      </c>
      <c r="E626" s="206" t="s">
        <v>28</v>
      </c>
      <c r="F626" s="42" t="n">
        <f aca="false">6.6*2+4.6*2</f>
        <v>22.4</v>
      </c>
      <c r="G626" s="118" t="n">
        <f aca="false">G617</f>
        <v>106</v>
      </c>
      <c r="H626" s="88" t="n">
        <f aca="false">G626*F626</f>
        <v>2374.4</v>
      </c>
      <c r="I626" s="83" t="n">
        <f aca="false">H626/$H$683</f>
        <v>0.000423784549520918</v>
      </c>
      <c r="K626" s="183"/>
      <c r="L626" s="82"/>
      <c r="M626" s="183"/>
      <c r="N626" s="184"/>
      <c r="O626" s="82"/>
    </row>
    <row r="627" s="81" customFormat="true" ht="72" hidden="false" customHeight="false" outlineLevel="0" collapsed="false">
      <c r="A627" s="127" t="s">
        <v>899</v>
      </c>
      <c r="B627" s="85" t="s">
        <v>26</v>
      </c>
      <c r="C627" s="132" t="n">
        <v>100382</v>
      </c>
      <c r="D627" s="205" t="s">
        <v>900</v>
      </c>
      <c r="E627" s="206" t="s">
        <v>28</v>
      </c>
      <c r="F627" s="42" t="n">
        <f aca="false">F625</f>
        <v>30.36</v>
      </c>
      <c r="G627" s="118" t="n">
        <v>24.55</v>
      </c>
      <c r="H627" s="88" t="n">
        <f aca="false">G627*F627</f>
        <v>745.338</v>
      </c>
      <c r="I627" s="83" t="n">
        <f aca="false">H627/$H$683</f>
        <v>0.000133028440267361</v>
      </c>
      <c r="K627" s="183"/>
      <c r="L627" s="82"/>
      <c r="M627" s="183"/>
      <c r="N627" s="184"/>
      <c r="O627" s="82"/>
    </row>
    <row r="628" s="81" customFormat="true" ht="18" hidden="false" customHeight="false" outlineLevel="0" collapsed="false">
      <c r="A628" s="127" t="s">
        <v>901</v>
      </c>
      <c r="B628" s="85" t="s">
        <v>26</v>
      </c>
      <c r="C628" s="208" t="n">
        <v>102234</v>
      </c>
      <c r="D628" s="209" t="s">
        <v>902</v>
      </c>
      <c r="E628" s="210" t="s">
        <v>28</v>
      </c>
      <c r="F628" s="180" t="n">
        <f aca="false">F627</f>
        <v>30.36</v>
      </c>
      <c r="G628" s="118" t="n">
        <v>24.39</v>
      </c>
      <c r="H628" s="88" t="n">
        <f aca="false">G628*F628</f>
        <v>740.4804</v>
      </c>
      <c r="I628" s="83" t="n">
        <f aca="false">H628/$H$683</f>
        <v>0.000132161452469285</v>
      </c>
      <c r="K628" s="183"/>
      <c r="L628" s="82"/>
      <c r="M628" s="183"/>
      <c r="N628" s="184"/>
      <c r="O628" s="82"/>
    </row>
    <row r="629" s="81" customFormat="true" ht="36" hidden="false" customHeight="false" outlineLevel="0" collapsed="false">
      <c r="A629" s="127" t="s">
        <v>903</v>
      </c>
      <c r="B629" s="85" t="s">
        <v>36</v>
      </c>
      <c r="C629" s="132" t="n">
        <v>236</v>
      </c>
      <c r="D629" s="205" t="str">
        <f aca="false">UPPER("Telhamento com telha de fibrocimento ondulada esp = 8mm")</f>
        <v>TELHAMENTO COM TELHA DE FIBROCIMENTO ONDULADA ESP = 8MM</v>
      </c>
      <c r="E629" s="206" t="s">
        <v>28</v>
      </c>
      <c r="F629" s="48" t="n">
        <f aca="false">F628</f>
        <v>30.36</v>
      </c>
      <c r="G629" s="118" t="n">
        <v>89.37</v>
      </c>
      <c r="H629" s="88" t="n">
        <f aca="false">G629*F629</f>
        <v>2713.2732</v>
      </c>
      <c r="I629" s="83" t="n">
        <f aca="false">H629/$H$683</f>
        <v>0.000484266871963098</v>
      </c>
      <c r="K629" s="183"/>
      <c r="L629" s="82"/>
      <c r="M629" s="183"/>
      <c r="N629" s="184"/>
      <c r="O629" s="82"/>
    </row>
    <row r="630" s="81" customFormat="true" ht="36" hidden="false" customHeight="false" outlineLevel="0" collapsed="false">
      <c r="A630" s="45" t="s">
        <v>904</v>
      </c>
      <c r="B630" s="124" t="s">
        <v>26</v>
      </c>
      <c r="C630" s="211" t="n">
        <v>89508</v>
      </c>
      <c r="D630" s="47" t="s">
        <v>905</v>
      </c>
      <c r="E630" s="133" t="s">
        <v>39</v>
      </c>
      <c r="F630" s="48" t="n">
        <v>1</v>
      </c>
      <c r="G630" s="113" t="n">
        <v>15.4</v>
      </c>
      <c r="H630" s="88" t="n">
        <f aca="false">G630*F630</f>
        <v>15.4</v>
      </c>
      <c r="I630" s="83" t="n">
        <f aca="false">H630/$H$683</f>
        <v>2.7486026207135E-006</v>
      </c>
      <c r="K630" s="183"/>
      <c r="L630" s="82"/>
      <c r="M630" s="183"/>
      <c r="N630" s="184"/>
      <c r="O630" s="82"/>
    </row>
    <row r="631" s="81" customFormat="true" ht="18" hidden="false" customHeight="false" outlineLevel="0" collapsed="false">
      <c r="A631" s="212"/>
      <c r="B631" s="85"/>
      <c r="C631" s="213"/>
      <c r="D631" s="187" t="s">
        <v>166</v>
      </c>
      <c r="E631" s="214"/>
      <c r="F631" s="42"/>
      <c r="G631" s="215"/>
      <c r="H631" s="86" t="n">
        <f aca="false">G631*F631</f>
        <v>0</v>
      </c>
      <c r="I631" s="83" t="n">
        <f aca="false">H631/$H$683</f>
        <v>0</v>
      </c>
      <c r="K631" s="183"/>
      <c r="L631" s="82"/>
      <c r="M631" s="183"/>
      <c r="N631" s="184"/>
      <c r="O631" s="82"/>
    </row>
    <row r="632" s="81" customFormat="true" ht="54" hidden="false" customHeight="false" outlineLevel="0" collapsed="false">
      <c r="A632" s="127" t="s">
        <v>906</v>
      </c>
      <c r="B632" s="85" t="s">
        <v>26</v>
      </c>
      <c r="C632" s="132" t="n">
        <v>87893</v>
      </c>
      <c r="D632" s="96" t="s">
        <v>907</v>
      </c>
      <c r="E632" s="133" t="s">
        <v>28</v>
      </c>
      <c r="F632" s="42" t="n">
        <f aca="false">(F617+F624)*2</f>
        <v>209.16</v>
      </c>
      <c r="G632" s="118" t="n">
        <v>8.2</v>
      </c>
      <c r="H632" s="88" t="n">
        <f aca="false">G632*F632</f>
        <v>1715.112</v>
      </c>
      <c r="I632" s="83" t="n">
        <f aca="false">H632/$H$683</f>
        <v>0.000306114372598518</v>
      </c>
      <c r="K632" s="183"/>
      <c r="L632" s="82"/>
      <c r="M632" s="183"/>
      <c r="N632" s="184"/>
      <c r="O632" s="82"/>
    </row>
    <row r="633" s="81" customFormat="true" ht="36" hidden="false" customHeight="false" outlineLevel="0" collapsed="false">
      <c r="A633" s="127" t="s">
        <v>908</v>
      </c>
      <c r="B633" s="85" t="s">
        <v>26</v>
      </c>
      <c r="C633" s="132" t="n">
        <v>87530</v>
      </c>
      <c r="D633" s="96" t="s">
        <v>909</v>
      </c>
      <c r="E633" s="133" t="s">
        <v>28</v>
      </c>
      <c r="F633" s="42" t="n">
        <f aca="false">F632/2</f>
        <v>104.58</v>
      </c>
      <c r="G633" s="118" t="n">
        <v>46.15</v>
      </c>
      <c r="H633" s="88" t="n">
        <f aca="false">G633*F633</f>
        <v>4826.367</v>
      </c>
      <c r="I633" s="83" t="n">
        <f aca="false">H633/$H$683</f>
        <v>0.000861413310696439</v>
      </c>
      <c r="K633" s="183"/>
      <c r="L633" s="82"/>
      <c r="M633" s="183"/>
      <c r="N633" s="184"/>
      <c r="O633" s="82"/>
    </row>
    <row r="634" s="81" customFormat="true" ht="36" hidden="false" customHeight="false" outlineLevel="0" collapsed="false">
      <c r="A634" s="127" t="s">
        <v>910</v>
      </c>
      <c r="B634" s="85" t="s">
        <v>26</v>
      </c>
      <c r="C634" s="132" t="n">
        <v>87528</v>
      </c>
      <c r="D634" s="96" t="s">
        <v>911</v>
      </c>
      <c r="E634" s="133" t="s">
        <v>28</v>
      </c>
      <c r="F634" s="42" t="n">
        <f aca="false">F633</f>
        <v>104.58</v>
      </c>
      <c r="G634" s="118" t="n">
        <v>49.62</v>
      </c>
      <c r="H634" s="88" t="n">
        <f aca="false">G634*F634</f>
        <v>5189.2596</v>
      </c>
      <c r="I634" s="83" t="n">
        <f aca="false">H634/$H$683</f>
        <v>0.00092618263221576</v>
      </c>
      <c r="K634" s="183"/>
      <c r="L634" s="82"/>
      <c r="M634" s="183"/>
      <c r="N634" s="184"/>
      <c r="O634" s="82"/>
    </row>
    <row r="635" s="81" customFormat="true" ht="90" hidden="false" customHeight="false" outlineLevel="0" collapsed="false">
      <c r="A635" s="127" t="s">
        <v>912</v>
      </c>
      <c r="B635" s="85" t="s">
        <v>36</v>
      </c>
      <c r="C635" s="132" t="n">
        <v>9776</v>
      </c>
      <c r="D635" s="96" t="str">
        <f aca="false">UPPER("Revestimento cerâmico para piso ou parede, 45 x 45 cm, c/ piso porcelanato marmore bianco, PORTOBELLO ou similar, PEI 5, aplicado com argamassa industrializada ac-iii, rejuntado, exclusive regularização de base ou emboço")</f>
        <v>REVESTIMENTO CERÂMICO PARA PISO OU PAREDE, 45 X 45 CM, C/ PISO PORCELANATO MARMORE BIANCO, PORTOBELLO OU SIMILAR, PEI 5, APLICADO COM ARGAMASSA INDUSTRIALIZADA AC-III, REJUNTADO, EXCLUSIVE REGULARIZAÇÃO DE BASE OU EMBOÇO</v>
      </c>
      <c r="E635" s="133" t="s">
        <v>28</v>
      </c>
      <c r="F635" s="42" t="n">
        <f aca="false">F634</f>
        <v>104.58</v>
      </c>
      <c r="G635" s="118" t="n">
        <v>79.17</v>
      </c>
      <c r="H635" s="88" t="n">
        <f aca="false">G635*F635</f>
        <v>8279.5986</v>
      </c>
      <c r="I635" s="83" t="n">
        <f aca="false">H635/$H$683</f>
        <v>0.00147774846820882</v>
      </c>
      <c r="K635" s="183"/>
      <c r="L635" s="82"/>
      <c r="M635" s="183"/>
      <c r="N635" s="184"/>
      <c r="O635" s="82"/>
    </row>
    <row r="636" s="81" customFormat="true" ht="18" hidden="false" customHeight="false" outlineLevel="0" collapsed="false">
      <c r="A636" s="127"/>
      <c r="B636" s="85"/>
      <c r="C636" s="132"/>
      <c r="D636" s="171" t="s">
        <v>174</v>
      </c>
      <c r="E636" s="198"/>
      <c r="F636" s="42"/>
      <c r="G636" s="118"/>
      <c r="H636" s="88" t="n">
        <f aca="false">G636*F636</f>
        <v>0</v>
      </c>
      <c r="I636" s="83" t="n">
        <f aca="false">H636/$H$683</f>
        <v>0</v>
      </c>
      <c r="K636" s="183"/>
      <c r="L636" s="82"/>
      <c r="M636" s="183"/>
      <c r="N636" s="184"/>
      <c r="O636" s="82"/>
    </row>
    <row r="637" s="81" customFormat="true" ht="54" hidden="false" customHeight="false" outlineLevel="0" collapsed="false">
      <c r="A637" s="127" t="s">
        <v>913</v>
      </c>
      <c r="B637" s="85" t="s">
        <v>26</v>
      </c>
      <c r="C637" s="132" t="n">
        <v>87881</v>
      </c>
      <c r="D637" s="96" t="s">
        <v>914</v>
      </c>
      <c r="E637" s="133" t="s">
        <v>28</v>
      </c>
      <c r="F637" s="42" t="n">
        <f aca="false">F624</f>
        <v>30.36</v>
      </c>
      <c r="G637" s="118" t="n">
        <v>6.66</v>
      </c>
      <c r="H637" s="88" t="n">
        <f aca="false">G637*F637</f>
        <v>202.1976</v>
      </c>
      <c r="I637" s="83" t="n">
        <f aca="false">H637/$H$683</f>
        <v>3.60883670949338E-005</v>
      </c>
      <c r="K637" s="183"/>
      <c r="L637" s="82"/>
      <c r="M637" s="183"/>
      <c r="N637" s="184"/>
      <c r="O637" s="82"/>
    </row>
    <row r="638" s="81" customFormat="true" ht="72" hidden="false" customHeight="false" outlineLevel="0" collapsed="false">
      <c r="A638" s="127" t="s">
        <v>915</v>
      </c>
      <c r="B638" s="85" t="s">
        <v>26</v>
      </c>
      <c r="C638" s="132" t="n">
        <v>90408</v>
      </c>
      <c r="D638" s="96" t="s">
        <v>172</v>
      </c>
      <c r="E638" s="133" t="s">
        <v>28</v>
      </c>
      <c r="F638" s="42" t="n">
        <f aca="false">F637</f>
        <v>30.36</v>
      </c>
      <c r="G638" s="118" t="n">
        <v>38.25</v>
      </c>
      <c r="H638" s="88" t="n">
        <f aca="false">G638*F638</f>
        <v>1161.27</v>
      </c>
      <c r="I638" s="83" t="n">
        <f aca="false">H638/$H$683</f>
        <v>0.00020726427047766</v>
      </c>
      <c r="K638" s="183"/>
      <c r="L638" s="82"/>
      <c r="M638" s="183"/>
      <c r="N638" s="184"/>
      <c r="O638" s="82"/>
    </row>
    <row r="639" s="81" customFormat="true" ht="36" hidden="false" customHeight="false" outlineLevel="0" collapsed="false">
      <c r="A639" s="127" t="s">
        <v>916</v>
      </c>
      <c r="B639" s="85" t="s">
        <v>26</v>
      </c>
      <c r="C639" s="132" t="n">
        <v>88484</v>
      </c>
      <c r="D639" s="96" t="s">
        <v>917</v>
      </c>
      <c r="E639" s="133" t="s">
        <v>28</v>
      </c>
      <c r="F639" s="42" t="n">
        <f aca="false">F638</f>
        <v>30.36</v>
      </c>
      <c r="G639" s="118" t="n">
        <v>5.53</v>
      </c>
      <c r="H639" s="88" t="n">
        <f aca="false">G639*F639</f>
        <v>167.8908</v>
      </c>
      <c r="I639" s="83" t="n">
        <f aca="false">H639/$H$683</f>
        <v>2.99652657710186E-005</v>
      </c>
      <c r="K639" s="183"/>
      <c r="L639" s="82"/>
      <c r="M639" s="183"/>
      <c r="N639" s="184"/>
      <c r="O639" s="82"/>
    </row>
    <row r="640" s="81" customFormat="true" ht="18" hidden="false" customHeight="false" outlineLevel="0" collapsed="false">
      <c r="A640" s="127" t="s">
        <v>918</v>
      </c>
      <c r="B640" s="85" t="s">
        <v>26</v>
      </c>
      <c r="C640" s="132" t="n">
        <v>96135</v>
      </c>
      <c r="D640" s="96" t="s">
        <v>919</v>
      </c>
      <c r="E640" s="133" t="s">
        <v>28</v>
      </c>
      <c r="F640" s="42" t="n">
        <f aca="false">F639</f>
        <v>30.36</v>
      </c>
      <c r="G640" s="118" t="n">
        <v>30.87</v>
      </c>
      <c r="H640" s="88" t="n">
        <f aca="false">G640*F640</f>
        <v>937.2132</v>
      </c>
      <c r="I640" s="83" t="n">
        <f aca="false">H640/$H$683</f>
        <v>0.000167274458291382</v>
      </c>
      <c r="K640" s="183"/>
      <c r="L640" s="82"/>
      <c r="M640" s="183"/>
      <c r="N640" s="184"/>
      <c r="O640" s="82"/>
    </row>
    <row r="641" s="81" customFormat="true" ht="36" hidden="false" customHeight="false" outlineLevel="0" collapsed="false">
      <c r="A641" s="127" t="s">
        <v>920</v>
      </c>
      <c r="B641" s="85" t="s">
        <v>26</v>
      </c>
      <c r="C641" s="132" t="n">
        <v>88488</v>
      </c>
      <c r="D641" s="96" t="s">
        <v>921</v>
      </c>
      <c r="E641" s="133" t="s">
        <v>28</v>
      </c>
      <c r="F641" s="42" t="n">
        <f aca="false">F640</f>
        <v>30.36</v>
      </c>
      <c r="G641" s="118" t="n">
        <v>16.18</v>
      </c>
      <c r="H641" s="88" t="n">
        <f aca="false">G641*F641</f>
        <v>491.2248</v>
      </c>
      <c r="I641" s="83" t="n">
        <f aca="false">H641/$H$683</f>
        <v>8.76741410804848E-005</v>
      </c>
      <c r="K641" s="183"/>
      <c r="L641" s="82"/>
      <c r="M641" s="183"/>
      <c r="N641" s="184"/>
      <c r="O641" s="82"/>
    </row>
    <row r="642" s="81" customFormat="true" ht="18" hidden="false" customHeight="false" outlineLevel="0" collapsed="false">
      <c r="A642" s="127"/>
      <c r="B642" s="85"/>
      <c r="C642" s="132"/>
      <c r="D642" s="171" t="s">
        <v>216</v>
      </c>
      <c r="E642" s="198"/>
      <c r="F642" s="42"/>
      <c r="G642" s="118"/>
      <c r="H642" s="88" t="n">
        <f aca="false">G642*F642</f>
        <v>0</v>
      </c>
      <c r="I642" s="83" t="n">
        <f aca="false">H642/$H$683</f>
        <v>0</v>
      </c>
      <c r="K642" s="183"/>
      <c r="L642" s="82"/>
      <c r="M642" s="183"/>
      <c r="N642" s="184"/>
      <c r="O642" s="82"/>
    </row>
    <row r="643" s="81" customFormat="true" ht="36" hidden="false" customHeight="false" outlineLevel="0" collapsed="false">
      <c r="A643" s="127" t="s">
        <v>922</v>
      </c>
      <c r="B643" s="85" t="s">
        <v>26</v>
      </c>
      <c r="C643" s="132" t="n">
        <v>88485</v>
      </c>
      <c r="D643" s="96" t="s">
        <v>923</v>
      </c>
      <c r="E643" s="133" t="s">
        <v>28</v>
      </c>
      <c r="F643" s="42" t="n">
        <f aca="false">F633</f>
        <v>104.58</v>
      </c>
      <c r="G643" s="118" t="n">
        <v>4.45</v>
      </c>
      <c r="H643" s="88" t="n">
        <f aca="false">G643*F643</f>
        <v>465.381</v>
      </c>
      <c r="I643" s="83" t="n">
        <f aca="false">H643/$H$683</f>
        <v>8.30615218331344E-005</v>
      </c>
      <c r="K643" s="183"/>
      <c r="L643" s="82"/>
      <c r="M643" s="183"/>
      <c r="N643" s="184"/>
      <c r="O643" s="82"/>
    </row>
    <row r="644" s="81" customFormat="true" ht="18" hidden="false" customHeight="false" outlineLevel="0" collapsed="false">
      <c r="A644" s="127" t="s">
        <v>924</v>
      </c>
      <c r="B644" s="85" t="s">
        <v>26</v>
      </c>
      <c r="C644" s="132" t="n">
        <v>96135</v>
      </c>
      <c r="D644" s="96" t="s">
        <v>919</v>
      </c>
      <c r="E644" s="133" t="s">
        <v>28</v>
      </c>
      <c r="F644" s="42" t="n">
        <f aca="false">F643</f>
        <v>104.58</v>
      </c>
      <c r="G644" s="118" t="n">
        <f aca="false">G640</f>
        <v>30.87</v>
      </c>
      <c r="H644" s="88" t="n">
        <f aca="false">G644*F644</f>
        <v>3228.3846</v>
      </c>
      <c r="I644" s="83" t="n">
        <f aca="false">H644/$H$683</f>
        <v>0.000576204309885137</v>
      </c>
      <c r="K644" s="183"/>
      <c r="L644" s="82"/>
      <c r="M644" s="183"/>
      <c r="N644" s="184"/>
      <c r="O644" s="82"/>
    </row>
    <row r="645" s="81" customFormat="true" ht="36" hidden="false" customHeight="false" outlineLevel="0" collapsed="false">
      <c r="A645" s="127" t="s">
        <v>925</v>
      </c>
      <c r="B645" s="85" t="s">
        <v>26</v>
      </c>
      <c r="C645" s="132" t="n">
        <v>88489</v>
      </c>
      <c r="D645" s="96" t="s">
        <v>926</v>
      </c>
      <c r="E645" s="133" t="s">
        <v>28</v>
      </c>
      <c r="F645" s="42" t="n">
        <f aca="false">F644</f>
        <v>104.58</v>
      </c>
      <c r="G645" s="118" t="n">
        <v>13.54</v>
      </c>
      <c r="H645" s="88" t="n">
        <f aca="false">G645*F645</f>
        <v>1416.0132</v>
      </c>
      <c r="I645" s="83" t="n">
        <f aca="false">H645/$H$683</f>
        <v>0.00025273101249902</v>
      </c>
      <c r="K645" s="183"/>
      <c r="L645" s="82"/>
      <c r="M645" s="183"/>
      <c r="N645" s="184"/>
      <c r="O645" s="82"/>
    </row>
    <row r="646" s="81" customFormat="true" ht="18" hidden="false" customHeight="false" outlineLevel="0" collapsed="false">
      <c r="A646" s="127"/>
      <c r="B646" s="85"/>
      <c r="C646" s="132"/>
      <c r="D646" s="171" t="s">
        <v>361</v>
      </c>
      <c r="E646" s="198"/>
      <c r="F646" s="42"/>
      <c r="G646" s="118"/>
      <c r="H646" s="88" t="n">
        <f aca="false">G646*F646</f>
        <v>0</v>
      </c>
      <c r="I646" s="83" t="n">
        <f aca="false">H646/$H$683</f>
        <v>0</v>
      </c>
      <c r="K646" s="183"/>
      <c r="L646" s="82"/>
      <c r="M646" s="183"/>
      <c r="N646" s="184"/>
      <c r="O646" s="82"/>
    </row>
    <row r="647" s="81" customFormat="true" ht="36" hidden="false" customHeight="false" outlineLevel="0" collapsed="false">
      <c r="A647" s="127" t="s">
        <v>927</v>
      </c>
      <c r="B647" s="85" t="s">
        <v>26</v>
      </c>
      <c r="C647" s="216" t="n">
        <v>97599</v>
      </c>
      <c r="D647" s="96" t="s">
        <v>371</v>
      </c>
      <c r="E647" s="133" t="s">
        <v>12</v>
      </c>
      <c r="F647" s="42" t="n">
        <v>2</v>
      </c>
      <c r="G647" s="118" t="n">
        <v>19.66</v>
      </c>
      <c r="H647" s="88" t="n">
        <f aca="false">G647*F647</f>
        <v>39.32</v>
      </c>
      <c r="I647" s="83" t="n">
        <f aca="false">H647/$H$683</f>
        <v>7.01786071730227E-006</v>
      </c>
      <c r="K647" s="183"/>
      <c r="L647" s="82"/>
      <c r="M647" s="183"/>
      <c r="N647" s="184"/>
      <c r="O647" s="82"/>
    </row>
    <row r="648" s="81" customFormat="true" ht="36" hidden="false" customHeight="false" outlineLevel="0" collapsed="false">
      <c r="A648" s="127" t="s">
        <v>928</v>
      </c>
      <c r="B648" s="217" t="s">
        <v>26</v>
      </c>
      <c r="C648" s="218" t="n">
        <v>97607</v>
      </c>
      <c r="D648" s="219" t="s">
        <v>929</v>
      </c>
      <c r="E648" s="133" t="s">
        <v>12</v>
      </c>
      <c r="F648" s="42" t="n">
        <v>2</v>
      </c>
      <c r="G648" s="118" t="n">
        <v>108.36</v>
      </c>
      <c r="H648" s="88" t="n">
        <f aca="false">G648*F648</f>
        <v>216.72</v>
      </c>
      <c r="I648" s="83" t="n">
        <f aca="false">H648/$H$683</f>
        <v>3.86803350624046E-005</v>
      </c>
      <c r="K648" s="183"/>
      <c r="L648" s="82"/>
      <c r="M648" s="183"/>
      <c r="N648" s="184"/>
      <c r="O648" s="82"/>
    </row>
    <row r="649" s="81" customFormat="true" ht="36" hidden="false" customHeight="true" outlineLevel="0" collapsed="false">
      <c r="A649" s="127" t="s">
        <v>930</v>
      </c>
      <c r="B649" s="124" t="s">
        <v>71</v>
      </c>
      <c r="C649" s="124"/>
      <c r="D649" s="220" t="str">
        <f aca="false">COMPOSIÇÕES!D57</f>
        <v>INTERRUPTOR 2 TECLAS LINHA CONDULETE TOP TIGRE OU SIMILAR - FORNECIMENTO E INSTALAÇÃO</v>
      </c>
      <c r="E649" s="133" t="s">
        <v>12</v>
      </c>
      <c r="F649" s="42" t="n">
        <v>1</v>
      </c>
      <c r="G649" s="118" t="n">
        <f aca="false">COMPOSIÇÕES!H65</f>
        <v>47.54572</v>
      </c>
      <c r="H649" s="88" t="n">
        <f aca="false">G649*F649</f>
        <v>47.54572</v>
      </c>
      <c r="I649" s="83" t="n">
        <f aca="false">H649/$H$683</f>
        <v>8.48599289582535E-006</v>
      </c>
      <c r="K649" s="183"/>
      <c r="L649" s="82"/>
      <c r="M649" s="183"/>
      <c r="N649" s="184"/>
      <c r="O649" s="82"/>
    </row>
    <row r="650" s="81" customFormat="true" ht="36" hidden="false" customHeight="false" outlineLevel="0" collapsed="false">
      <c r="A650" s="45" t="s">
        <v>931</v>
      </c>
      <c r="B650" s="124" t="s">
        <v>71</v>
      </c>
      <c r="C650" s="124"/>
      <c r="D650" s="220" t="str">
        <f aca="false">COMPOSIÇÕES!D47</f>
        <v>TOMADA 2P+T DUPLA 20A LINHA CONDULETE TOP TIGRE OU SIMILAR - FORNECIMENTO E INSTALAÇÃO</v>
      </c>
      <c r="E650" s="133" t="s">
        <v>12</v>
      </c>
      <c r="F650" s="42" t="n">
        <v>2</v>
      </c>
      <c r="G650" s="113" t="n">
        <f aca="false">COMPOSIÇÕES!H55</f>
        <v>48.88572</v>
      </c>
      <c r="H650" s="88" t="n">
        <f aca="false">G650*F650</f>
        <v>97.77144</v>
      </c>
      <c r="I650" s="83" t="n">
        <f aca="false">H650/$H$683</f>
        <v>1.74503140399307E-005</v>
      </c>
      <c r="K650" s="183"/>
      <c r="L650" s="82"/>
      <c r="M650" s="183"/>
      <c r="N650" s="184"/>
      <c r="O650" s="82"/>
    </row>
    <row r="651" s="81" customFormat="true" ht="36" hidden="false" customHeight="false" outlineLevel="0" collapsed="false">
      <c r="A651" s="45" t="s">
        <v>932</v>
      </c>
      <c r="B651" s="124" t="s">
        <v>71</v>
      </c>
      <c r="C651" s="124"/>
      <c r="D651" s="221" t="str">
        <f aca="false">COMPOSIÇÕES!D39</f>
        <v>ELETRODUTO LINHA CONDULETE TOP TIGRE OU SIMILAR DN 25MM (3/4") - FORNECIMENTO E INSTALAÇÃO</v>
      </c>
      <c r="E651" s="222" t="s">
        <v>39</v>
      </c>
      <c r="F651" s="180" t="n">
        <v>20</v>
      </c>
      <c r="G651" s="215" t="n">
        <f aca="false">COMPOSIÇÕES!H45</f>
        <v>30.45868</v>
      </c>
      <c r="H651" s="88" t="n">
        <f aca="false">G651*F651</f>
        <v>609.1736</v>
      </c>
      <c r="I651" s="83" t="n">
        <f aca="false">H651/$H$683</f>
        <v>0.000108725724248667</v>
      </c>
      <c r="K651" s="183"/>
      <c r="L651" s="82"/>
      <c r="M651" s="183"/>
      <c r="N651" s="184"/>
      <c r="O651" s="82"/>
    </row>
    <row r="652" s="81" customFormat="true" ht="18" hidden="false" customHeight="false" outlineLevel="0" collapsed="false">
      <c r="A652" s="212"/>
      <c r="B652" s="85"/>
      <c r="C652" s="213"/>
      <c r="D652" s="187" t="s">
        <v>630</v>
      </c>
      <c r="E652" s="214"/>
      <c r="F652" s="42"/>
      <c r="G652" s="215"/>
      <c r="H652" s="86" t="n">
        <f aca="false">G652*F652</f>
        <v>0</v>
      </c>
      <c r="I652" s="83" t="n">
        <f aca="false">H652/$H$683</f>
        <v>0</v>
      </c>
      <c r="K652" s="183"/>
      <c r="L652" s="82"/>
      <c r="M652" s="183"/>
      <c r="N652" s="184"/>
      <c r="O652" s="82"/>
    </row>
    <row r="653" s="81" customFormat="true" ht="36" hidden="false" customHeight="false" outlineLevel="0" collapsed="false">
      <c r="A653" s="127" t="s">
        <v>933</v>
      </c>
      <c r="B653" s="85" t="s">
        <v>26</v>
      </c>
      <c r="C653" s="216" t="n">
        <v>90838</v>
      </c>
      <c r="D653" s="96" t="s">
        <v>934</v>
      </c>
      <c r="E653" s="133" t="s">
        <v>12</v>
      </c>
      <c r="F653" s="42" t="n">
        <v>2</v>
      </c>
      <c r="G653" s="118" t="n">
        <v>1173.9</v>
      </c>
      <c r="H653" s="88" t="n">
        <f aca="false">G653*F653</f>
        <v>2347.8</v>
      </c>
      <c r="I653" s="83" t="n">
        <f aca="false">H653/$H$683</f>
        <v>0.000419036963176049</v>
      </c>
      <c r="K653" s="183"/>
      <c r="L653" s="82"/>
      <c r="M653" s="183"/>
      <c r="N653" s="184"/>
      <c r="O653" s="82"/>
    </row>
    <row r="654" s="81" customFormat="true" ht="72" hidden="false" customHeight="false" outlineLevel="0" collapsed="false">
      <c r="A654" s="127" t="s">
        <v>935</v>
      </c>
      <c r="B654" s="85" t="s">
        <v>26</v>
      </c>
      <c r="C654" s="223" t="s">
        <v>936</v>
      </c>
      <c r="D654" s="66" t="s">
        <v>937</v>
      </c>
      <c r="E654" s="117" t="s">
        <v>28</v>
      </c>
      <c r="F654" s="42" t="n">
        <f aca="false">F653*0.9*2.1*2</f>
        <v>7.56</v>
      </c>
      <c r="G654" s="118" t="n">
        <v>56.85</v>
      </c>
      <c r="H654" s="88" t="n">
        <f aca="false">G654*F654</f>
        <v>429.786</v>
      </c>
      <c r="I654" s="83" t="n">
        <f aca="false">H654/$H$683</f>
        <v>7.67085016848035E-005</v>
      </c>
      <c r="K654" s="183"/>
      <c r="L654" s="82"/>
      <c r="M654" s="183"/>
      <c r="N654" s="184"/>
      <c r="O654" s="82"/>
    </row>
    <row r="655" s="81" customFormat="true" ht="18" hidden="false" customHeight="false" outlineLevel="0" collapsed="false">
      <c r="A655" s="127" t="s">
        <v>938</v>
      </c>
      <c r="B655" s="85" t="s">
        <v>36</v>
      </c>
      <c r="C655" s="132" t="n">
        <v>170</v>
      </c>
      <c r="D655" s="96" t="s">
        <v>939</v>
      </c>
      <c r="E655" s="133" t="s">
        <v>28</v>
      </c>
      <c r="F655" s="42" t="n">
        <f aca="false">4*0.5</f>
        <v>2</v>
      </c>
      <c r="G655" s="118" t="n">
        <v>167.1</v>
      </c>
      <c r="H655" s="88" t="n">
        <f aca="false">G655*F655</f>
        <v>334.2</v>
      </c>
      <c r="I655" s="83" t="n">
        <f aca="false">H655/$H$683</f>
        <v>5.96482464832761E-005</v>
      </c>
      <c r="K655" s="183"/>
      <c r="L655" s="82"/>
      <c r="M655" s="183"/>
      <c r="N655" s="184"/>
      <c r="O655" s="82"/>
    </row>
    <row r="656" s="81" customFormat="true" ht="18" hidden="false" customHeight="false" outlineLevel="0" collapsed="false">
      <c r="A656" s="127" t="s">
        <v>940</v>
      </c>
      <c r="B656" s="85" t="s">
        <v>36</v>
      </c>
      <c r="C656" s="132" t="n">
        <v>9571</v>
      </c>
      <c r="D656" s="96" t="s">
        <v>941</v>
      </c>
      <c r="E656" s="133" t="s">
        <v>28</v>
      </c>
      <c r="F656" s="42" t="n">
        <f aca="false">F655</f>
        <v>2</v>
      </c>
      <c r="G656" s="118" t="n">
        <v>178.91</v>
      </c>
      <c r="H656" s="88" t="n">
        <f aca="false">G656*F656</f>
        <v>357.82</v>
      </c>
      <c r="I656" s="83" t="n">
        <f aca="false">H656/$H$683</f>
        <v>6.38639603729679E-005</v>
      </c>
      <c r="K656" s="183"/>
      <c r="L656" s="82"/>
      <c r="M656" s="183"/>
      <c r="N656" s="184"/>
      <c r="O656" s="82"/>
    </row>
    <row r="657" s="81" customFormat="true" ht="18" hidden="false" customHeight="false" outlineLevel="0" collapsed="false">
      <c r="A657" s="127" t="s">
        <v>942</v>
      </c>
      <c r="B657" s="85" t="s">
        <v>36</v>
      </c>
      <c r="C657" s="201" t="s">
        <v>943</v>
      </c>
      <c r="D657" s="205" t="s">
        <v>944</v>
      </c>
      <c r="E657" s="164" t="s">
        <v>12</v>
      </c>
      <c r="F657" s="224" t="n">
        <v>2</v>
      </c>
      <c r="G657" s="118" t="n">
        <v>773.61</v>
      </c>
      <c r="H657" s="88" t="n">
        <f aca="false">G657*F657</f>
        <v>1547.22</v>
      </c>
      <c r="I657" s="83" t="n">
        <f aca="false">H657/$H$683</f>
        <v>0.000276148892650672</v>
      </c>
      <c r="K657" s="183"/>
      <c r="L657" s="82"/>
      <c r="M657" s="183"/>
      <c r="N657" s="184"/>
      <c r="O657" s="82"/>
    </row>
    <row r="658" s="81" customFormat="true" ht="18" hidden="false" customHeight="false" outlineLevel="0" collapsed="false">
      <c r="A658" s="127"/>
      <c r="B658" s="85"/>
      <c r="C658" s="225"/>
      <c r="D658" s="171" t="s">
        <v>945</v>
      </c>
      <c r="E658" s="164"/>
      <c r="F658" s="42"/>
      <c r="G658" s="118"/>
      <c r="H658" s="88" t="n">
        <f aca="false">G658*F658</f>
        <v>0</v>
      </c>
      <c r="I658" s="83" t="n">
        <f aca="false">H658/$H$683</f>
        <v>0</v>
      </c>
      <c r="K658" s="183"/>
      <c r="L658" s="82"/>
      <c r="M658" s="183"/>
      <c r="N658" s="184"/>
      <c r="O658" s="82"/>
    </row>
    <row r="659" s="81" customFormat="true" ht="18" hidden="false" customHeight="true" outlineLevel="0" collapsed="false">
      <c r="A659" s="127" t="s">
        <v>946</v>
      </c>
      <c r="B659" s="85" t="s">
        <v>26</v>
      </c>
      <c r="C659" s="225" t="n">
        <v>88247</v>
      </c>
      <c r="D659" s="96" t="s">
        <v>511</v>
      </c>
      <c r="E659" s="41" t="s">
        <v>34</v>
      </c>
      <c r="F659" s="42" t="n">
        <v>16</v>
      </c>
      <c r="G659" s="118" t="n">
        <v>24.39</v>
      </c>
      <c r="H659" s="88" t="n">
        <f aca="false">G659*F659</f>
        <v>390.24</v>
      </c>
      <c r="I659" s="83" t="n">
        <f aca="false">H659/$H$683</f>
        <v>6.96503043316388E-005</v>
      </c>
      <c r="K659" s="183"/>
      <c r="L659" s="82"/>
      <c r="M659" s="183"/>
      <c r="N659" s="184"/>
      <c r="O659" s="82"/>
    </row>
    <row r="660" s="81" customFormat="true" ht="18" hidden="false" customHeight="false" outlineLevel="0" collapsed="false">
      <c r="A660" s="127" t="s">
        <v>947</v>
      </c>
      <c r="B660" s="85" t="s">
        <v>36</v>
      </c>
      <c r="C660" s="225" t="s">
        <v>948</v>
      </c>
      <c r="D660" s="96" t="s">
        <v>949</v>
      </c>
      <c r="E660" s="41" t="s">
        <v>28</v>
      </c>
      <c r="F660" s="42" t="n">
        <v>6</v>
      </c>
      <c r="G660" s="118" t="n">
        <v>15.77</v>
      </c>
      <c r="H660" s="88" t="n">
        <f aca="false">G660*F660</f>
        <v>94.62</v>
      </c>
      <c r="I660" s="83" t="n">
        <f aca="false">H660/$H$683</f>
        <v>1.68878428553189E-005</v>
      </c>
      <c r="K660" s="183"/>
      <c r="L660" s="82"/>
      <c r="M660" s="183"/>
      <c r="N660" s="184"/>
      <c r="O660" s="82"/>
    </row>
    <row r="661" s="81" customFormat="true" ht="18" hidden="false" customHeight="false" outlineLevel="0" collapsed="false">
      <c r="A661" s="226" t="s">
        <v>950</v>
      </c>
      <c r="B661" s="85"/>
      <c r="C661" s="143"/>
      <c r="D661" s="192" t="s">
        <v>951</v>
      </c>
      <c r="E661" s="117"/>
      <c r="F661" s="58"/>
      <c r="G661" s="118"/>
      <c r="H661" s="88" t="n">
        <f aca="false">G661*F661</f>
        <v>0</v>
      </c>
      <c r="I661" s="83" t="n">
        <f aca="false">H661/$H$683</f>
        <v>0</v>
      </c>
      <c r="K661" s="183"/>
      <c r="L661" s="82"/>
      <c r="M661" s="183"/>
      <c r="N661" s="184"/>
      <c r="O661" s="82"/>
    </row>
    <row r="662" s="81" customFormat="true" ht="18" hidden="false" customHeight="true" outlineLevel="0" collapsed="false">
      <c r="A662" s="127" t="s">
        <v>952</v>
      </c>
      <c r="B662" s="227" t="s">
        <v>36</v>
      </c>
      <c r="C662" s="99" t="n">
        <v>13583</v>
      </c>
      <c r="D662" s="100" t="s">
        <v>953</v>
      </c>
      <c r="E662" s="117" t="s">
        <v>28</v>
      </c>
      <c r="F662" s="58" t="n">
        <f aca="false">E7</f>
        <v>3029.2</v>
      </c>
      <c r="G662" s="118" t="n">
        <v>4.8</v>
      </c>
      <c r="H662" s="104" t="n">
        <f aca="false">G662*F662</f>
        <v>14540.16</v>
      </c>
      <c r="I662" s="83" t="n">
        <f aca="false">H662/$H$683</f>
        <v>0.00259513778451907</v>
      </c>
      <c r="K662" s="183"/>
      <c r="L662" s="82"/>
      <c r="M662" s="183"/>
      <c r="N662" s="184"/>
      <c r="O662" s="82"/>
    </row>
    <row r="663" s="81" customFormat="true" ht="18" hidden="false" customHeight="true" outlineLevel="0" collapsed="false">
      <c r="A663" s="32" t="n">
        <v>17</v>
      </c>
      <c r="B663" s="59"/>
      <c r="C663" s="60"/>
      <c r="D663" s="61" t="s">
        <v>954</v>
      </c>
      <c r="E663" s="35"/>
      <c r="F663" s="36"/>
      <c r="G663" s="105"/>
      <c r="H663" s="63" t="n">
        <f aca="false">SUM(H664:H666)</f>
        <v>48404.4</v>
      </c>
      <c r="I663" s="83" t="n">
        <f aca="false">H663/$H$683</f>
        <v>0.00863925069441978</v>
      </c>
      <c r="K663" s="183"/>
      <c r="L663" s="82"/>
      <c r="M663" s="183"/>
      <c r="N663" s="184"/>
      <c r="O663" s="82"/>
    </row>
    <row r="664" s="81" customFormat="true" ht="18" hidden="false" customHeight="true" outlineLevel="0" collapsed="false">
      <c r="A664" s="127" t="s">
        <v>955</v>
      </c>
      <c r="B664" s="112" t="s">
        <v>956</v>
      </c>
      <c r="C664" s="112"/>
      <c r="D664" s="96" t="s">
        <v>957</v>
      </c>
      <c r="E664" s="87" t="s">
        <v>65</v>
      </c>
      <c r="F664" s="48" t="n">
        <v>12</v>
      </c>
      <c r="G664" s="113" t="n">
        <f aca="false">134.5*3</f>
        <v>403.5</v>
      </c>
      <c r="H664" s="114" t="n">
        <f aca="false">G664*F664</f>
        <v>4842</v>
      </c>
      <c r="I664" s="83" t="n">
        <f aca="false">H664/$H$683</f>
        <v>0.000864203499317843</v>
      </c>
      <c r="K664" s="183"/>
      <c r="L664" s="82"/>
      <c r="M664" s="183"/>
      <c r="N664" s="184"/>
      <c r="O664" s="82"/>
    </row>
    <row r="665" s="81" customFormat="true" ht="18" hidden="false" customHeight="true" outlineLevel="0" collapsed="false">
      <c r="A665" s="127" t="s">
        <v>958</v>
      </c>
      <c r="B665" s="85" t="s">
        <v>26</v>
      </c>
      <c r="C665" s="185" t="n">
        <v>10777</v>
      </c>
      <c r="D665" s="96" t="s">
        <v>959</v>
      </c>
      <c r="E665" s="117" t="s">
        <v>65</v>
      </c>
      <c r="F665" s="58" t="n">
        <f aca="false">F664</f>
        <v>12</v>
      </c>
      <c r="G665" s="118" t="n">
        <v>1930.2</v>
      </c>
      <c r="H665" s="119" t="n">
        <f aca="false">G665*F665</f>
        <v>23162.4</v>
      </c>
      <c r="I665" s="83" t="n">
        <f aca="false">H665/$H$683</f>
        <v>0.00413404112610483</v>
      </c>
      <c r="K665" s="183"/>
      <c r="L665" s="82"/>
      <c r="M665" s="183"/>
      <c r="N665" s="184"/>
      <c r="O665" s="82"/>
    </row>
    <row r="666" s="81" customFormat="true" ht="18" hidden="false" customHeight="true" outlineLevel="0" collapsed="false">
      <c r="A666" s="127" t="s">
        <v>960</v>
      </c>
      <c r="B666" s="85" t="s">
        <v>26</v>
      </c>
      <c r="C666" s="185" t="n">
        <v>10775</v>
      </c>
      <c r="D666" s="96" t="s">
        <v>961</v>
      </c>
      <c r="E666" s="117" t="s">
        <v>65</v>
      </c>
      <c r="F666" s="58" t="n">
        <f aca="false">F665</f>
        <v>12</v>
      </c>
      <c r="G666" s="118" t="n">
        <v>1700</v>
      </c>
      <c r="H666" s="119" t="n">
        <f aca="false">G666*F666</f>
        <v>20400</v>
      </c>
      <c r="I666" s="83" t="n">
        <f aca="false">H666/$H$683</f>
        <v>0.00364100606899711</v>
      </c>
      <c r="K666" s="183"/>
      <c r="L666" s="82"/>
      <c r="M666" s="183"/>
      <c r="N666" s="184"/>
      <c r="O666" s="82"/>
    </row>
    <row r="667" s="81" customFormat="true" ht="18.75" hidden="false" customHeight="false" outlineLevel="0" collapsed="false">
      <c r="A667" s="32" t="n">
        <v>18</v>
      </c>
      <c r="B667" s="59"/>
      <c r="C667" s="60"/>
      <c r="D667" s="61" t="s">
        <v>962</v>
      </c>
      <c r="E667" s="35"/>
      <c r="F667" s="36"/>
      <c r="G667" s="105"/>
      <c r="H667" s="63" t="n">
        <f aca="false">SUM(H668:H675)</f>
        <v>28177.8995</v>
      </c>
      <c r="I667" s="83" t="n">
        <f aca="false">H667/$H$683</f>
        <v>0.00502921093583777</v>
      </c>
      <c r="O667" s="82"/>
    </row>
    <row r="668" s="81" customFormat="true" ht="18" hidden="false" customHeight="false" outlineLevel="0" collapsed="false">
      <c r="A668" s="38" t="s">
        <v>963</v>
      </c>
      <c r="B668" s="85" t="s">
        <v>36</v>
      </c>
      <c r="C668" s="130" t="n">
        <v>11358</v>
      </c>
      <c r="D668" s="108" t="s">
        <v>964</v>
      </c>
      <c r="E668" s="41" t="s">
        <v>28</v>
      </c>
      <c r="F668" s="42" t="n">
        <f aca="false">F15*2</f>
        <v>260</v>
      </c>
      <c r="G668" s="42" t="n">
        <v>12.06</v>
      </c>
      <c r="H668" s="86" t="n">
        <f aca="false">G668*F668</f>
        <v>3135.6</v>
      </c>
      <c r="I668" s="83" t="n">
        <f aca="false">H668/$H$683</f>
        <v>0.000559644050487614</v>
      </c>
      <c r="O668" s="82"/>
    </row>
    <row r="669" s="81" customFormat="true" ht="18" hidden="false" customHeight="false" outlineLevel="0" collapsed="false">
      <c r="A669" s="38" t="s">
        <v>965</v>
      </c>
      <c r="B669" s="85" t="s">
        <v>36</v>
      </c>
      <c r="C669" s="46" t="n">
        <v>31</v>
      </c>
      <c r="D669" s="96" t="s">
        <v>966</v>
      </c>
      <c r="E669" s="87" t="s">
        <v>28</v>
      </c>
      <c r="F669" s="48" t="n">
        <f aca="false">F11</f>
        <v>6</v>
      </c>
      <c r="G669" s="48" t="n">
        <v>15.77</v>
      </c>
      <c r="H669" s="88" t="n">
        <f aca="false">G669*F669</f>
        <v>94.62</v>
      </c>
      <c r="I669" s="83" t="n">
        <f aca="false">H669/$H$683</f>
        <v>1.68878428553189E-005</v>
      </c>
      <c r="O669" s="82"/>
    </row>
    <row r="670" s="81" customFormat="true" ht="18" hidden="false" customHeight="true" outlineLevel="0" collapsed="false">
      <c r="A670" s="38" t="s">
        <v>967</v>
      </c>
      <c r="B670" s="85" t="s">
        <v>26</v>
      </c>
      <c r="C670" s="46" t="n">
        <v>5824</v>
      </c>
      <c r="D670" s="47" t="s">
        <v>30</v>
      </c>
      <c r="E670" s="87" t="s">
        <v>31</v>
      </c>
      <c r="F670" s="48" t="n">
        <v>40</v>
      </c>
      <c r="G670" s="49" t="n">
        <f aca="false">G12</f>
        <v>217.67</v>
      </c>
      <c r="H670" s="88" t="n">
        <f aca="false">G670*F670</f>
        <v>8706.8</v>
      </c>
      <c r="I670" s="83" t="n">
        <f aca="false">H670/$H$683</f>
        <v>0.00155399566870314</v>
      </c>
      <c r="O670" s="82"/>
    </row>
    <row r="671" s="81" customFormat="true" ht="36" hidden="false" customHeight="false" outlineLevel="0" collapsed="false">
      <c r="A671" s="38" t="s">
        <v>968</v>
      </c>
      <c r="B671" s="85" t="s">
        <v>26</v>
      </c>
      <c r="C671" s="46" t="n">
        <v>88316</v>
      </c>
      <c r="D671" s="47" t="s">
        <v>33</v>
      </c>
      <c r="E671" s="87" t="s">
        <v>34</v>
      </c>
      <c r="F671" s="48" t="n">
        <v>80</v>
      </c>
      <c r="G671" s="49" t="n">
        <f aca="false">G13</f>
        <v>23.23</v>
      </c>
      <c r="H671" s="88" t="n">
        <f aca="false">G671*F671</f>
        <v>1858.4</v>
      </c>
      <c r="I671" s="83" t="n">
        <f aca="false">H671/$H$683</f>
        <v>0.00033168851365805</v>
      </c>
      <c r="O671" s="82"/>
    </row>
    <row r="672" s="81" customFormat="true" ht="36" hidden="false" customHeight="false" outlineLevel="0" collapsed="false">
      <c r="A672" s="38" t="s">
        <v>969</v>
      </c>
      <c r="B672" s="85" t="s">
        <v>26</v>
      </c>
      <c r="C672" s="51" t="n">
        <v>100205</v>
      </c>
      <c r="D672" s="52" t="s">
        <v>57</v>
      </c>
      <c r="E672" s="98" t="s">
        <v>58</v>
      </c>
      <c r="F672" s="48" t="n">
        <f aca="false">F673*20/1000</f>
        <v>0.8</v>
      </c>
      <c r="G672" s="48" t="n">
        <f aca="false">G27</f>
        <v>1586.75</v>
      </c>
      <c r="H672" s="88" t="n">
        <f aca="false">G672*F672</f>
        <v>1269.4</v>
      </c>
      <c r="I672" s="83" t="n">
        <f aca="false">H672/$H$683</f>
        <v>0.000226563387450242</v>
      </c>
      <c r="O672" s="82"/>
    </row>
    <row r="673" s="81" customFormat="true" ht="18" hidden="false" customHeight="false" outlineLevel="0" collapsed="false">
      <c r="A673" s="38" t="s">
        <v>970</v>
      </c>
      <c r="B673" s="85" t="s">
        <v>36</v>
      </c>
      <c r="C673" s="51" t="n">
        <v>2509</v>
      </c>
      <c r="D673" s="52" t="str">
        <f aca="false">UPPER("Carga manual de material de 1ª categoria")</f>
        <v>CARGA MANUAL DE MATERIAL DE 1ª CATEGORIA</v>
      </c>
      <c r="E673" s="87" t="s">
        <v>54</v>
      </c>
      <c r="F673" s="94" t="n">
        <v>40</v>
      </c>
      <c r="G673" s="48" t="n">
        <v>10.46</v>
      </c>
      <c r="H673" s="88" t="n">
        <f aca="false">G673*F673</f>
        <v>418.4</v>
      </c>
      <c r="I673" s="83" t="n">
        <f aca="false">H673/$H$683</f>
        <v>7.4676320552372E-005</v>
      </c>
      <c r="O673" s="82"/>
    </row>
    <row r="674" s="81" customFormat="true" ht="36" hidden="false" customHeight="false" outlineLevel="0" collapsed="false">
      <c r="A674" s="38" t="s">
        <v>971</v>
      </c>
      <c r="B674" s="85" t="s">
        <v>26</v>
      </c>
      <c r="C674" s="46" t="n">
        <v>95875</v>
      </c>
      <c r="D674" s="47" t="s">
        <v>61</v>
      </c>
      <c r="E674" s="98" t="s">
        <v>58</v>
      </c>
      <c r="F674" s="94" t="n">
        <f aca="false">F673*20</f>
        <v>800</v>
      </c>
      <c r="G674" s="48" t="n">
        <f aca="false">G29</f>
        <v>2.48</v>
      </c>
      <c r="H674" s="88" t="n">
        <f aca="false">G674*F674</f>
        <v>1984</v>
      </c>
      <c r="I674" s="83" t="n">
        <f aca="false">H674/$H$683</f>
        <v>0.000354105688278934</v>
      </c>
      <c r="K674" s="228"/>
      <c r="O674" s="82"/>
    </row>
    <row r="675" s="81" customFormat="true" ht="18.75" hidden="false" customHeight="false" outlineLevel="0" collapsed="false">
      <c r="A675" s="38" t="s">
        <v>972</v>
      </c>
      <c r="B675" s="85" t="s">
        <v>36</v>
      </c>
      <c r="C675" s="99" t="n">
        <v>2450</v>
      </c>
      <c r="D675" s="116" t="s">
        <v>973</v>
      </c>
      <c r="E675" s="117" t="s">
        <v>28</v>
      </c>
      <c r="F675" s="58" t="n">
        <f aca="false">F581</f>
        <v>4500</v>
      </c>
      <c r="G675" s="118" t="n">
        <v>2.380151</v>
      </c>
      <c r="H675" s="88" t="n">
        <f aca="false">G675*F675</f>
        <v>10710.6795</v>
      </c>
      <c r="I675" s="83" t="n">
        <f aca="false">H675/$H$683</f>
        <v>0.0019116494638521</v>
      </c>
      <c r="L675" s="229"/>
      <c r="O675" s="82"/>
    </row>
    <row r="676" s="234" customFormat="true" ht="21" hidden="false" customHeight="false" outlineLevel="0" collapsed="false">
      <c r="A676" s="32"/>
      <c r="B676" s="59"/>
      <c r="C676" s="230"/>
      <c r="D676" s="61"/>
      <c r="E676" s="35"/>
      <c r="F676" s="36"/>
      <c r="G676" s="231" t="s">
        <v>974</v>
      </c>
      <c r="H676" s="232" t="n">
        <f aca="false">H10+H30+H87+H107+H113+H140+H152+H169+H250+H422+H534+H547+H667+H555+H367+H350+H35+H663</f>
        <v>4292443.93075486</v>
      </c>
      <c r="I676" s="83" t="n">
        <f aca="false">H676/$H$683</f>
        <v>0.766118353073933</v>
      </c>
      <c r="J676" s="233" t="n">
        <f aca="false">SUM(H10:H675)/2</f>
        <v>4292443.93075486</v>
      </c>
      <c r="O676" s="235"/>
    </row>
    <row r="677" s="81" customFormat="true" ht="21" hidden="false" customHeight="false" outlineLevel="0" collapsed="false">
      <c r="A677" s="236"/>
      <c r="B677" s="237"/>
      <c r="C677" s="238"/>
      <c r="D677" s="239"/>
      <c r="E677" s="240"/>
      <c r="F677" s="241" t="s">
        <v>17</v>
      </c>
      <c r="G677" s="242" t="n">
        <v>0.25</v>
      </c>
      <c r="H677" s="243" t="n">
        <f aca="false">H676*G677</f>
        <v>1073110.98268871</v>
      </c>
      <c r="I677" s="83" t="n">
        <f aca="false">H677/$H$683</f>
        <v>0.191529588268483</v>
      </c>
      <c r="O677" s="82"/>
    </row>
    <row r="678" s="81" customFormat="true" ht="18.75" hidden="false" customHeight="false" outlineLevel="0" collapsed="false">
      <c r="A678" s="244" t="n">
        <v>19</v>
      </c>
      <c r="B678" s="245"/>
      <c r="C678" s="246"/>
      <c r="D678" s="247" t="s">
        <v>975</v>
      </c>
      <c r="E678" s="248"/>
      <c r="F678" s="248"/>
      <c r="G678" s="249"/>
      <c r="H678" s="250"/>
      <c r="I678" s="83" t="n">
        <f aca="false">H678/$H$683</f>
        <v>0</v>
      </c>
      <c r="O678" s="82"/>
    </row>
    <row r="679" s="81" customFormat="true" ht="36" hidden="false" customHeight="false" outlineLevel="0" collapsed="false">
      <c r="A679" s="45" t="s">
        <v>976</v>
      </c>
      <c r="B679" s="85" t="s">
        <v>26</v>
      </c>
      <c r="C679" s="124" t="n">
        <v>42425</v>
      </c>
      <c r="D679" s="47" t="s">
        <v>977</v>
      </c>
      <c r="E679" s="87" t="s">
        <v>12</v>
      </c>
      <c r="F679" s="48" t="n">
        <v>22</v>
      </c>
      <c r="G679" s="113" t="n">
        <v>2845.68</v>
      </c>
      <c r="H679" s="88" t="n">
        <f aca="false">G679*F679</f>
        <v>62604.96</v>
      </c>
      <c r="I679" s="83" t="n">
        <f aca="false">H679/$H$683</f>
        <v>0.0111737764367314</v>
      </c>
      <c r="K679" s="183"/>
      <c r="L679" s="82"/>
      <c r="M679" s="183"/>
      <c r="N679" s="184"/>
      <c r="O679" s="82"/>
    </row>
    <row r="680" s="81" customFormat="true" ht="36" hidden="false" customHeight="true" outlineLevel="0" collapsed="false">
      <c r="A680" s="45" t="s">
        <v>978</v>
      </c>
      <c r="B680" s="85" t="s">
        <v>307</v>
      </c>
      <c r="C680" s="95" t="n">
        <v>80223</v>
      </c>
      <c r="D680" s="96" t="str">
        <f aca="false">UPPER("ELEVADOR  SOCIAL  08  PESSOAS  72mpm  560  kgf-ATE  15  PAV.RESID")</f>
        <v>ELEVADOR  SOCIAL  08  PESSOAS  72MPM  560  KGF-ATE  15  PAV.RESID</v>
      </c>
      <c r="E680" s="87" t="s">
        <v>979</v>
      </c>
      <c r="F680" s="48" t="n">
        <v>4</v>
      </c>
      <c r="G680" s="113" t="n">
        <v>35489.3</v>
      </c>
      <c r="H680" s="88" t="n">
        <f aca="false">G680*F680</f>
        <v>141957.2</v>
      </c>
      <c r="I680" s="83" t="n">
        <f aca="false">H680/$H$683</f>
        <v>0.0253366189577371</v>
      </c>
      <c r="K680" s="183"/>
      <c r="L680" s="82"/>
      <c r="M680" s="183"/>
      <c r="N680" s="184"/>
      <c r="O680" s="82"/>
    </row>
    <row r="681" s="81" customFormat="true" ht="21" hidden="false" customHeight="false" outlineLevel="0" collapsed="false">
      <c r="A681" s="251"/>
      <c r="B681" s="252"/>
      <c r="C681" s="246"/>
      <c r="D681" s="247"/>
      <c r="E681" s="248"/>
      <c r="F681" s="253"/>
      <c r="G681" s="231" t="s">
        <v>980</v>
      </c>
      <c r="H681" s="232" t="n">
        <f aca="false">SUM(H679:H680)</f>
        <v>204562.16</v>
      </c>
      <c r="I681" s="83" t="n">
        <f aca="false">H681/$H$683</f>
        <v>0.0365103953944685</v>
      </c>
      <c r="O681" s="82"/>
    </row>
    <row r="682" s="81" customFormat="true" ht="21" hidden="false" customHeight="false" outlineLevel="0" collapsed="false">
      <c r="A682" s="254"/>
      <c r="B682" s="255"/>
      <c r="C682" s="256"/>
      <c r="D682" s="257"/>
      <c r="E682" s="258"/>
      <c r="F682" s="259" t="s">
        <v>17</v>
      </c>
      <c r="G682" s="260" t="n">
        <v>0.16</v>
      </c>
      <c r="H682" s="261" t="n">
        <f aca="false">H681*G682</f>
        <v>32729.9456</v>
      </c>
      <c r="I682" s="83" t="n">
        <f aca="false">H682/$H$683</f>
        <v>0.00584166326311496</v>
      </c>
      <c r="O682" s="82"/>
    </row>
    <row r="683" s="81" customFormat="true" ht="21" hidden="false" customHeight="false" outlineLevel="0" collapsed="false">
      <c r="A683" s="262"/>
      <c r="B683" s="263"/>
      <c r="C683" s="264"/>
      <c r="D683" s="265"/>
      <c r="E683" s="266"/>
      <c r="F683" s="253"/>
      <c r="G683" s="231" t="s">
        <v>16</v>
      </c>
      <c r="H683" s="232" t="n">
        <f aca="false">H676+H677+H681+H682</f>
        <v>5602847.01904357</v>
      </c>
      <c r="I683" s="83" t="n">
        <f aca="false">H683/$H$683</f>
        <v>1</v>
      </c>
      <c r="O683" s="82"/>
    </row>
    <row r="684" s="81" customFormat="true" ht="15.75" hidden="false" customHeight="false" outlineLevel="0" collapsed="false">
      <c r="A684" s="68"/>
      <c r="B684" s="68"/>
      <c r="C684" s="267"/>
      <c r="D684" s="69"/>
      <c r="E684" s="70"/>
      <c r="F684" s="71"/>
      <c r="G684" s="72"/>
      <c r="H684" s="72"/>
      <c r="I684" s="73"/>
      <c r="J684" s="160"/>
      <c r="O684" s="82"/>
    </row>
    <row r="685" customFormat="false" ht="15.75" hidden="false" customHeight="false" outlineLevel="0" collapsed="false">
      <c r="B685" s="268" t="s">
        <v>981</v>
      </c>
      <c r="C685" s="106" t="s">
        <v>982</v>
      </c>
      <c r="D685" s="269" t="n">
        <v>45607</v>
      </c>
      <c r="F685" s="71" t="s">
        <v>983</v>
      </c>
      <c r="G685" s="71"/>
      <c r="H685" s="71"/>
    </row>
    <row r="686" customFormat="false" ht="15.75" hidden="false" customHeight="false" outlineLevel="0" collapsed="false">
      <c r="C686" s="106" t="s">
        <v>984</v>
      </c>
      <c r="D686" s="270" t="s">
        <v>985</v>
      </c>
      <c r="F686" s="70" t="s">
        <v>986</v>
      </c>
      <c r="G686" s="70"/>
      <c r="H686" s="70"/>
    </row>
    <row r="687" customFormat="false" ht="15.75" hidden="false" customHeight="false" outlineLevel="0" collapsed="false">
      <c r="C687" s="267"/>
      <c r="F687" s="70" t="s">
        <v>987</v>
      </c>
      <c r="G687" s="70"/>
      <c r="H687" s="70"/>
    </row>
    <row r="688" customFormat="false" ht="15.75" hidden="false" customHeight="false" outlineLevel="0" collapsed="false">
      <c r="C688" s="267"/>
      <c r="F688" s="70" t="s">
        <v>988</v>
      </c>
      <c r="G688" s="70"/>
      <c r="H688" s="70"/>
    </row>
  </sheetData>
  <mergeCells count="33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9:C9"/>
    <mergeCell ref="B10:C10"/>
    <mergeCell ref="B34:C34"/>
    <mergeCell ref="B253:C253"/>
    <mergeCell ref="B254:C254"/>
    <mergeCell ref="B272:C272"/>
    <mergeCell ref="B315:C315"/>
    <mergeCell ref="B317:C317"/>
    <mergeCell ref="B327:C327"/>
    <mergeCell ref="B373:C373"/>
    <mergeCell ref="B389:C389"/>
    <mergeCell ref="B393:C393"/>
    <mergeCell ref="B421:C421"/>
    <mergeCell ref="B557:C557"/>
    <mergeCell ref="B558:C558"/>
    <mergeCell ref="B649:C649"/>
    <mergeCell ref="B650:C650"/>
    <mergeCell ref="B651:C651"/>
    <mergeCell ref="B664:C664"/>
    <mergeCell ref="F685:H685"/>
    <mergeCell ref="F686:H686"/>
    <mergeCell ref="F687:H687"/>
    <mergeCell ref="F688:H688"/>
  </mergeCells>
  <conditionalFormatting sqref="J676">
    <cfRule type="cellIs" priority="2" operator="equal" aboveAverage="0" equalAverage="0" bottom="0" percent="0" rank="0" text="" dxfId="0">
      <formula>$H$676</formula>
    </cfRule>
    <cfRule type="cellIs" priority="3" operator="notEqual" aboveAverage="0" equalAverage="0" bottom="0" percent="0" rank="0" text="" dxfId="1">
      <formula>$H$676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Núcleo de Orçamento e Planejamento 
Eng. Civil Inácio Alves
Crea/Ba 25.577-D</oddFooter>
  </headerFooter>
  <rowBreaks count="15" manualBreakCount="15">
    <brk id="40" man="true" max="16383" min="0"/>
    <brk id="72" man="true" max="16383" min="0"/>
    <brk id="137" man="true" max="16383" min="0"/>
    <brk id="172" man="true" max="16383" min="0"/>
    <brk id="201" man="true" max="16383" min="0"/>
    <brk id="235" man="true" max="16383" min="0"/>
    <brk id="262" man="true" max="16383" min="0"/>
    <brk id="290" man="true" max="16383" min="0"/>
    <brk id="327" man="true" max="16383" min="0"/>
    <brk id="349" man="true" max="16383" min="0"/>
    <brk id="392" man="true" max="16383" min="0"/>
    <brk id="542" man="true" max="16383" min="0"/>
    <brk id="578" man="true" max="16383" min="0"/>
    <brk id="615" man="true" max="16383" min="0"/>
    <brk id="6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0"/>
  <sheetViews>
    <sheetView showFormulas="false" showGridLines="true" showRowColHeaders="true" showZeros="true" rightToLeft="false" tabSelected="false" showOutlineSymbols="true" defaultGridColor="true" view="pageBreakPreview" topLeftCell="N28" colorId="64" zoomScale="100" zoomScaleNormal="70" zoomScalePageLayoutView="100" workbookViewId="0">
      <selection pane="topLeft" activeCell="AK30" activeCellId="0" sqref="A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10.85"/>
    <col collapsed="false" customWidth="true" hidden="false" outlineLevel="0" max="2" min="2" style="272" width="49.13"/>
    <col collapsed="false" customWidth="true" hidden="false" outlineLevel="0" max="3" min="3" style="273" width="16.42"/>
    <col collapsed="false" customWidth="true" hidden="false" outlineLevel="0" max="4" min="4" style="273" width="12.14"/>
    <col collapsed="false" customWidth="true" hidden="false" outlineLevel="0" max="5" min="5" style="274" width="15.85"/>
    <col collapsed="false" customWidth="true" hidden="false" outlineLevel="0" max="6" min="6" style="275" width="18.7"/>
    <col collapsed="false" customWidth="true" hidden="false" outlineLevel="0" max="7" min="7" style="272" width="10.71"/>
    <col collapsed="false" customWidth="true" hidden="false" outlineLevel="0" max="8" min="8" style="272" width="15.7"/>
    <col collapsed="false" customWidth="true" hidden="false" outlineLevel="0" max="9" min="9" style="272" width="10.71"/>
    <col collapsed="false" customWidth="true" hidden="false" outlineLevel="0" max="10" min="10" style="272" width="15.7"/>
    <col collapsed="false" customWidth="true" hidden="false" outlineLevel="0" max="11" min="11" style="272" width="10.71"/>
    <col collapsed="false" customWidth="true" hidden="false" outlineLevel="0" max="12" min="12" style="272" width="15.7"/>
    <col collapsed="false" customWidth="true" hidden="false" outlineLevel="0" max="13" min="13" style="272" width="10.71"/>
    <col collapsed="false" customWidth="true" hidden="false" outlineLevel="0" max="14" min="14" style="272" width="15.7"/>
    <col collapsed="false" customWidth="true" hidden="false" outlineLevel="0" max="15" min="15" style="276" width="10.71"/>
    <col collapsed="false" customWidth="true" hidden="false" outlineLevel="0" max="16" min="16" style="272" width="15.7"/>
    <col collapsed="false" customWidth="true" hidden="false" outlineLevel="0" max="17" min="17" style="272" width="10.71"/>
    <col collapsed="false" customWidth="true" hidden="false" outlineLevel="0" max="18" min="18" style="272" width="15.7"/>
    <col collapsed="false" customWidth="true" hidden="false" outlineLevel="0" max="19" min="19" style="272" width="10.71"/>
    <col collapsed="false" customWidth="true" hidden="false" outlineLevel="0" max="20" min="20" style="272" width="15.7"/>
    <col collapsed="false" customWidth="true" hidden="false" outlineLevel="0" max="21" min="21" style="272" width="10.71"/>
    <col collapsed="false" customWidth="true" hidden="false" outlineLevel="0" max="22" min="22" style="272" width="15.7"/>
    <col collapsed="false" customWidth="true" hidden="false" outlineLevel="0" max="23" min="23" style="272" width="10.71"/>
    <col collapsed="false" customWidth="true" hidden="false" outlineLevel="0" max="24" min="24" style="272" width="15.7"/>
    <col collapsed="false" customWidth="true" hidden="false" outlineLevel="0" max="25" min="25" style="272" width="10.71"/>
    <col collapsed="false" customWidth="true" hidden="false" outlineLevel="0" max="26" min="26" style="272" width="15.7"/>
    <col collapsed="false" customWidth="true" hidden="false" outlineLevel="0" max="27" min="27" style="272" width="10.71"/>
    <col collapsed="false" customWidth="true" hidden="false" outlineLevel="0" max="28" min="28" style="272" width="15.7"/>
    <col collapsed="false" customWidth="true" hidden="false" outlineLevel="0" max="29" min="29" style="277" width="10.71"/>
    <col collapsed="false" customWidth="true" hidden="false" outlineLevel="0" max="30" min="30" style="272" width="15.7"/>
    <col collapsed="false" customWidth="true" hidden="true" outlineLevel="0" max="34" min="31" style="272" width="11.7"/>
    <col collapsed="false" customWidth="true" hidden="true" outlineLevel="0" max="35" min="35" style="272" width="0.99"/>
    <col collapsed="false" customWidth="true" hidden="false" outlineLevel="0" max="36" min="36" style="272" width="5.71"/>
    <col collapsed="false" customWidth="true" hidden="false" outlineLevel="0" max="37" min="37" style="278" width="18.28"/>
    <col collapsed="false" customWidth="false" hidden="false" outlineLevel="0" max="38" min="38" style="278" width="11.42"/>
    <col collapsed="false" customWidth="true" hidden="false" outlineLevel="0" max="39" min="39" style="272" width="19.14"/>
    <col collapsed="false" customWidth="true" hidden="false" outlineLevel="0" max="40" min="40" style="272" width="14.28"/>
    <col collapsed="false" customWidth="false" hidden="false" outlineLevel="0" max="257" min="41" style="272" width="11.42"/>
  </cols>
  <sheetData>
    <row r="1" customFormat="false" ht="30" hidden="false" customHeight="true" outlineLevel="0" collapsed="false">
      <c r="A1" s="279" t="s">
        <v>0</v>
      </c>
      <c r="B1" s="279"/>
      <c r="C1" s="279"/>
      <c r="D1" s="279"/>
      <c r="E1" s="279"/>
      <c r="F1" s="280"/>
      <c r="G1" s="281"/>
      <c r="H1" s="282"/>
      <c r="I1" s="282"/>
      <c r="J1" s="282"/>
      <c r="K1" s="282"/>
      <c r="L1" s="282"/>
      <c r="M1" s="282"/>
      <c r="N1" s="282"/>
      <c r="O1" s="283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4"/>
      <c r="AD1" s="285"/>
      <c r="AE1" s="282"/>
      <c r="AF1" s="282"/>
      <c r="AG1" s="282"/>
      <c r="AH1" s="282"/>
      <c r="AI1" s="285"/>
    </row>
    <row r="2" customFormat="false" ht="25.5" hidden="false" customHeight="true" outlineLevel="0" collapsed="false">
      <c r="A2" s="286" t="s">
        <v>18</v>
      </c>
      <c r="B2" s="286"/>
      <c r="C2" s="286"/>
      <c r="D2" s="286"/>
      <c r="E2" s="286"/>
      <c r="F2" s="287"/>
      <c r="G2" s="288"/>
      <c r="H2" s="289"/>
      <c r="I2" s="289"/>
      <c r="J2" s="289"/>
      <c r="K2" s="289"/>
      <c r="L2" s="289"/>
      <c r="M2" s="289"/>
      <c r="N2" s="289"/>
      <c r="O2" s="290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91"/>
      <c r="AD2" s="292"/>
      <c r="AE2" s="289"/>
      <c r="AF2" s="289"/>
      <c r="AG2" s="289"/>
      <c r="AH2" s="289"/>
      <c r="AI2" s="292"/>
    </row>
    <row r="3" customFormat="false" ht="23.25" hidden="false" customHeight="true" outlineLevel="0" collapsed="false">
      <c r="A3" s="293" t="str">
        <f aca="false">SERVIÇOS!A3</f>
        <v>NÚCLEO DE ORÇAMENTO E PLANEJAMENTO</v>
      </c>
      <c r="B3" s="293"/>
      <c r="C3" s="293"/>
      <c r="D3" s="293"/>
      <c r="E3" s="293"/>
      <c r="F3" s="287"/>
      <c r="G3" s="288"/>
      <c r="H3" s="289"/>
      <c r="I3" s="289"/>
      <c r="J3" s="289"/>
      <c r="K3" s="289"/>
      <c r="L3" s="289"/>
      <c r="M3" s="289"/>
      <c r="N3" s="289"/>
      <c r="O3" s="290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91"/>
      <c r="AD3" s="292"/>
      <c r="AE3" s="289"/>
      <c r="AF3" s="289"/>
      <c r="AG3" s="289"/>
      <c r="AH3" s="289"/>
      <c r="AI3" s="292"/>
    </row>
    <row r="4" customFormat="false" ht="20.25" hidden="false" customHeight="false" outlineLevel="0" collapsed="false">
      <c r="A4" s="294" t="s">
        <v>4</v>
      </c>
      <c r="B4" s="15"/>
      <c r="C4" s="16"/>
      <c r="D4" s="20"/>
      <c r="E4" s="295" t="s">
        <v>5</v>
      </c>
      <c r="F4" s="287"/>
      <c r="G4" s="288"/>
      <c r="H4" s="289"/>
      <c r="I4" s="289"/>
      <c r="J4" s="289"/>
      <c r="K4" s="289"/>
      <c r="L4" s="289"/>
      <c r="M4" s="289"/>
      <c r="N4" s="289"/>
      <c r="O4" s="290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91"/>
      <c r="AD4" s="292"/>
      <c r="AE4" s="289"/>
      <c r="AF4" s="289"/>
      <c r="AG4" s="289"/>
      <c r="AH4" s="289"/>
      <c r="AI4" s="292"/>
    </row>
    <row r="5" customFormat="false" ht="72" hidden="false" customHeight="true" outlineLevel="0" collapsed="false">
      <c r="A5" s="18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18"/>
      <c r="C5" s="18"/>
      <c r="D5" s="18"/>
      <c r="E5" s="296" t="str">
        <f aca="false">SERVIÇOS!E5</f>
        <v>DEZEMBRO/2024</v>
      </c>
      <c r="F5" s="296"/>
      <c r="G5" s="288"/>
      <c r="H5" s="289"/>
      <c r="I5" s="289"/>
      <c r="J5" s="289"/>
      <c r="K5" s="289"/>
      <c r="L5" s="289"/>
      <c r="M5" s="289"/>
      <c r="N5" s="289"/>
      <c r="O5" s="290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91"/>
      <c r="AD5" s="292"/>
      <c r="AE5" s="289"/>
      <c r="AF5" s="289"/>
      <c r="AG5" s="289"/>
      <c r="AH5" s="289"/>
      <c r="AI5" s="292"/>
    </row>
    <row r="6" customFormat="false" ht="18" hidden="false" customHeight="true" outlineLevel="0" collapsed="false">
      <c r="A6" s="294" t="s">
        <v>6</v>
      </c>
      <c r="B6" s="294"/>
      <c r="C6" s="16"/>
      <c r="D6" s="297"/>
      <c r="E6" s="295" t="s">
        <v>989</v>
      </c>
      <c r="F6" s="287"/>
      <c r="G6" s="298" t="s">
        <v>990</v>
      </c>
      <c r="H6" s="298"/>
      <c r="I6" s="289"/>
      <c r="J6" s="298" t="s">
        <v>991</v>
      </c>
      <c r="K6" s="298"/>
      <c r="L6" s="289"/>
      <c r="M6" s="298" t="s">
        <v>992</v>
      </c>
      <c r="N6" s="298"/>
      <c r="O6" s="298"/>
      <c r="P6" s="299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91"/>
      <c r="AD6" s="292"/>
      <c r="AE6" s="289"/>
      <c r="AF6" s="289"/>
      <c r="AG6" s="289"/>
      <c r="AH6" s="289"/>
      <c r="AI6" s="292"/>
      <c r="AM6" s="272" t="n">
        <f aca="false">24*30</f>
        <v>720</v>
      </c>
    </row>
    <row r="7" customFormat="false" ht="20.25" hidden="false" customHeight="true" outlineLevel="0" collapsed="false">
      <c r="A7" s="300" t="str">
        <f aca="false">SERVIÇOS!A7</f>
        <v>Campus Universitário Da Federação - Salvador - Bahia</v>
      </c>
      <c r="B7" s="301"/>
      <c r="C7" s="302"/>
      <c r="D7" s="303"/>
      <c r="E7" s="304" t="n">
        <f aca="false">SERVIÇOS!E7</f>
        <v>3029.2</v>
      </c>
      <c r="F7" s="304"/>
      <c r="G7" s="305" t="n">
        <f aca="false">SERVIÇOS!H683</f>
        <v>5602847.01904357</v>
      </c>
      <c r="H7" s="305"/>
      <c r="I7" s="306"/>
      <c r="J7" s="307" t="n">
        <f aca="false">G7/E7</f>
        <v>1849.6127753346</v>
      </c>
      <c r="K7" s="307"/>
      <c r="L7" s="306"/>
      <c r="M7" s="308"/>
      <c r="N7" s="309" t="n">
        <f aca="false">SERVIÇOS!F31</f>
        <v>12</v>
      </c>
      <c r="O7" s="308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0"/>
      <c r="AC7" s="311"/>
      <c r="AD7" s="312"/>
      <c r="AE7" s="289"/>
      <c r="AF7" s="289"/>
      <c r="AG7" s="289"/>
      <c r="AH7" s="289"/>
      <c r="AI7" s="292"/>
      <c r="AJ7" s="313" t="s">
        <v>993</v>
      </c>
      <c r="AK7" s="314" t="n">
        <f aca="false">SERVIÇOS!G677</f>
        <v>0.25</v>
      </c>
    </row>
    <row r="8" customFormat="false" ht="12.75" hidden="false" customHeight="false" outlineLevel="0" collapsed="false">
      <c r="A8" s="315" t="s">
        <v>994</v>
      </c>
      <c r="B8" s="315"/>
      <c r="C8" s="315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289"/>
      <c r="AF8" s="289"/>
      <c r="AG8" s="289"/>
      <c r="AH8" s="289"/>
      <c r="AI8" s="292"/>
      <c r="AJ8" s="313" t="s">
        <v>993</v>
      </c>
      <c r="AK8" s="314" t="n">
        <f aca="false">SERVIÇOS!G682</f>
        <v>0.16</v>
      </c>
    </row>
    <row r="9" customFormat="false" ht="14.1" hidden="false" customHeight="true" outlineLevel="0" collapsed="false">
      <c r="A9" s="316" t="s">
        <v>995</v>
      </c>
      <c r="B9" s="317" t="s">
        <v>996</v>
      </c>
      <c r="C9" s="318" t="s">
        <v>997</v>
      </c>
      <c r="D9" s="319" t="s">
        <v>21</v>
      </c>
      <c r="E9" s="318" t="s">
        <v>998</v>
      </c>
      <c r="F9" s="320" t="s">
        <v>999</v>
      </c>
      <c r="G9" s="321" t="s">
        <v>1000</v>
      </c>
      <c r="H9" s="321"/>
      <c r="I9" s="321" t="s">
        <v>1001</v>
      </c>
      <c r="J9" s="321"/>
      <c r="K9" s="321" t="s">
        <v>1002</v>
      </c>
      <c r="L9" s="321"/>
      <c r="M9" s="321" t="s">
        <v>1003</v>
      </c>
      <c r="N9" s="321"/>
      <c r="O9" s="321" t="s">
        <v>1004</v>
      </c>
      <c r="P9" s="321"/>
      <c r="Q9" s="321" t="s">
        <v>1005</v>
      </c>
      <c r="R9" s="321"/>
      <c r="S9" s="321" t="s">
        <v>1006</v>
      </c>
      <c r="T9" s="321"/>
      <c r="U9" s="321" t="s">
        <v>1007</v>
      </c>
      <c r="V9" s="321"/>
      <c r="W9" s="321" t="s">
        <v>1008</v>
      </c>
      <c r="X9" s="321"/>
      <c r="Y9" s="321" t="s">
        <v>1009</v>
      </c>
      <c r="Z9" s="321"/>
      <c r="AA9" s="321" t="s">
        <v>1010</v>
      </c>
      <c r="AB9" s="321"/>
      <c r="AC9" s="322" t="s">
        <v>1011</v>
      </c>
      <c r="AD9" s="322"/>
      <c r="AE9" s="289"/>
      <c r="AF9" s="289"/>
      <c r="AG9" s="289"/>
      <c r="AH9" s="289"/>
      <c r="AI9" s="292"/>
      <c r="AJ9" s="313"/>
      <c r="AK9" s="277"/>
    </row>
    <row r="10" customFormat="false" ht="14.1" hidden="false" customHeight="true" outlineLevel="0" collapsed="false">
      <c r="A10" s="316"/>
      <c r="B10" s="317"/>
      <c r="C10" s="318"/>
      <c r="D10" s="319"/>
      <c r="E10" s="318"/>
      <c r="F10" s="320"/>
      <c r="G10" s="321" t="s">
        <v>21</v>
      </c>
      <c r="H10" s="321" t="s">
        <v>1012</v>
      </c>
      <c r="I10" s="321" t="s">
        <v>21</v>
      </c>
      <c r="J10" s="321" t="s">
        <v>1012</v>
      </c>
      <c r="K10" s="321" t="s">
        <v>21</v>
      </c>
      <c r="L10" s="321" t="s">
        <v>1012</v>
      </c>
      <c r="M10" s="321" t="s">
        <v>21</v>
      </c>
      <c r="N10" s="321" t="s">
        <v>1012</v>
      </c>
      <c r="O10" s="321" t="s">
        <v>21</v>
      </c>
      <c r="P10" s="321" t="s">
        <v>1012</v>
      </c>
      <c r="Q10" s="321" t="s">
        <v>21</v>
      </c>
      <c r="R10" s="321" t="s">
        <v>1012</v>
      </c>
      <c r="S10" s="321" t="s">
        <v>21</v>
      </c>
      <c r="T10" s="321" t="s">
        <v>1012</v>
      </c>
      <c r="U10" s="321" t="s">
        <v>21</v>
      </c>
      <c r="V10" s="321" t="s">
        <v>1012</v>
      </c>
      <c r="W10" s="321" t="s">
        <v>21</v>
      </c>
      <c r="X10" s="321" t="s">
        <v>1012</v>
      </c>
      <c r="Y10" s="321" t="s">
        <v>21</v>
      </c>
      <c r="Z10" s="321" t="s">
        <v>1012</v>
      </c>
      <c r="AA10" s="321" t="s">
        <v>21</v>
      </c>
      <c r="AB10" s="321" t="s">
        <v>1012</v>
      </c>
      <c r="AC10" s="323" t="s">
        <v>21</v>
      </c>
      <c r="AD10" s="322" t="s">
        <v>1012</v>
      </c>
      <c r="AE10" s="289"/>
      <c r="AF10" s="289"/>
      <c r="AG10" s="289"/>
      <c r="AH10" s="289"/>
      <c r="AI10" s="292"/>
      <c r="AJ10" s="313"/>
      <c r="AK10" s="277"/>
    </row>
    <row r="11" s="341" customFormat="true" ht="18" hidden="false" customHeight="true" outlineLevel="0" collapsed="false">
      <c r="A11" s="324" t="n">
        <v>1</v>
      </c>
      <c r="B11" s="325" t="str">
        <f aca="false">SERVIÇOS!D10</f>
        <v>MOBILIZAÇÃO E SERVIÇOS PRELIMINARES</v>
      </c>
      <c r="C11" s="326" t="n">
        <f aca="false">SERVIÇOS!H10</f>
        <v>93615.96</v>
      </c>
      <c r="D11" s="327" t="n">
        <f aca="false">F11/$G$7</f>
        <v>0.020885801379595</v>
      </c>
      <c r="E11" s="328" t="n">
        <f aca="false">C11*$AK$7</f>
        <v>23403.99</v>
      </c>
      <c r="F11" s="328" t="n">
        <f aca="false">E11+C11</f>
        <v>117019.95</v>
      </c>
      <c r="G11" s="329" t="n">
        <v>0.8</v>
      </c>
      <c r="H11" s="330" t="n">
        <f aca="false">G11*F11</f>
        <v>93615.96</v>
      </c>
      <c r="I11" s="329" t="n">
        <v>0.2</v>
      </c>
      <c r="J11" s="330" t="n">
        <f aca="false">I11*F11</f>
        <v>23403.99</v>
      </c>
      <c r="K11" s="329" t="n">
        <v>0</v>
      </c>
      <c r="L11" s="330" t="n">
        <f aca="false">K11*F11</f>
        <v>0</v>
      </c>
      <c r="M11" s="329"/>
      <c r="N11" s="330" t="n">
        <f aca="false">M11*F11</f>
        <v>0</v>
      </c>
      <c r="O11" s="329"/>
      <c r="P11" s="330" t="n">
        <f aca="false">O11*F11</f>
        <v>0</v>
      </c>
      <c r="Q11" s="329"/>
      <c r="R11" s="330" t="n">
        <f aca="false">Q11*F11</f>
        <v>0</v>
      </c>
      <c r="S11" s="329"/>
      <c r="T11" s="330" t="n">
        <f aca="false">S11*F11</f>
        <v>0</v>
      </c>
      <c r="U11" s="329"/>
      <c r="V11" s="330" t="n">
        <f aca="false">U11*F11</f>
        <v>0</v>
      </c>
      <c r="W11" s="329"/>
      <c r="X11" s="330" t="n">
        <f aca="false">W11*F11</f>
        <v>0</v>
      </c>
      <c r="Y11" s="329"/>
      <c r="Z11" s="330" t="n">
        <f aca="false">Y11*F11</f>
        <v>0</v>
      </c>
      <c r="AA11" s="329"/>
      <c r="AB11" s="330" t="n">
        <f aca="false">AA11*F11</f>
        <v>0</v>
      </c>
      <c r="AC11" s="329"/>
      <c r="AD11" s="331" t="n">
        <f aca="false">AC11*F11</f>
        <v>0</v>
      </c>
      <c r="AE11" s="332"/>
      <c r="AF11" s="333"/>
      <c r="AG11" s="334"/>
      <c r="AH11" s="333"/>
      <c r="AI11" s="335"/>
      <c r="AJ11" s="336"/>
      <c r="AK11" s="337" t="n">
        <f aca="false">G11+I11+K11+M11+O11+Q11+S11+U11+W11+Y11+AA11+AC11</f>
        <v>1</v>
      </c>
      <c r="AL11" s="338" t="n">
        <v>30</v>
      </c>
      <c r="AM11" s="339" t="n">
        <f aca="false">H37</f>
        <v>214379.93301381</v>
      </c>
      <c r="AN11" s="340" t="n">
        <f aca="false">G38</f>
        <v>0.0382626782928665</v>
      </c>
    </row>
    <row r="12" s="341" customFormat="true" ht="18" hidden="false" customHeight="true" outlineLevel="0" collapsed="false">
      <c r="A12" s="324" t="n">
        <v>3</v>
      </c>
      <c r="B12" s="342" t="str">
        <f aca="false">SERVIÇOS!D35</f>
        <v>RESERVATÓRIO</v>
      </c>
      <c r="C12" s="326" t="n">
        <f aca="false">SERVIÇOS!H35</f>
        <v>142963.552348</v>
      </c>
      <c r="D12" s="327" t="n">
        <f aca="false">F12/$G$7</f>
        <v>0.0318952917735572</v>
      </c>
      <c r="E12" s="328" t="n">
        <f aca="false">C12*$AK$7</f>
        <v>35740.888087</v>
      </c>
      <c r="F12" s="328" t="n">
        <f aca="false">E12+C12</f>
        <v>178704.440435</v>
      </c>
      <c r="G12" s="329" t="n">
        <v>0.05</v>
      </c>
      <c r="H12" s="330" t="n">
        <f aca="false">G12*F12</f>
        <v>8935.22202175</v>
      </c>
      <c r="I12" s="329" t="n">
        <v>0.2</v>
      </c>
      <c r="J12" s="330" t="n">
        <f aca="false">I12*F12</f>
        <v>35740.888087</v>
      </c>
      <c r="K12" s="329" t="n">
        <v>0.25</v>
      </c>
      <c r="L12" s="330" t="n">
        <f aca="false">K12*F12</f>
        <v>44676.11010875</v>
      </c>
      <c r="M12" s="329" t="n">
        <v>0.25</v>
      </c>
      <c r="N12" s="330" t="n">
        <f aca="false">M12*F12</f>
        <v>44676.11010875</v>
      </c>
      <c r="O12" s="329" t="n">
        <v>0.25</v>
      </c>
      <c r="P12" s="330" t="n">
        <f aca="false">O12*F12</f>
        <v>44676.11010875</v>
      </c>
      <c r="Q12" s="329"/>
      <c r="R12" s="330" t="n">
        <f aca="false">Q12*F12</f>
        <v>0</v>
      </c>
      <c r="S12" s="329"/>
      <c r="T12" s="330" t="n">
        <f aca="false">S12*F12</f>
        <v>0</v>
      </c>
      <c r="U12" s="329"/>
      <c r="V12" s="330" t="n">
        <f aca="false">U12*F12</f>
        <v>0</v>
      </c>
      <c r="W12" s="329"/>
      <c r="X12" s="330" t="n">
        <f aca="false">W12*F12</f>
        <v>0</v>
      </c>
      <c r="Y12" s="329"/>
      <c r="Z12" s="330" t="n">
        <f aca="false">Y12*F12</f>
        <v>0</v>
      </c>
      <c r="AA12" s="329"/>
      <c r="AB12" s="330" t="n">
        <f aca="false">AA12*F12</f>
        <v>0</v>
      </c>
      <c r="AC12" s="329"/>
      <c r="AD12" s="331" t="n">
        <f aca="false">AC12*F12</f>
        <v>0</v>
      </c>
      <c r="AE12" s="332"/>
      <c r="AF12" s="333"/>
      <c r="AG12" s="334"/>
      <c r="AH12" s="333"/>
      <c r="AI12" s="335"/>
      <c r="AJ12" s="336"/>
      <c r="AK12" s="337" t="n">
        <f aca="false">G12+I12+K12+M12+O12+Q12+S12+U12+W12+Y12+AA12+AC12</f>
        <v>1</v>
      </c>
      <c r="AL12" s="338" t="n">
        <f aca="false">AL11+30</f>
        <v>60</v>
      </c>
      <c r="AM12" s="339" t="n">
        <f aca="false">J37</f>
        <v>339014.371830922</v>
      </c>
      <c r="AN12" s="340" t="n">
        <f aca="false">I38</f>
        <v>0.0987701971807894</v>
      </c>
    </row>
    <row r="13" s="341" customFormat="true" ht="18" hidden="false" customHeight="true" outlineLevel="0" collapsed="false">
      <c r="A13" s="324" t="n">
        <f aca="false">A12+1</f>
        <v>4</v>
      </c>
      <c r="B13" s="342" t="str">
        <f aca="false">SERVIÇOS!D87</f>
        <v>ALVENARIAS E DIVISÓRIAS</v>
      </c>
      <c r="C13" s="326" t="n">
        <f aca="false">SERVIÇOS!H87</f>
        <v>209235.8352</v>
      </c>
      <c r="D13" s="327" t="n">
        <f aca="false">F13/$G$7</f>
        <v>0.046680695209245</v>
      </c>
      <c r="E13" s="328" t="n">
        <f aca="false">C13*$AK$7</f>
        <v>52308.9588</v>
      </c>
      <c r="F13" s="328" t="n">
        <f aca="false">E13+C13</f>
        <v>261544.794</v>
      </c>
      <c r="G13" s="329" t="n">
        <v>0.05</v>
      </c>
      <c r="H13" s="330" t="n">
        <f aca="false">G13*F13</f>
        <v>13077.2397</v>
      </c>
      <c r="I13" s="329" t="n">
        <v>0.15</v>
      </c>
      <c r="J13" s="330" t="n">
        <f aca="false">I13*F13</f>
        <v>39231.7191</v>
      </c>
      <c r="K13" s="329" t="n">
        <v>0.2</v>
      </c>
      <c r="L13" s="330" t="n">
        <f aca="false">K13*F13</f>
        <v>52308.9588</v>
      </c>
      <c r="M13" s="329" t="n">
        <v>0.2</v>
      </c>
      <c r="N13" s="330" t="n">
        <f aca="false">M13*F13</f>
        <v>52308.9588</v>
      </c>
      <c r="O13" s="329" t="n">
        <v>0.2</v>
      </c>
      <c r="P13" s="330" t="n">
        <f aca="false">O13*F13</f>
        <v>52308.9588</v>
      </c>
      <c r="Q13" s="329" t="n">
        <v>0.2</v>
      </c>
      <c r="R13" s="330" t="n">
        <f aca="false">Q13*F13</f>
        <v>52308.9588</v>
      </c>
      <c r="S13" s="329"/>
      <c r="T13" s="330" t="n">
        <f aca="false">S13*F13</f>
        <v>0</v>
      </c>
      <c r="U13" s="329"/>
      <c r="V13" s="330" t="n">
        <f aca="false">U13*F13</f>
        <v>0</v>
      </c>
      <c r="W13" s="329"/>
      <c r="X13" s="330" t="n">
        <f aca="false">W13*F13</f>
        <v>0</v>
      </c>
      <c r="Y13" s="329"/>
      <c r="Z13" s="330" t="n">
        <f aca="false">Y13*F13</f>
        <v>0</v>
      </c>
      <c r="AA13" s="329"/>
      <c r="AB13" s="330" t="n">
        <f aca="false">AA13*F13</f>
        <v>0</v>
      </c>
      <c r="AC13" s="329"/>
      <c r="AD13" s="331" t="n">
        <f aca="false">AC13*F13</f>
        <v>0</v>
      </c>
      <c r="AE13" s="332"/>
      <c r="AF13" s="333"/>
      <c r="AG13" s="334"/>
      <c r="AH13" s="333"/>
      <c r="AI13" s="335"/>
      <c r="AJ13" s="336"/>
      <c r="AK13" s="337" t="n">
        <f aca="false">G13+I13+K13+M13+O13+Q13+S13+U13+W13+Y13+AA13+AC13</f>
        <v>1</v>
      </c>
      <c r="AL13" s="338" t="n">
        <f aca="false">AL12+30</f>
        <v>90</v>
      </c>
      <c r="AM13" s="339" t="n">
        <f aca="false">L37</f>
        <v>466549.621859167</v>
      </c>
      <c r="AN13" s="340" t="n">
        <f aca="false">K38</f>
        <v>0.182040295449296</v>
      </c>
    </row>
    <row r="14" s="341" customFormat="true" ht="18" hidden="false" customHeight="true" outlineLevel="0" collapsed="false">
      <c r="A14" s="324" t="n">
        <f aca="false">A13+1</f>
        <v>5</v>
      </c>
      <c r="B14" s="343" t="str">
        <f aca="false">SERVIÇOS!D107</f>
        <v>REVESTIMENTOS</v>
      </c>
      <c r="C14" s="326" t="n">
        <f aca="false">SERVIÇOS!H107</f>
        <v>37364.6642</v>
      </c>
      <c r="D14" s="327" t="n">
        <f aca="false">F14/$G$7</f>
        <v>0.00833608879400974</v>
      </c>
      <c r="E14" s="328" t="n">
        <f aca="false">C14*$AK$7</f>
        <v>9341.16605</v>
      </c>
      <c r="F14" s="328" t="n">
        <f aca="false">E14+C14</f>
        <v>46705.83025</v>
      </c>
      <c r="G14" s="329" t="n">
        <v>0.05</v>
      </c>
      <c r="H14" s="330" t="n">
        <f aca="false">G14*F14</f>
        <v>2335.2915125</v>
      </c>
      <c r="I14" s="329" t="n">
        <v>0.1</v>
      </c>
      <c r="J14" s="330" t="n">
        <f aca="false">I14*F14</f>
        <v>4670.583025</v>
      </c>
      <c r="K14" s="329" t="n">
        <v>0.15</v>
      </c>
      <c r="L14" s="330" t="n">
        <f aca="false">K14*F14</f>
        <v>7005.8745375</v>
      </c>
      <c r="M14" s="329" t="n">
        <v>0.2</v>
      </c>
      <c r="N14" s="330" t="n">
        <f aca="false">M14*F14</f>
        <v>9341.16605</v>
      </c>
      <c r="O14" s="329" t="n">
        <v>0.2</v>
      </c>
      <c r="P14" s="330" t="n">
        <f aca="false">O14*F14</f>
        <v>9341.16605</v>
      </c>
      <c r="Q14" s="329" t="n">
        <v>0.2</v>
      </c>
      <c r="R14" s="330" t="n">
        <f aca="false">Q14*F14</f>
        <v>9341.16605</v>
      </c>
      <c r="S14" s="329" t="n">
        <v>0.1</v>
      </c>
      <c r="T14" s="330" t="n">
        <f aca="false">S14*F14</f>
        <v>4670.583025</v>
      </c>
      <c r="U14" s="329"/>
      <c r="V14" s="330" t="n">
        <f aca="false">U14*F14</f>
        <v>0</v>
      </c>
      <c r="W14" s="329"/>
      <c r="X14" s="330" t="n">
        <f aca="false">W14*F14</f>
        <v>0</v>
      </c>
      <c r="Y14" s="329"/>
      <c r="Z14" s="330" t="n">
        <f aca="false">Y14*F14</f>
        <v>0</v>
      </c>
      <c r="AA14" s="329"/>
      <c r="AB14" s="330" t="n">
        <f aca="false">AA14*F14</f>
        <v>0</v>
      </c>
      <c r="AC14" s="329"/>
      <c r="AD14" s="331" t="n">
        <f aca="false">AC14*F14</f>
        <v>0</v>
      </c>
      <c r="AE14" s="332"/>
      <c r="AF14" s="333"/>
      <c r="AG14" s="334"/>
      <c r="AH14" s="333"/>
      <c r="AI14" s="335"/>
      <c r="AJ14" s="336"/>
      <c r="AK14" s="337" t="n">
        <f aca="false">G14+I14+K14+M14+O14+Q14+S14+U14+W14+Y14+AA14+AC14</f>
        <v>1</v>
      </c>
      <c r="AL14" s="338" t="n">
        <f aca="false">AL13+30</f>
        <v>120</v>
      </c>
      <c r="AM14" s="339" t="n">
        <f aca="false">N37</f>
        <v>581540.470819053</v>
      </c>
      <c r="AN14" s="340" t="n">
        <f aca="false">M38</f>
        <v>0.285834039744375</v>
      </c>
    </row>
    <row r="15" s="341" customFormat="true" ht="18" hidden="false" customHeight="true" outlineLevel="0" collapsed="false">
      <c r="A15" s="324" t="n">
        <f aca="false">A14+1</f>
        <v>6</v>
      </c>
      <c r="B15" s="343" t="str">
        <f aca="false">SERVIÇOS!D113</f>
        <v>FORROS E TETOS</v>
      </c>
      <c r="C15" s="326" t="n">
        <f aca="false">SERVIÇOS!H113</f>
        <v>147305.2</v>
      </c>
      <c r="D15" s="327" t="n">
        <f aca="false">F15/$G$7</f>
        <v>0.0328639171075265</v>
      </c>
      <c r="E15" s="328" t="n">
        <f aca="false">C15*$AK$7</f>
        <v>36826.3</v>
      </c>
      <c r="F15" s="328" t="n">
        <f aca="false">E15+C15</f>
        <v>184131.5</v>
      </c>
      <c r="G15" s="329"/>
      <c r="H15" s="330" t="n">
        <f aca="false">G15*F15</f>
        <v>0</v>
      </c>
      <c r="I15" s="329" t="n">
        <v>0.1</v>
      </c>
      <c r="J15" s="330" t="n">
        <f aca="false">I15*F15</f>
        <v>18413.15</v>
      </c>
      <c r="K15" s="329" t="n">
        <v>0.1</v>
      </c>
      <c r="L15" s="330" t="n">
        <f aca="false">K15*F15</f>
        <v>18413.15</v>
      </c>
      <c r="M15" s="329" t="n">
        <v>0.2</v>
      </c>
      <c r="N15" s="330" t="n">
        <f aca="false">M15*F15</f>
        <v>36826.3</v>
      </c>
      <c r="O15" s="329" t="n">
        <v>0.2</v>
      </c>
      <c r="P15" s="330" t="n">
        <f aca="false">O15*F15</f>
        <v>36826.3</v>
      </c>
      <c r="Q15" s="329" t="n">
        <v>0.2</v>
      </c>
      <c r="R15" s="330" t="n">
        <f aca="false">Q15*F15</f>
        <v>36826.3</v>
      </c>
      <c r="S15" s="329" t="n">
        <v>0.2</v>
      </c>
      <c r="T15" s="330" t="n">
        <f aca="false">S15*F15</f>
        <v>36826.3</v>
      </c>
      <c r="U15" s="329"/>
      <c r="V15" s="330" t="n">
        <f aca="false">U15*F15</f>
        <v>0</v>
      </c>
      <c r="W15" s="329" t="n">
        <v>0</v>
      </c>
      <c r="X15" s="330" t="n">
        <f aca="false">W15*F15</f>
        <v>0</v>
      </c>
      <c r="Y15" s="329"/>
      <c r="Z15" s="330" t="n">
        <f aca="false">Y15*F15</f>
        <v>0</v>
      </c>
      <c r="AA15" s="329"/>
      <c r="AB15" s="330" t="n">
        <f aca="false">AA15*F15</f>
        <v>0</v>
      </c>
      <c r="AC15" s="329"/>
      <c r="AD15" s="331" t="n">
        <f aca="false">AC15*F15</f>
        <v>0</v>
      </c>
      <c r="AE15" s="332"/>
      <c r="AF15" s="333"/>
      <c r="AG15" s="334"/>
      <c r="AH15" s="333"/>
      <c r="AI15" s="335"/>
      <c r="AJ15" s="336"/>
      <c r="AK15" s="337" t="n">
        <f aca="false">G15+I15+K15+M15+O15+Q15+S15+U15+W15+Y15+AA15+AC15</f>
        <v>1</v>
      </c>
      <c r="AL15" s="338" t="n">
        <f aca="false">AL14+30</f>
        <v>150</v>
      </c>
      <c r="AM15" s="339" t="n">
        <f aca="false">P37</f>
        <v>640203.728367209</v>
      </c>
      <c r="AN15" s="340" t="n">
        <f aca="false">O38</f>
        <v>0.400098042704158</v>
      </c>
    </row>
    <row r="16" s="341" customFormat="true" ht="18" hidden="false" customHeight="true" outlineLevel="0" collapsed="false">
      <c r="A16" s="324" t="n">
        <f aca="false">A15+1</f>
        <v>7</v>
      </c>
      <c r="B16" s="343" t="str">
        <f aca="false">SERVIÇOS!D140</f>
        <v>PAVIMENTAÇÃO</v>
      </c>
      <c r="C16" s="326" t="n">
        <f aca="false">SERVIÇOS!H140</f>
        <v>276322.6244</v>
      </c>
      <c r="D16" s="327" t="n">
        <f aca="false">F16/$G$7</f>
        <v>0.0616478157133338</v>
      </c>
      <c r="E16" s="328" t="n">
        <f aca="false">C16*$AK$7</f>
        <v>69080.6561</v>
      </c>
      <c r="F16" s="328" t="n">
        <f aca="false">E16+C16</f>
        <v>345403.2805</v>
      </c>
      <c r="G16" s="329"/>
      <c r="H16" s="330" t="n">
        <f aca="false">G16*F16</f>
        <v>0</v>
      </c>
      <c r="I16" s="329"/>
      <c r="J16" s="330" t="n">
        <f aca="false">I16*F16</f>
        <v>0</v>
      </c>
      <c r="K16" s="329"/>
      <c r="L16" s="330" t="n">
        <f aca="false">K16*F16</f>
        <v>0</v>
      </c>
      <c r="M16" s="329"/>
      <c r="N16" s="330" t="n">
        <f aca="false">M16*F16</f>
        <v>0</v>
      </c>
      <c r="O16" s="329" t="n">
        <v>0.1</v>
      </c>
      <c r="P16" s="330" t="n">
        <f aca="false">O16*F16</f>
        <v>34540.32805</v>
      </c>
      <c r="Q16" s="329" t="n">
        <v>0.1</v>
      </c>
      <c r="R16" s="330" t="n">
        <f aca="false">Q16*F16</f>
        <v>34540.32805</v>
      </c>
      <c r="S16" s="329" t="n">
        <v>0.2</v>
      </c>
      <c r="T16" s="330" t="n">
        <f aca="false">S16*F16</f>
        <v>69080.6561</v>
      </c>
      <c r="U16" s="329" t="n">
        <v>0.2</v>
      </c>
      <c r="V16" s="330" t="n">
        <f aca="false">U16*F16</f>
        <v>69080.6561</v>
      </c>
      <c r="W16" s="329" t="n">
        <v>0.2</v>
      </c>
      <c r="X16" s="330" t="n">
        <f aca="false">W16*F16</f>
        <v>69080.6561</v>
      </c>
      <c r="Y16" s="329" t="n">
        <v>0.2</v>
      </c>
      <c r="Z16" s="330" t="n">
        <f aca="false">Y16*F16</f>
        <v>69080.6561</v>
      </c>
      <c r="AA16" s="329"/>
      <c r="AB16" s="330" t="n">
        <f aca="false">AA16*F16</f>
        <v>0</v>
      </c>
      <c r="AC16" s="329"/>
      <c r="AD16" s="331" t="n">
        <f aca="false">AC16*F16</f>
        <v>0</v>
      </c>
      <c r="AE16" s="332"/>
      <c r="AF16" s="333"/>
      <c r="AG16" s="334"/>
      <c r="AH16" s="333"/>
      <c r="AI16" s="335"/>
      <c r="AJ16" s="336"/>
      <c r="AK16" s="337" t="n">
        <f aca="false">G16+I16+K16+M16+O16+Q16+S16+U16+W16+Y16+AA16+AC16</f>
        <v>1</v>
      </c>
      <c r="AL16" s="338" t="n">
        <f aca="false">AL15+30</f>
        <v>180</v>
      </c>
      <c r="AM16" s="339" t="n">
        <f aca="false">R37</f>
        <v>603962.453082338</v>
      </c>
      <c r="AN16" s="340" t="n">
        <f aca="false">Q38</f>
        <v>0.507893677857059</v>
      </c>
    </row>
    <row r="17" s="341" customFormat="true" ht="18" hidden="false" customHeight="true" outlineLevel="0" collapsed="false">
      <c r="A17" s="324" t="n">
        <f aca="false">A16+1</f>
        <v>8</v>
      </c>
      <c r="B17" s="343" t="str">
        <f aca="false">SERVIÇOS!D152</f>
        <v>PINTURA</v>
      </c>
      <c r="C17" s="326" t="n">
        <f aca="false">SERVIÇOS!H152</f>
        <v>58510.0864</v>
      </c>
      <c r="D17" s="327" t="n">
        <f aca="false">F17/$G$7</f>
        <v>0.0130536507156829</v>
      </c>
      <c r="E17" s="328" t="n">
        <f aca="false">C17*$AK$7</f>
        <v>14627.5216</v>
      </c>
      <c r="F17" s="328" t="n">
        <f aca="false">E17+C17</f>
        <v>73137.608</v>
      </c>
      <c r="G17" s="329"/>
      <c r="H17" s="330" t="n">
        <f aca="false">G17*F17</f>
        <v>0</v>
      </c>
      <c r="I17" s="329"/>
      <c r="J17" s="330" t="n">
        <f aca="false">I17*F17</f>
        <v>0</v>
      </c>
      <c r="K17" s="329"/>
      <c r="L17" s="330" t="n">
        <f aca="false">K17*F17</f>
        <v>0</v>
      </c>
      <c r="M17" s="329"/>
      <c r="N17" s="330" t="n">
        <f aca="false">M17*F17</f>
        <v>0</v>
      </c>
      <c r="O17" s="329"/>
      <c r="P17" s="330" t="n">
        <f aca="false">O17*F17</f>
        <v>0</v>
      </c>
      <c r="Q17" s="329"/>
      <c r="R17" s="330" t="n">
        <f aca="false">Q17*F17</f>
        <v>0</v>
      </c>
      <c r="S17" s="329" t="n">
        <v>0.1</v>
      </c>
      <c r="T17" s="330" t="n">
        <f aca="false">S17*F17</f>
        <v>7313.7608</v>
      </c>
      <c r="U17" s="329" t="n">
        <v>0.2</v>
      </c>
      <c r="V17" s="330" t="n">
        <f aca="false">U17*F17</f>
        <v>14627.5216</v>
      </c>
      <c r="W17" s="329" t="n">
        <v>0.2</v>
      </c>
      <c r="X17" s="330" t="n">
        <f aca="false">W17*F17</f>
        <v>14627.5216</v>
      </c>
      <c r="Y17" s="329" t="n">
        <v>0.2</v>
      </c>
      <c r="Z17" s="330" t="n">
        <f aca="false">Y17*F17</f>
        <v>14627.5216</v>
      </c>
      <c r="AA17" s="329" t="n">
        <v>0.2</v>
      </c>
      <c r="AB17" s="330" t="n">
        <f aca="false">AA17*F17</f>
        <v>14627.5216</v>
      </c>
      <c r="AC17" s="329" t="n">
        <v>0.1</v>
      </c>
      <c r="AD17" s="331" t="n">
        <f aca="false">AC17*F17</f>
        <v>7313.7608</v>
      </c>
      <c r="AE17" s="332"/>
      <c r="AF17" s="333"/>
      <c r="AG17" s="334"/>
      <c r="AH17" s="333"/>
      <c r="AI17" s="335"/>
      <c r="AJ17" s="336"/>
      <c r="AK17" s="337" t="n">
        <f aca="false">G17+I17+K17+M17+O17+Q17+S17+U17+W17+Y17+AA17+AC17</f>
        <v>1</v>
      </c>
      <c r="AL17" s="338" t="n">
        <f aca="false">AL16+30</f>
        <v>210</v>
      </c>
      <c r="AM17" s="339" t="n">
        <f aca="false">T37</f>
        <v>566167.98076945</v>
      </c>
      <c r="AN17" s="340" t="n">
        <f aca="false">S38</f>
        <v>0.608943729526343</v>
      </c>
    </row>
    <row r="18" s="341" customFormat="true" ht="18" hidden="false" customHeight="true" outlineLevel="0" collapsed="false">
      <c r="A18" s="324" t="n">
        <f aca="false">A17+1</f>
        <v>9</v>
      </c>
      <c r="B18" s="343" t="str">
        <f aca="false">SERVIÇOS!D169</f>
        <v>INSTALAÇÕES HIDRO-SANITÁRIAS</v>
      </c>
      <c r="C18" s="326" t="n">
        <f aca="false">SERVIÇOS!H169</f>
        <v>339549.2125</v>
      </c>
      <c r="D18" s="327" t="n">
        <f aca="false">F18/$G$7</f>
        <v>0.0757537220242456</v>
      </c>
      <c r="E18" s="328" t="n">
        <f aca="false">C18*$AK$7</f>
        <v>84887.303125</v>
      </c>
      <c r="F18" s="328" t="n">
        <f aca="false">E18+C18</f>
        <v>424436.515625</v>
      </c>
      <c r="G18" s="329" t="n">
        <v>0.05</v>
      </c>
      <c r="H18" s="330" t="n">
        <f aca="false">G18*F18</f>
        <v>21221.82578125</v>
      </c>
      <c r="I18" s="329" t="n">
        <v>0.05</v>
      </c>
      <c r="J18" s="330" t="n">
        <f aca="false">I18*F18</f>
        <v>21221.82578125</v>
      </c>
      <c r="K18" s="329" t="n">
        <v>0.05</v>
      </c>
      <c r="L18" s="330" t="n">
        <f aca="false">K18*F18</f>
        <v>21221.82578125</v>
      </c>
      <c r="M18" s="329" t="n">
        <v>0.1</v>
      </c>
      <c r="N18" s="330" t="n">
        <f aca="false">M18*F18</f>
        <v>42443.6515625</v>
      </c>
      <c r="O18" s="329" t="n">
        <v>0.1</v>
      </c>
      <c r="P18" s="330" t="n">
        <f aca="false">O18*F18</f>
        <v>42443.6515625</v>
      </c>
      <c r="Q18" s="329" t="n">
        <v>0.1</v>
      </c>
      <c r="R18" s="330" t="n">
        <f aca="false">Q18*F18</f>
        <v>42443.6515625</v>
      </c>
      <c r="S18" s="329" t="n">
        <v>0.1</v>
      </c>
      <c r="T18" s="330" t="n">
        <f aca="false">S18*F18</f>
        <v>42443.6515625</v>
      </c>
      <c r="U18" s="329" t="n">
        <v>0.1</v>
      </c>
      <c r="V18" s="330" t="n">
        <f aca="false">U18*F18</f>
        <v>42443.6515625</v>
      </c>
      <c r="W18" s="329" t="n">
        <v>0.1</v>
      </c>
      <c r="X18" s="330" t="n">
        <f aca="false">W18*F18</f>
        <v>42443.6515625</v>
      </c>
      <c r="Y18" s="329" t="n">
        <v>0.1</v>
      </c>
      <c r="Z18" s="330" t="n">
        <f aca="false">Y18*F18</f>
        <v>42443.6515625</v>
      </c>
      <c r="AA18" s="329" t="n">
        <v>0.1</v>
      </c>
      <c r="AB18" s="330" t="n">
        <f aca="false">AA18*F18</f>
        <v>42443.6515625</v>
      </c>
      <c r="AC18" s="329" t="n">
        <v>0.05</v>
      </c>
      <c r="AD18" s="331" t="n">
        <f aca="false">AC18*F18</f>
        <v>21221.82578125</v>
      </c>
      <c r="AE18" s="332"/>
      <c r="AF18" s="333"/>
      <c r="AG18" s="334"/>
      <c r="AH18" s="333"/>
      <c r="AI18" s="335"/>
      <c r="AJ18" s="336"/>
      <c r="AK18" s="337" t="n">
        <f aca="false">G18+I18+K18+M18+O18+Q18+S18+U18+W18+Y18+AA18+AC18</f>
        <v>1</v>
      </c>
      <c r="AL18" s="338" t="n">
        <f aca="false">AL17+30</f>
        <v>240</v>
      </c>
      <c r="AM18" s="339" t="n">
        <f aca="false">V37</f>
        <v>512140.948347267</v>
      </c>
      <c r="AN18" s="340" t="n">
        <f aca="false">U38</f>
        <v>0.700350999188811</v>
      </c>
    </row>
    <row r="19" s="341" customFormat="true" ht="18" hidden="false" customHeight="true" outlineLevel="0" collapsed="false">
      <c r="A19" s="324" t="n">
        <f aca="false">A18+1</f>
        <v>10</v>
      </c>
      <c r="B19" s="343" t="str">
        <f aca="false">SERVIÇOS!D250</f>
        <v>INSTALAÇÕES ELÉTRICAS</v>
      </c>
      <c r="C19" s="326" t="n">
        <f aca="false">SERVIÇOS!H250</f>
        <v>823418.155665277</v>
      </c>
      <c r="D19" s="327" t="n">
        <f aca="false">F19/$G$7</f>
        <v>0.183705300373755</v>
      </c>
      <c r="E19" s="328" t="n">
        <f aca="false">C19*$AK$7</f>
        <v>205854.538916319</v>
      </c>
      <c r="F19" s="328" t="n">
        <f aca="false">E19+C19</f>
        <v>1029272.6945816</v>
      </c>
      <c r="G19" s="329" t="n">
        <v>0.05</v>
      </c>
      <c r="H19" s="330" t="n">
        <f aca="false">G19*F19</f>
        <v>51463.6347290798</v>
      </c>
      <c r="I19" s="329" t="n">
        <v>0.05</v>
      </c>
      <c r="J19" s="330" t="n">
        <f aca="false">I19*F19</f>
        <v>51463.6347290798</v>
      </c>
      <c r="K19" s="329" t="n">
        <v>0.05</v>
      </c>
      <c r="L19" s="330" t="n">
        <f aca="false">K19*F19</f>
        <v>51463.6347290798</v>
      </c>
      <c r="M19" s="329" t="n">
        <v>0.1</v>
      </c>
      <c r="N19" s="330" t="n">
        <f aca="false">M19*F19</f>
        <v>102927.26945816</v>
      </c>
      <c r="O19" s="329" t="n">
        <v>0.1</v>
      </c>
      <c r="P19" s="330" t="n">
        <f aca="false">O19*F19</f>
        <v>102927.26945816</v>
      </c>
      <c r="Q19" s="329" t="n">
        <v>0.1</v>
      </c>
      <c r="R19" s="330" t="n">
        <f aca="false">Q19*F19</f>
        <v>102927.26945816</v>
      </c>
      <c r="S19" s="329" t="n">
        <v>0.1</v>
      </c>
      <c r="T19" s="330" t="n">
        <f aca="false">S19*F19</f>
        <v>102927.26945816</v>
      </c>
      <c r="U19" s="329" t="n">
        <v>0.1</v>
      </c>
      <c r="V19" s="330" t="n">
        <f aca="false">U19*F19</f>
        <v>102927.26945816</v>
      </c>
      <c r="W19" s="329" t="n">
        <v>0.1</v>
      </c>
      <c r="X19" s="330" t="n">
        <f aca="false">W19*F19</f>
        <v>102927.26945816</v>
      </c>
      <c r="Y19" s="329" t="n">
        <v>0.1</v>
      </c>
      <c r="Z19" s="330" t="n">
        <f aca="false">Y19*F19</f>
        <v>102927.26945816</v>
      </c>
      <c r="AA19" s="329" t="n">
        <v>0.1</v>
      </c>
      <c r="AB19" s="330" t="n">
        <f aca="false">AA19*F19</f>
        <v>102927.26945816</v>
      </c>
      <c r="AC19" s="329" t="n">
        <v>0.05</v>
      </c>
      <c r="AD19" s="331" t="n">
        <f aca="false">AC19*F19</f>
        <v>51463.6347290798</v>
      </c>
      <c r="AE19" s="332"/>
      <c r="AF19" s="333"/>
      <c r="AG19" s="334"/>
      <c r="AH19" s="333"/>
      <c r="AI19" s="335"/>
      <c r="AJ19" s="336"/>
      <c r="AK19" s="337" t="n">
        <f aca="false">G19+I19+K19+M19+O19+Q19+S19+U19+W19+Y19+AA19+AC19</f>
        <v>1</v>
      </c>
      <c r="AL19" s="338" t="n">
        <f aca="false">AL18+30</f>
        <v>270</v>
      </c>
      <c r="AM19" s="339" t="n">
        <f aca="false">X37</f>
        <v>487093.926686916</v>
      </c>
      <c r="AN19" s="340" t="n">
        <f aca="false">W38</f>
        <v>0.787287859151492</v>
      </c>
    </row>
    <row r="20" s="341" customFormat="true" ht="18" hidden="false" customHeight="true" outlineLevel="0" collapsed="false">
      <c r="A20" s="324" t="n">
        <f aca="false">A19+1</f>
        <v>11</v>
      </c>
      <c r="B20" s="344" t="str">
        <f aca="false">SERVIÇOS!D350</f>
        <v>SISTEMA DE PROTEÇÃO CONTRA DESCARGAS ATMOSFÉRICAS</v>
      </c>
      <c r="C20" s="326" t="n">
        <f aca="false">SERVIÇOS!H350</f>
        <v>61997.68</v>
      </c>
      <c r="D20" s="327" t="n">
        <f aca="false">F20/$G$7</f>
        <v>0.0138317358543959</v>
      </c>
      <c r="E20" s="328" t="n">
        <f aca="false">C20*$AK$7</f>
        <v>15499.42</v>
      </c>
      <c r="F20" s="328" t="n">
        <f aca="false">E20+C20</f>
        <v>77497.1</v>
      </c>
      <c r="G20" s="329"/>
      <c r="H20" s="330" t="n">
        <f aca="false">G20*F20</f>
        <v>0</v>
      </c>
      <c r="I20" s="329" t="n">
        <v>0.1</v>
      </c>
      <c r="J20" s="330" t="n">
        <f aca="false">I20*F20</f>
        <v>7749.71</v>
      </c>
      <c r="K20" s="329" t="n">
        <v>0.2</v>
      </c>
      <c r="L20" s="330" t="n">
        <f aca="false">K20*F20</f>
        <v>15499.42</v>
      </c>
      <c r="M20" s="329" t="n">
        <v>0.2</v>
      </c>
      <c r="N20" s="330" t="n">
        <f aca="false">M20*F20</f>
        <v>15499.42</v>
      </c>
      <c r="O20" s="329" t="n">
        <v>0.25</v>
      </c>
      <c r="P20" s="330" t="n">
        <f aca="false">O20*F20</f>
        <v>19374.275</v>
      </c>
      <c r="Q20" s="329" t="n">
        <v>0.25</v>
      </c>
      <c r="R20" s="330" t="n">
        <f aca="false">Q20*F20</f>
        <v>19374.275</v>
      </c>
      <c r="S20" s="329"/>
      <c r="T20" s="330" t="n">
        <f aca="false">S20*F20</f>
        <v>0</v>
      </c>
      <c r="U20" s="329"/>
      <c r="V20" s="330" t="n">
        <f aca="false">U20*F20</f>
        <v>0</v>
      </c>
      <c r="W20" s="329"/>
      <c r="X20" s="330" t="n">
        <f aca="false">W20*F20</f>
        <v>0</v>
      </c>
      <c r="Y20" s="329"/>
      <c r="Z20" s="330" t="n">
        <f aca="false">Y20*F20</f>
        <v>0</v>
      </c>
      <c r="AA20" s="329"/>
      <c r="AB20" s="330" t="n">
        <f aca="false">AA20*F20</f>
        <v>0</v>
      </c>
      <c r="AC20" s="329"/>
      <c r="AD20" s="331" t="n">
        <f aca="false">AC20*F20</f>
        <v>0</v>
      </c>
      <c r="AE20" s="332"/>
      <c r="AF20" s="333"/>
      <c r="AG20" s="334"/>
      <c r="AH20" s="333"/>
      <c r="AI20" s="335"/>
      <c r="AJ20" s="336"/>
      <c r="AK20" s="337" t="n">
        <f aca="false">G20+I20+K20+M20+O20+Q20+S20+U20+W20+Y20+AA20+AC20</f>
        <v>1</v>
      </c>
      <c r="AL20" s="338" t="n">
        <f aca="false">AL19+30</f>
        <v>300</v>
      </c>
      <c r="AM20" s="339" t="n">
        <f aca="false">Z37</f>
        <v>482860.116804173</v>
      </c>
      <c r="AN20" s="340" t="n">
        <f aca="false">Y38</f>
        <v>0.873469065806425</v>
      </c>
    </row>
    <row r="21" s="341" customFormat="true" ht="18" hidden="false" customHeight="true" outlineLevel="0" collapsed="false">
      <c r="A21" s="324" t="n">
        <f aca="false">A20+1</f>
        <v>12</v>
      </c>
      <c r="B21" s="343" t="str">
        <f aca="false">SERVIÇOS!D367</f>
        <v>CABEAMENTO ESTRUTURADO/ CFTV</v>
      </c>
      <c r="C21" s="326" t="n">
        <f aca="false">SERVIÇOS!H367</f>
        <v>121072.700923182</v>
      </c>
      <c r="D21" s="327" t="n">
        <f aca="false">F21/$G$7</f>
        <v>0.0270114239492143</v>
      </c>
      <c r="E21" s="328" t="n">
        <f aca="false">C21*$AK$7</f>
        <v>30268.1752307955</v>
      </c>
      <c r="F21" s="328" t="n">
        <f aca="false">E21+C21</f>
        <v>151340.876153977</v>
      </c>
      <c r="G21" s="329"/>
      <c r="H21" s="330" t="n">
        <f aca="false">G21*F21</f>
        <v>0</v>
      </c>
      <c r="I21" s="329" t="n">
        <v>0.1</v>
      </c>
      <c r="J21" s="330" t="n">
        <f aca="false">I21*F21</f>
        <v>15134.0876153977</v>
      </c>
      <c r="K21" s="329" t="n">
        <v>0.1</v>
      </c>
      <c r="L21" s="330" t="n">
        <f aca="false">K21*F21</f>
        <v>15134.0876153977</v>
      </c>
      <c r="M21" s="329" t="n">
        <v>0.1</v>
      </c>
      <c r="N21" s="330" t="n">
        <f aca="false">M21*F21</f>
        <v>15134.0876153977</v>
      </c>
      <c r="O21" s="329" t="n">
        <v>0.2</v>
      </c>
      <c r="P21" s="330" t="n">
        <f aca="false">O21*F21</f>
        <v>30268.1752307955</v>
      </c>
      <c r="Q21" s="329" t="n">
        <v>0.2</v>
      </c>
      <c r="R21" s="330" t="n">
        <f aca="false">Q21*F21</f>
        <v>30268.1752307955</v>
      </c>
      <c r="S21" s="329" t="n">
        <v>0.2</v>
      </c>
      <c r="T21" s="330" t="n">
        <f aca="false">S21*F21</f>
        <v>30268.1752307955</v>
      </c>
      <c r="U21" s="329" t="n">
        <v>0.1</v>
      </c>
      <c r="V21" s="330" t="n">
        <f aca="false">U21*F21</f>
        <v>15134.0876153977</v>
      </c>
      <c r="W21" s="329"/>
      <c r="X21" s="330" t="n">
        <f aca="false">W21*F21</f>
        <v>0</v>
      </c>
      <c r="Y21" s="329"/>
      <c r="Z21" s="330" t="n">
        <f aca="false">Y21*F21</f>
        <v>0</v>
      </c>
      <c r="AA21" s="329"/>
      <c r="AB21" s="330" t="n">
        <f aca="false">AA21*F21</f>
        <v>0</v>
      </c>
      <c r="AC21" s="329"/>
      <c r="AD21" s="331" t="n">
        <f aca="false">AC21*F21</f>
        <v>0</v>
      </c>
      <c r="AE21" s="332"/>
      <c r="AF21" s="333"/>
      <c r="AG21" s="334"/>
      <c r="AH21" s="333"/>
      <c r="AI21" s="335"/>
      <c r="AJ21" s="336"/>
      <c r="AK21" s="337" t="n">
        <f aca="false">G21+I21+K21+M21+O21+Q21+S21+U21+W21+Y21+AA21+AC21</f>
        <v>1</v>
      </c>
      <c r="AL21" s="338" t="n">
        <f aca="false">AL20+30</f>
        <v>330</v>
      </c>
      <c r="AM21" s="339" t="n">
        <f aca="false">AB37</f>
        <v>433177.581508444</v>
      </c>
      <c r="AN21" s="340" t="n">
        <f aca="false">AA38</f>
        <v>0.950782899297883</v>
      </c>
    </row>
    <row r="22" s="341" customFormat="true" ht="18" hidden="false" customHeight="true" outlineLevel="0" collapsed="false">
      <c r="A22" s="324" t="n">
        <f aca="false">A21+1</f>
        <v>13</v>
      </c>
      <c r="B22" s="343" t="str">
        <f aca="false">SERVIÇOS!D422</f>
        <v>ESQUADRIAS</v>
      </c>
      <c r="C22" s="326" t="n">
        <f aca="false">SERVIÇOS!H422</f>
        <v>570621.030318</v>
      </c>
      <c r="D22" s="327" t="n">
        <f aca="false">F22/$G$7</f>
        <v>0.127306043779732</v>
      </c>
      <c r="E22" s="328" t="n">
        <f aca="false">C22*$AK$7</f>
        <v>142655.2575795</v>
      </c>
      <c r="F22" s="328" t="n">
        <f aca="false">E22+C22</f>
        <v>713276.2878975</v>
      </c>
      <c r="G22" s="329"/>
      <c r="H22" s="330" t="n">
        <f aca="false">G22*F22</f>
        <v>0</v>
      </c>
      <c r="I22" s="329" t="n">
        <v>0.1</v>
      </c>
      <c r="J22" s="330" t="n">
        <f aca="false">I22*F22</f>
        <v>71327.62878975</v>
      </c>
      <c r="K22" s="329" t="n">
        <v>0.1</v>
      </c>
      <c r="L22" s="330" t="n">
        <f aca="false">K22*F22</f>
        <v>71327.62878975</v>
      </c>
      <c r="M22" s="329" t="n">
        <v>0.1</v>
      </c>
      <c r="N22" s="330" t="n">
        <f aca="false">M22*F22</f>
        <v>71327.62878975</v>
      </c>
      <c r="O22" s="329" t="n">
        <v>0.1</v>
      </c>
      <c r="P22" s="330" t="n">
        <f aca="false">O22*F22</f>
        <v>71327.62878975</v>
      </c>
      <c r="Q22" s="329" t="n">
        <v>0.1</v>
      </c>
      <c r="R22" s="330" t="n">
        <f aca="false">Q22*F22</f>
        <v>71327.62878975</v>
      </c>
      <c r="S22" s="329" t="n">
        <v>0.1</v>
      </c>
      <c r="T22" s="330" t="n">
        <f aca="false">S22*F22</f>
        <v>71327.62878975</v>
      </c>
      <c r="U22" s="329" t="n">
        <v>0.1</v>
      </c>
      <c r="V22" s="330" t="n">
        <f aca="false">U22*F22</f>
        <v>71327.62878975</v>
      </c>
      <c r="W22" s="329" t="n">
        <v>0.1</v>
      </c>
      <c r="X22" s="330" t="n">
        <f aca="false">W22*F22</f>
        <v>71327.62878975</v>
      </c>
      <c r="Y22" s="329" t="n">
        <v>0.1</v>
      </c>
      <c r="Z22" s="330" t="n">
        <f aca="false">Y22*F22</f>
        <v>71327.62878975</v>
      </c>
      <c r="AA22" s="329" t="n">
        <v>0.1</v>
      </c>
      <c r="AB22" s="330" t="n">
        <f aca="false">AA22*F22</f>
        <v>71327.62878975</v>
      </c>
      <c r="AC22" s="329"/>
      <c r="AD22" s="331" t="n">
        <f aca="false">AC22*F22</f>
        <v>0</v>
      </c>
      <c r="AE22" s="332"/>
      <c r="AF22" s="333"/>
      <c r="AG22" s="334"/>
      <c r="AH22" s="333"/>
      <c r="AI22" s="335"/>
      <c r="AJ22" s="336"/>
      <c r="AK22" s="337" t="n">
        <f aca="false">G22+I22+K22+M22+O22+Q22+S22+U22+W22+Y22+AA22+AC22</f>
        <v>1</v>
      </c>
      <c r="AL22" s="338" t="n">
        <f aca="false">AL21+30</f>
        <v>360</v>
      </c>
      <c r="AM22" s="339" t="n">
        <f aca="false">AD37</f>
        <v>275755.885954826</v>
      </c>
      <c r="AN22" s="340" t="n">
        <f aca="false">AC38</f>
        <v>1</v>
      </c>
    </row>
    <row r="23" s="341" customFormat="true" ht="18" hidden="false" customHeight="true" outlineLevel="0" collapsed="false">
      <c r="A23" s="324" t="n">
        <f aca="false">A22+1</f>
        <v>14</v>
      </c>
      <c r="B23" s="343" t="str">
        <f aca="false">SERVIÇOS!D534</f>
        <v>CLIMATIZAÇÃO</v>
      </c>
      <c r="C23" s="326" t="n">
        <f aca="false">SERVIÇOS!H534</f>
        <v>61835.62</v>
      </c>
      <c r="D23" s="327" t="n">
        <f aca="false">F23/$G$7</f>
        <v>0.0137955801286887</v>
      </c>
      <c r="E23" s="328" t="n">
        <f aca="false">C23*$AK$7</f>
        <v>15458.905</v>
      </c>
      <c r="F23" s="328" t="n">
        <f aca="false">E23+C23</f>
        <v>77294.525</v>
      </c>
      <c r="G23" s="329"/>
      <c r="H23" s="330" t="n">
        <f aca="false">G23*F23</f>
        <v>0</v>
      </c>
      <c r="I23" s="329" t="n">
        <v>0.05</v>
      </c>
      <c r="J23" s="330" t="n">
        <f aca="false">I23*F23</f>
        <v>3864.72625</v>
      </c>
      <c r="K23" s="329" t="n">
        <v>0.05</v>
      </c>
      <c r="L23" s="330" t="n">
        <f aca="false">K23*F23</f>
        <v>3864.72625</v>
      </c>
      <c r="M23" s="329" t="n">
        <v>0.05</v>
      </c>
      <c r="N23" s="330" t="n">
        <f aca="false">M23*F23</f>
        <v>3864.72625</v>
      </c>
      <c r="O23" s="329" t="n">
        <v>0.05</v>
      </c>
      <c r="P23" s="330" t="n">
        <f aca="false">O23*F23</f>
        <v>3864.72625</v>
      </c>
      <c r="Q23" s="329" t="n">
        <v>0.2</v>
      </c>
      <c r="R23" s="330" t="n">
        <f aca="false">Q23*F23</f>
        <v>15458.905</v>
      </c>
      <c r="S23" s="329" t="n">
        <v>0.2</v>
      </c>
      <c r="T23" s="330" t="n">
        <f aca="false">S23*F23</f>
        <v>15458.905</v>
      </c>
      <c r="U23" s="329" t="n">
        <v>0.2</v>
      </c>
      <c r="V23" s="330" t="n">
        <f aca="false">U23*F23</f>
        <v>15458.905</v>
      </c>
      <c r="W23" s="329" t="n">
        <v>0.1</v>
      </c>
      <c r="X23" s="330" t="n">
        <f aca="false">W23*F23</f>
        <v>7729.4525</v>
      </c>
      <c r="Y23" s="329" t="n">
        <v>0.05</v>
      </c>
      <c r="Z23" s="330" t="n">
        <f aca="false">Y23*F23</f>
        <v>3864.72625</v>
      </c>
      <c r="AA23" s="329" t="n">
        <v>0.05</v>
      </c>
      <c r="AB23" s="330" t="n">
        <f aca="false">AA23*F23</f>
        <v>3864.72625</v>
      </c>
      <c r="AC23" s="329"/>
      <c r="AD23" s="331" t="n">
        <f aca="false">AC23*F23</f>
        <v>0</v>
      </c>
      <c r="AE23" s="332"/>
      <c r="AF23" s="333"/>
      <c r="AG23" s="334"/>
      <c r="AH23" s="333"/>
      <c r="AI23" s="335"/>
      <c r="AJ23" s="336"/>
      <c r="AK23" s="337" t="n">
        <f aca="false">G23+I23+K23+M23+O23+Q23+S23+U23+W23+Y23+AA23+AC23</f>
        <v>1</v>
      </c>
      <c r="AL23" s="338"/>
      <c r="AM23" s="339"/>
      <c r="AN23" s="340"/>
    </row>
    <row r="24" s="341" customFormat="true" ht="18" hidden="false" customHeight="true" outlineLevel="0" collapsed="false">
      <c r="A24" s="324" t="n">
        <f aca="false">A23+1</f>
        <v>15</v>
      </c>
      <c r="B24" s="343" t="str">
        <f aca="false">SERVIÇOS!D547</f>
        <v>COBERTURA</v>
      </c>
      <c r="C24" s="326" t="n">
        <f aca="false">SERVIÇOS!H547</f>
        <v>19514.6</v>
      </c>
      <c r="D24" s="327" t="n">
        <f aca="false">F24/$G$7</f>
        <v>0.00435372408296881</v>
      </c>
      <c r="E24" s="328" t="n">
        <f aca="false">C24*$AK$7</f>
        <v>4878.65</v>
      </c>
      <c r="F24" s="328" t="n">
        <f aca="false">E24+C24</f>
        <v>24393.25</v>
      </c>
      <c r="G24" s="329"/>
      <c r="H24" s="330" t="n">
        <f aca="false">G24*F24</f>
        <v>0</v>
      </c>
      <c r="I24" s="329" t="n">
        <v>0.5</v>
      </c>
      <c r="J24" s="330" t="n">
        <f aca="false">I24*F24</f>
        <v>12196.625</v>
      </c>
      <c r="K24" s="329" t="n">
        <v>0.5</v>
      </c>
      <c r="L24" s="330" t="n">
        <f aca="false">K24*F24</f>
        <v>12196.625</v>
      </c>
      <c r="M24" s="329"/>
      <c r="N24" s="330" t="n">
        <f aca="false">M24*F24</f>
        <v>0</v>
      </c>
      <c r="O24" s="329"/>
      <c r="P24" s="330" t="n">
        <f aca="false">O24*F24</f>
        <v>0</v>
      </c>
      <c r="Q24" s="329"/>
      <c r="R24" s="330" t="n">
        <f aca="false">Q24*F24</f>
        <v>0</v>
      </c>
      <c r="S24" s="329"/>
      <c r="T24" s="330" t="n">
        <f aca="false">S24*F24</f>
        <v>0</v>
      </c>
      <c r="U24" s="329"/>
      <c r="V24" s="330" t="n">
        <f aca="false">U24*F24</f>
        <v>0</v>
      </c>
      <c r="W24" s="329"/>
      <c r="X24" s="330" t="n">
        <f aca="false">W24*F24</f>
        <v>0</v>
      </c>
      <c r="Y24" s="329"/>
      <c r="Z24" s="330" t="n">
        <f aca="false">Y24*F24</f>
        <v>0</v>
      </c>
      <c r="AA24" s="329"/>
      <c r="AB24" s="330" t="n">
        <f aca="false">AA24*F24</f>
        <v>0</v>
      </c>
      <c r="AC24" s="329"/>
      <c r="AD24" s="331" t="n">
        <f aca="false">AC24*F24</f>
        <v>0</v>
      </c>
      <c r="AE24" s="332"/>
      <c r="AF24" s="333"/>
      <c r="AG24" s="334"/>
      <c r="AH24" s="333"/>
      <c r="AI24" s="335"/>
      <c r="AJ24" s="336"/>
      <c r="AK24" s="337" t="n">
        <f aca="false">G24+I24+K24+M24+O24+Q24+S24+U24+W24+Y24+AA24+AC24</f>
        <v>1</v>
      </c>
      <c r="AL24" s="338"/>
      <c r="AM24" s="339"/>
      <c r="AN24" s="340"/>
    </row>
    <row r="25" s="341" customFormat="true" ht="18" hidden="false" customHeight="true" outlineLevel="0" collapsed="false">
      <c r="A25" s="324" t="n">
        <f aca="false">A24+1</f>
        <v>16</v>
      </c>
      <c r="B25" s="344" t="str">
        <f aca="false">SERVIÇOS!D555</f>
        <v>URBANIZAÇÃO E SERVIÇOS COMPLEMENTARES</v>
      </c>
      <c r="C25" s="326" t="n">
        <f aca="false">SERVIÇOS!H555</f>
        <v>861790.828254</v>
      </c>
      <c r="D25" s="327" t="n">
        <f aca="false">F25/$G$7</f>
        <v>0.192266276708263</v>
      </c>
      <c r="E25" s="328" t="n">
        <f aca="false">C25*$AK$7</f>
        <v>215447.7070635</v>
      </c>
      <c r="F25" s="328" t="n">
        <f aca="false">E25+C25</f>
        <v>1077238.5353175</v>
      </c>
      <c r="G25" s="329"/>
      <c r="H25" s="330" t="n">
        <f aca="false">G25*F25</f>
        <v>0</v>
      </c>
      <c r="I25" s="329"/>
      <c r="J25" s="330" t="n">
        <f aca="false">I25*F25</f>
        <v>0</v>
      </c>
      <c r="K25" s="329" t="n">
        <v>0.1</v>
      </c>
      <c r="L25" s="330" t="n">
        <f aca="false">K25*F25</f>
        <v>107723.85353175</v>
      </c>
      <c r="M25" s="329" t="n">
        <v>0.1</v>
      </c>
      <c r="N25" s="330" t="n">
        <f aca="false">M25*F25</f>
        <v>107723.85353175</v>
      </c>
      <c r="O25" s="329" t="n">
        <v>0.1</v>
      </c>
      <c r="P25" s="330" t="n">
        <f aca="false">O25*F25</f>
        <v>107723.85353175</v>
      </c>
      <c r="Q25" s="329" t="n">
        <v>0.1</v>
      </c>
      <c r="R25" s="330" t="n">
        <f aca="false">Q25*F25</f>
        <v>107723.85353175</v>
      </c>
      <c r="S25" s="329" t="n">
        <v>0.1</v>
      </c>
      <c r="T25" s="330" t="n">
        <f aca="false">S25*F25</f>
        <v>107723.85353175</v>
      </c>
      <c r="U25" s="329" t="n">
        <v>0.1</v>
      </c>
      <c r="V25" s="330" t="n">
        <f aca="false">U25*F25</f>
        <v>107723.85353175</v>
      </c>
      <c r="W25" s="329" t="n">
        <v>0.1</v>
      </c>
      <c r="X25" s="330" t="n">
        <f aca="false">W25*F25</f>
        <v>107723.85353175</v>
      </c>
      <c r="Y25" s="329" t="n">
        <v>0.1</v>
      </c>
      <c r="Z25" s="330" t="n">
        <f aca="false">Y25*F25</f>
        <v>107723.85353175</v>
      </c>
      <c r="AA25" s="329" t="n">
        <v>0.1</v>
      </c>
      <c r="AB25" s="330" t="n">
        <f aca="false">AA25*F25</f>
        <v>107723.85353175</v>
      </c>
      <c r="AC25" s="329" t="n">
        <v>0.1</v>
      </c>
      <c r="AD25" s="331" t="n">
        <f aca="false">AC25*F25</f>
        <v>107723.85353175</v>
      </c>
      <c r="AE25" s="332"/>
      <c r="AF25" s="333"/>
      <c r="AG25" s="334"/>
      <c r="AH25" s="333"/>
      <c r="AI25" s="335"/>
      <c r="AJ25" s="336"/>
      <c r="AK25" s="337" t="n">
        <f aca="false">G25+I25+K25+M25+O25+Q25+S25+U25+W25+Y25+AA25+AC25</f>
        <v>1</v>
      </c>
      <c r="AL25" s="338"/>
      <c r="AM25" s="339"/>
      <c r="AN25" s="340"/>
    </row>
    <row r="26" s="341" customFormat="true" ht="18" hidden="false" customHeight="true" outlineLevel="0" collapsed="false">
      <c r="A26" s="324" t="n">
        <f aca="false">A25+1</f>
        <v>17</v>
      </c>
      <c r="B26" s="344" t="str">
        <f aca="false">SERVIÇOS!D663</f>
        <v>LOCAÇÕES E MANUTENÇÕES DIVERSAS</v>
      </c>
      <c r="C26" s="326" t="n">
        <f aca="false">SERVIÇOS!H663</f>
        <v>48404.4</v>
      </c>
      <c r="D26" s="327" t="n">
        <f aca="false">F26/$G$7</f>
        <v>0.0107990633680247</v>
      </c>
      <c r="E26" s="328" t="n">
        <f aca="false">C26*$AK$7</f>
        <v>12101.1</v>
      </c>
      <c r="F26" s="328" t="n">
        <f aca="false">E26+C26</f>
        <v>60505.5</v>
      </c>
      <c r="G26" s="329" t="n">
        <f aca="false">1/12</f>
        <v>0.0833333333333333</v>
      </c>
      <c r="H26" s="330" t="n">
        <f aca="false">G26*F26</f>
        <v>5042.125</v>
      </c>
      <c r="I26" s="329" t="n">
        <f aca="false">G26</f>
        <v>0.0833333333333333</v>
      </c>
      <c r="J26" s="330" t="n">
        <f aca="false">I26*F26</f>
        <v>5042.125</v>
      </c>
      <c r="K26" s="329" t="n">
        <f aca="false">I26</f>
        <v>0.0833333333333333</v>
      </c>
      <c r="L26" s="330" t="n">
        <f aca="false">K26*F26</f>
        <v>5042.125</v>
      </c>
      <c r="M26" s="329" t="n">
        <f aca="false">K26</f>
        <v>0.0833333333333333</v>
      </c>
      <c r="N26" s="330" t="n">
        <f aca="false">M26*F26</f>
        <v>5042.125</v>
      </c>
      <c r="O26" s="329" t="n">
        <f aca="false">M26</f>
        <v>0.0833333333333333</v>
      </c>
      <c r="P26" s="330" t="n">
        <f aca="false">O26*F26</f>
        <v>5042.125</v>
      </c>
      <c r="Q26" s="329" t="n">
        <f aca="false">O26</f>
        <v>0.0833333333333333</v>
      </c>
      <c r="R26" s="330" t="n">
        <f aca="false">Q26*F26</f>
        <v>5042.125</v>
      </c>
      <c r="S26" s="329" t="n">
        <f aca="false">Q26</f>
        <v>0.0833333333333333</v>
      </c>
      <c r="T26" s="330" t="n">
        <f aca="false">S26*F26</f>
        <v>5042.125</v>
      </c>
      <c r="U26" s="329" t="n">
        <f aca="false">S26</f>
        <v>0.0833333333333333</v>
      </c>
      <c r="V26" s="330" t="n">
        <f aca="false">U26*F26</f>
        <v>5042.125</v>
      </c>
      <c r="W26" s="329" t="n">
        <f aca="false">U26</f>
        <v>0.0833333333333333</v>
      </c>
      <c r="X26" s="330" t="n">
        <f aca="false">W26*F26</f>
        <v>5042.125</v>
      </c>
      <c r="Y26" s="329" t="n">
        <f aca="false">W26</f>
        <v>0.0833333333333333</v>
      </c>
      <c r="Z26" s="330" t="n">
        <f aca="false">Y26*F26</f>
        <v>5042.125</v>
      </c>
      <c r="AA26" s="329" t="n">
        <f aca="false">Y26</f>
        <v>0.0833333333333333</v>
      </c>
      <c r="AB26" s="330" t="n">
        <f aca="false">AA26*F26</f>
        <v>5042.125</v>
      </c>
      <c r="AC26" s="329" t="n">
        <f aca="false">AA26</f>
        <v>0.0833333333333333</v>
      </c>
      <c r="AD26" s="331" t="n">
        <f aca="false">AC26*F26</f>
        <v>5042.125</v>
      </c>
      <c r="AE26" s="332"/>
      <c r="AF26" s="333"/>
      <c r="AG26" s="334"/>
      <c r="AH26" s="333"/>
      <c r="AI26" s="335"/>
      <c r="AJ26" s="336"/>
      <c r="AK26" s="337" t="n">
        <f aca="false">G26+I26+K26+M26+O26+Q26+S26+U26+W26+Y26+AA26+AC26</f>
        <v>1</v>
      </c>
      <c r="AL26" s="338"/>
      <c r="AM26" s="339"/>
      <c r="AN26" s="340"/>
    </row>
    <row r="27" s="341" customFormat="true" ht="18" hidden="false" customHeight="true" outlineLevel="0" collapsed="false">
      <c r="A27" s="324" t="n">
        <f aca="false">A26+1</f>
        <v>18</v>
      </c>
      <c r="B27" s="343" t="str">
        <f aca="false">SERVIÇOS!D667</f>
        <v>SERVIÇOS FINAIS E DESMOBILIZAÇÃO</v>
      </c>
      <c r="C27" s="326" t="n">
        <f aca="false">SERVIÇOS!H667</f>
        <v>28177.8995</v>
      </c>
      <c r="D27" s="327" t="n">
        <f aca="false">F27/$G$7</f>
        <v>0.00628651366979721</v>
      </c>
      <c r="E27" s="328" t="n">
        <f aca="false">C27*$AK$7</f>
        <v>7044.474875</v>
      </c>
      <c r="F27" s="328" t="n">
        <f aca="false">E27+C27</f>
        <v>35222.374375</v>
      </c>
      <c r="G27" s="329"/>
      <c r="H27" s="330" t="n">
        <f aca="false">G27*F27</f>
        <v>0</v>
      </c>
      <c r="I27" s="329"/>
      <c r="J27" s="330" t="n">
        <f aca="false">I27*F27</f>
        <v>0</v>
      </c>
      <c r="K27" s="329"/>
      <c r="L27" s="330" t="n">
        <f aca="false">K27*F27</f>
        <v>0</v>
      </c>
      <c r="M27" s="329"/>
      <c r="N27" s="330" t="n">
        <f aca="false">M27*F27</f>
        <v>0</v>
      </c>
      <c r="O27" s="329"/>
      <c r="P27" s="330" t="n">
        <f aca="false">O27*F27</f>
        <v>0</v>
      </c>
      <c r="Q27" s="329"/>
      <c r="R27" s="330" t="n">
        <f aca="false">Q27*F27</f>
        <v>0</v>
      </c>
      <c r="S27" s="329"/>
      <c r="T27" s="330" t="n">
        <f aca="false">S27*F27</f>
        <v>0</v>
      </c>
      <c r="U27" s="329"/>
      <c r="V27" s="330" t="n">
        <f aca="false">U27*F27</f>
        <v>0</v>
      </c>
      <c r="W27" s="329"/>
      <c r="X27" s="330" t="n">
        <f aca="false">W27*F27</f>
        <v>0</v>
      </c>
      <c r="Y27" s="329"/>
      <c r="Z27" s="330" t="n">
        <f aca="false">Y27*F27</f>
        <v>0</v>
      </c>
      <c r="AA27" s="329"/>
      <c r="AB27" s="330" t="n">
        <f aca="false">AA27*F27</f>
        <v>0</v>
      </c>
      <c r="AC27" s="329" t="n">
        <v>1</v>
      </c>
      <c r="AD27" s="331" t="n">
        <f aca="false">AC27*F27</f>
        <v>35222.374375</v>
      </c>
      <c r="AE27" s="332"/>
      <c r="AF27" s="333"/>
      <c r="AG27" s="334"/>
      <c r="AH27" s="333"/>
      <c r="AI27" s="335"/>
      <c r="AJ27" s="336"/>
      <c r="AK27" s="337" t="n">
        <f aca="false">G27+I27+K27+M27+O27+Q27+S27+U27+W27+Y27+AA27+AC27</f>
        <v>1</v>
      </c>
      <c r="AL27" s="338"/>
      <c r="AM27" s="339"/>
      <c r="AN27" s="340"/>
    </row>
    <row r="28" s="341" customFormat="true" ht="18" hidden="false" customHeight="true" outlineLevel="0" collapsed="false">
      <c r="A28" s="324" t="n">
        <f aca="false">A27+1</f>
        <v>19</v>
      </c>
      <c r="B28" s="342" t="str">
        <f aca="false">SERVIÇOS!D678</f>
        <v>EQUIPAMENTOS</v>
      </c>
      <c r="C28" s="345" t="n">
        <f aca="false">SERVIÇOS!H681</f>
        <v>204562.16</v>
      </c>
      <c r="D28" s="346" t="n">
        <f aca="false">F28/$G$7</f>
        <v>0.0423520586575834</v>
      </c>
      <c r="E28" s="345" t="n">
        <f aca="false">C28*AK8</f>
        <v>32729.9456</v>
      </c>
      <c r="F28" s="328" t="n">
        <f aca="false">E28+C28</f>
        <v>237292.1056</v>
      </c>
      <c r="G28" s="329"/>
      <c r="H28" s="330" t="n">
        <f aca="false">G28*F28</f>
        <v>0</v>
      </c>
      <c r="I28" s="329"/>
      <c r="J28" s="330" t="n">
        <f aca="false">I28*F28</f>
        <v>0</v>
      </c>
      <c r="K28" s="329"/>
      <c r="L28" s="330" t="n">
        <f aca="false">K28*F28</f>
        <v>0</v>
      </c>
      <c r="M28" s="329" t="n">
        <v>0.1</v>
      </c>
      <c r="N28" s="330" t="n">
        <f aca="false">M28*F28</f>
        <v>23729.21056</v>
      </c>
      <c r="O28" s="329" t="n">
        <v>0.1</v>
      </c>
      <c r="P28" s="330" t="n">
        <f aca="false">O28*F28</f>
        <v>23729.21056</v>
      </c>
      <c r="Q28" s="329" t="n">
        <v>0.1</v>
      </c>
      <c r="R28" s="330" t="n">
        <f aca="false">Q28*F28</f>
        <v>23729.21056</v>
      </c>
      <c r="S28" s="329" t="n">
        <v>0.1</v>
      </c>
      <c r="T28" s="330" t="n">
        <f aca="false">S28*F28</f>
        <v>23729.21056</v>
      </c>
      <c r="U28" s="329" t="n">
        <v>0.1</v>
      </c>
      <c r="V28" s="330" t="n">
        <f aca="false">U28*F28</f>
        <v>23729.21056</v>
      </c>
      <c r="W28" s="329" t="n">
        <v>0.1</v>
      </c>
      <c r="X28" s="330" t="n">
        <f aca="false">W28*F28</f>
        <v>23729.21056</v>
      </c>
      <c r="Y28" s="329" t="n">
        <v>0.1</v>
      </c>
      <c r="Z28" s="330" t="n">
        <f aca="false">Y28*F28</f>
        <v>23729.21056</v>
      </c>
      <c r="AA28" s="329" t="n">
        <v>0.2</v>
      </c>
      <c r="AB28" s="330" t="n">
        <f aca="false">AA28*F28</f>
        <v>47458.42112</v>
      </c>
      <c r="AC28" s="329" t="n">
        <v>0.1</v>
      </c>
      <c r="AD28" s="331" t="n">
        <f aca="false">AC28*F28</f>
        <v>23729.21056</v>
      </c>
      <c r="AE28" s="332"/>
      <c r="AF28" s="333"/>
      <c r="AG28" s="334"/>
      <c r="AH28" s="333"/>
      <c r="AI28" s="335"/>
      <c r="AJ28" s="336"/>
      <c r="AK28" s="337" t="n">
        <f aca="false">G28+I28+K28+M28+O28+Q28+S28+U28+W28+Y28+AA28+AC28</f>
        <v>1</v>
      </c>
      <c r="AL28" s="338"/>
      <c r="AM28" s="339"/>
      <c r="AN28" s="340"/>
    </row>
    <row r="29" s="341" customFormat="true" ht="18" hidden="false" customHeight="true" outlineLevel="0" collapsed="false">
      <c r="A29" s="347"/>
      <c r="B29" s="348" t="s">
        <v>1013</v>
      </c>
      <c r="C29" s="349" t="n">
        <f aca="false">SUM(C11:C28)</f>
        <v>4106262.20970846</v>
      </c>
      <c r="D29" s="350" t="n">
        <f aca="false">SUM(D11:D28)</f>
        <v>0.912824703289619</v>
      </c>
      <c r="E29" s="349" t="n">
        <f aca="false">SUM(E11:E28)</f>
        <v>1008154.95802711</v>
      </c>
      <c r="F29" s="349" t="n">
        <f aca="false">SUM(F11:F28)</f>
        <v>5114417.16773557</v>
      </c>
      <c r="G29" s="351" t="n">
        <f aca="false">H29/F29</f>
        <v>0.0382626782928665</v>
      </c>
      <c r="H29" s="349" t="n">
        <f aca="false">SUM(H11:H28)</f>
        <v>195691.29874458</v>
      </c>
      <c r="I29" s="351" t="n">
        <f aca="false">J29/$F$29</f>
        <v>0.0605075188879229</v>
      </c>
      <c r="J29" s="349" t="n">
        <f aca="false">SUM(J11:J28)</f>
        <v>309460.693377478</v>
      </c>
      <c r="K29" s="351" t="n">
        <f aca="false">L29/$F$29</f>
        <v>0.0832700982685064</v>
      </c>
      <c r="L29" s="349" t="n">
        <f aca="false">SUM(L11:L28)</f>
        <v>425878.020143478</v>
      </c>
      <c r="M29" s="351" t="n">
        <f aca="false">N29/$F$29</f>
        <v>0.103793744295079</v>
      </c>
      <c r="N29" s="349" t="n">
        <f aca="false">SUM(N11:N28)</f>
        <v>530844.507726307</v>
      </c>
      <c r="O29" s="351" t="n">
        <f aca="false">P29/$F$29</f>
        <v>0.114264002959783</v>
      </c>
      <c r="P29" s="349" t="n">
        <f aca="false">SUM(P11:P28)</f>
        <v>584393.778391705</v>
      </c>
      <c r="Q29" s="351" t="n">
        <f aca="false">R29/$F$29</f>
        <v>0.107795635152901</v>
      </c>
      <c r="R29" s="349" t="n">
        <f aca="false">SUM(R11:R28)</f>
        <v>551311.847032955</v>
      </c>
      <c r="S29" s="351" t="n">
        <f aca="false">T29/$F$29</f>
        <v>0.101050051669284</v>
      </c>
      <c r="T29" s="349" t="n">
        <f aca="false">SUM(T11:T28)</f>
        <v>516812.119057955</v>
      </c>
      <c r="U29" s="351" t="n">
        <f aca="false">V29/$F$29</f>
        <v>0.0914072696624672</v>
      </c>
      <c r="V29" s="349" t="n">
        <f aca="false">SUM(V11:V28)</f>
        <v>467494.909217557</v>
      </c>
      <c r="W29" s="351" t="n">
        <f aca="false">X29/$F$29</f>
        <v>0.0869368599626811</v>
      </c>
      <c r="X29" s="349" t="n">
        <f aca="false">SUM(X11:X28)</f>
        <v>444631.36910216</v>
      </c>
      <c r="Y29" s="351" t="n">
        <f aca="false">Z29/$F$29</f>
        <v>0.0861812066549336</v>
      </c>
      <c r="Z29" s="349" t="n">
        <f aca="false">SUM(Z11:Z28)</f>
        <v>440766.64285216</v>
      </c>
      <c r="AA29" s="351" t="n">
        <f aca="false">AB29/$F$29</f>
        <v>0.0773138334914575</v>
      </c>
      <c r="AB29" s="349" t="n">
        <f aca="false">SUM(AB11:AB28)</f>
        <v>395415.19731216</v>
      </c>
      <c r="AC29" s="351" t="n">
        <f aca="false">AD29/$F$29</f>
        <v>0.0492171007021174</v>
      </c>
      <c r="AD29" s="352" t="n">
        <f aca="false">SUM(AD11:AD28)</f>
        <v>251716.78477708</v>
      </c>
      <c r="AE29" s="332"/>
      <c r="AF29" s="333"/>
      <c r="AG29" s="334"/>
      <c r="AH29" s="333"/>
      <c r="AI29" s="335"/>
      <c r="AJ29" s="336"/>
      <c r="AK29" s="337" t="n">
        <f aca="false">G29+I29+K29+M29+O29+Q29+S29+U29+W29+Y29+AA29+AC29</f>
        <v>1</v>
      </c>
      <c r="AL29" s="338"/>
      <c r="AM29" s="339"/>
      <c r="AN29" s="340"/>
    </row>
    <row r="30" s="341" customFormat="true" ht="30" hidden="false" customHeight="true" outlineLevel="0" collapsed="false">
      <c r="A30" s="324"/>
      <c r="B30" s="342"/>
      <c r="C30" s="326"/>
      <c r="D30" s="327"/>
      <c r="E30" s="328"/>
      <c r="F30" s="328"/>
      <c r="G30" s="329"/>
      <c r="H30" s="330"/>
      <c r="I30" s="329"/>
      <c r="J30" s="330"/>
      <c r="K30" s="329"/>
      <c r="L30" s="330"/>
      <c r="M30" s="329"/>
      <c r="N30" s="330"/>
      <c r="O30" s="329"/>
      <c r="P30" s="330"/>
      <c r="Q30" s="329"/>
      <c r="R30" s="330"/>
      <c r="S30" s="329"/>
      <c r="T30" s="330"/>
      <c r="U30" s="329"/>
      <c r="V30" s="330"/>
      <c r="W30" s="329"/>
      <c r="X30" s="330"/>
      <c r="Y30" s="329"/>
      <c r="Z30" s="330"/>
      <c r="AA30" s="329"/>
      <c r="AB30" s="330"/>
      <c r="AC30" s="329"/>
      <c r="AD30" s="331"/>
      <c r="AE30" s="332"/>
      <c r="AF30" s="333"/>
      <c r="AG30" s="334"/>
      <c r="AH30" s="333"/>
      <c r="AI30" s="335"/>
      <c r="AJ30" s="336"/>
      <c r="AK30" s="337" t="n">
        <f aca="false">G30+I30+K30+M30+O30+Q30+S30+U30+W30+Y30+AA30+AC30</f>
        <v>0</v>
      </c>
      <c r="AL30" s="338"/>
      <c r="AM30" s="339"/>
      <c r="AN30" s="340"/>
    </row>
    <row r="31" s="341" customFormat="true" ht="14.1" hidden="false" customHeight="true" outlineLevel="0" collapsed="false">
      <c r="A31" s="316" t="s">
        <v>995</v>
      </c>
      <c r="B31" s="317" t="s">
        <v>996</v>
      </c>
      <c r="C31" s="318" t="s">
        <v>997</v>
      </c>
      <c r="D31" s="319" t="s">
        <v>21</v>
      </c>
      <c r="E31" s="318" t="s">
        <v>998</v>
      </c>
      <c r="F31" s="320" t="s">
        <v>999</v>
      </c>
      <c r="G31" s="321" t="s">
        <v>1000</v>
      </c>
      <c r="H31" s="321"/>
      <c r="I31" s="321" t="s">
        <v>1001</v>
      </c>
      <c r="J31" s="321"/>
      <c r="K31" s="321" t="s">
        <v>1002</v>
      </c>
      <c r="L31" s="321"/>
      <c r="M31" s="321" t="s">
        <v>1003</v>
      </c>
      <c r="N31" s="321"/>
      <c r="O31" s="321" t="s">
        <v>1004</v>
      </c>
      <c r="P31" s="321"/>
      <c r="Q31" s="321" t="s">
        <v>1005</v>
      </c>
      <c r="R31" s="321"/>
      <c r="S31" s="321" t="s">
        <v>1006</v>
      </c>
      <c r="T31" s="321"/>
      <c r="U31" s="321" t="s">
        <v>1007</v>
      </c>
      <c r="V31" s="321"/>
      <c r="W31" s="321" t="s">
        <v>1008</v>
      </c>
      <c r="X31" s="321"/>
      <c r="Y31" s="321" t="s">
        <v>1009</v>
      </c>
      <c r="Z31" s="321"/>
      <c r="AA31" s="321" t="s">
        <v>1010</v>
      </c>
      <c r="AB31" s="321"/>
      <c r="AC31" s="322" t="str">
        <f aca="false">AC9</f>
        <v>360 Dias</v>
      </c>
      <c r="AD31" s="322"/>
      <c r="AE31" s="332"/>
      <c r="AF31" s="333"/>
      <c r="AG31" s="334"/>
      <c r="AH31" s="333"/>
      <c r="AI31" s="335"/>
      <c r="AJ31" s="336"/>
      <c r="AK31" s="337"/>
      <c r="AL31" s="338"/>
      <c r="AM31" s="339"/>
      <c r="AN31" s="340"/>
    </row>
    <row r="32" s="341" customFormat="true" ht="14.1" hidden="false" customHeight="true" outlineLevel="0" collapsed="false">
      <c r="A32" s="316"/>
      <c r="B32" s="317"/>
      <c r="C32" s="318"/>
      <c r="D32" s="319"/>
      <c r="E32" s="318"/>
      <c r="F32" s="320"/>
      <c r="G32" s="321" t="s">
        <v>21</v>
      </c>
      <c r="H32" s="321" t="s">
        <v>1012</v>
      </c>
      <c r="I32" s="321" t="s">
        <v>21</v>
      </c>
      <c r="J32" s="321" t="s">
        <v>1012</v>
      </c>
      <c r="K32" s="321" t="s">
        <v>21</v>
      </c>
      <c r="L32" s="321" t="s">
        <v>1012</v>
      </c>
      <c r="M32" s="321" t="s">
        <v>21</v>
      </c>
      <c r="N32" s="321" t="s">
        <v>1012</v>
      </c>
      <c r="O32" s="321" t="s">
        <v>21</v>
      </c>
      <c r="P32" s="321" t="s">
        <v>1012</v>
      </c>
      <c r="Q32" s="321" t="s">
        <v>21</v>
      </c>
      <c r="R32" s="321" t="s">
        <v>1012</v>
      </c>
      <c r="S32" s="321" t="s">
        <v>21</v>
      </c>
      <c r="T32" s="321" t="s">
        <v>1012</v>
      </c>
      <c r="U32" s="321" t="s">
        <v>21</v>
      </c>
      <c r="V32" s="321" t="s">
        <v>1012</v>
      </c>
      <c r="W32" s="321" t="s">
        <v>21</v>
      </c>
      <c r="X32" s="321" t="s">
        <v>1012</v>
      </c>
      <c r="Y32" s="321" t="s">
        <v>21</v>
      </c>
      <c r="Z32" s="321" t="s">
        <v>1012</v>
      </c>
      <c r="AA32" s="321" t="s">
        <v>21</v>
      </c>
      <c r="AB32" s="321" t="s">
        <v>1012</v>
      </c>
      <c r="AC32" s="323" t="s">
        <v>21</v>
      </c>
      <c r="AD32" s="322" t="s">
        <v>1012</v>
      </c>
      <c r="AE32" s="332"/>
      <c r="AF32" s="333"/>
      <c r="AG32" s="334"/>
      <c r="AH32" s="333"/>
      <c r="AI32" s="335"/>
      <c r="AJ32" s="336"/>
      <c r="AK32" s="337"/>
      <c r="AL32" s="338"/>
      <c r="AM32" s="339"/>
      <c r="AN32" s="340"/>
    </row>
    <row r="33" s="341" customFormat="true" ht="18" hidden="false" customHeight="true" outlineLevel="0" collapsed="false">
      <c r="A33" s="324" t="n">
        <v>2</v>
      </c>
      <c r="B33" s="342" t="str">
        <f aca="false">SERVIÇOS!D30</f>
        <v>ADMINISTRAÇÃO LOCAL </v>
      </c>
      <c r="C33" s="345" t="n">
        <f aca="false">SERVIÇOS!H30</f>
        <v>390743.8810464</v>
      </c>
      <c r="D33" s="353" t="n">
        <f aca="false">F33/G7</f>
        <v>0.0871752967103815</v>
      </c>
      <c r="E33" s="354" t="n">
        <f aca="false">C33*$AK$7</f>
        <v>97685.9702616</v>
      </c>
      <c r="F33" s="354" t="n">
        <f aca="false">E33+C33</f>
        <v>488429.851308</v>
      </c>
      <c r="G33" s="353" t="n">
        <f aca="false">G29</f>
        <v>0.0382626782928665</v>
      </c>
      <c r="H33" s="330" t="n">
        <f aca="false">G33*$F$33</f>
        <v>18688.6342692306</v>
      </c>
      <c r="I33" s="353" t="n">
        <f aca="false">I29</f>
        <v>0.0605075188879229</v>
      </c>
      <c r="J33" s="330" t="n">
        <f aca="false">I33*$F$33</f>
        <v>29553.6784534442</v>
      </c>
      <c r="K33" s="353" t="n">
        <f aca="false">K29</f>
        <v>0.0832700982685064</v>
      </c>
      <c r="L33" s="330" t="n">
        <f aca="false">K33*$F$33</f>
        <v>40671.6017156892</v>
      </c>
      <c r="M33" s="353" t="n">
        <f aca="false">M29</f>
        <v>0.103793744295079</v>
      </c>
      <c r="N33" s="330" t="n">
        <f aca="false">M33*$F$33</f>
        <v>50695.9630927459</v>
      </c>
      <c r="O33" s="353" t="n">
        <f aca="false">O29</f>
        <v>0.114264002959783</v>
      </c>
      <c r="P33" s="330" t="n">
        <f aca="false">O33*$F$33</f>
        <v>55809.9499755039</v>
      </c>
      <c r="Q33" s="353" t="n">
        <f aca="false">Q29</f>
        <v>0.107795635152901</v>
      </c>
      <c r="R33" s="330" t="n">
        <f aca="false">Q33*$F$33</f>
        <v>52650.6060493827</v>
      </c>
      <c r="S33" s="353" t="n">
        <f aca="false">S29</f>
        <v>0.101050051669284</v>
      </c>
      <c r="T33" s="330" t="n">
        <f aca="false">S33*$F$33</f>
        <v>49355.8617114943</v>
      </c>
      <c r="U33" s="353" t="n">
        <f aca="false">U29</f>
        <v>0.0914072696624672</v>
      </c>
      <c r="V33" s="330" t="n">
        <f aca="false">U33*$F$33</f>
        <v>44646.0391297091</v>
      </c>
      <c r="W33" s="353" t="n">
        <f aca="false">W29</f>
        <v>0.0869368599626811</v>
      </c>
      <c r="X33" s="330" t="n">
        <f aca="false">W33*$F$33</f>
        <v>42462.5575847568</v>
      </c>
      <c r="Y33" s="353" t="n">
        <f aca="false">Y29</f>
        <v>0.0861812066549336</v>
      </c>
      <c r="Z33" s="330" t="n">
        <f aca="false">Y33*$F$33</f>
        <v>42093.4739520132</v>
      </c>
      <c r="AA33" s="353" t="n">
        <f aca="false">AA29</f>
        <v>0.0773138334914575</v>
      </c>
      <c r="AB33" s="330" t="n">
        <f aca="false">AA33*$F$33</f>
        <v>37762.384196284</v>
      </c>
      <c r="AC33" s="353" t="n">
        <f aca="false">AC29</f>
        <v>0.0492171007021174</v>
      </c>
      <c r="AD33" s="331" t="n">
        <f aca="false">AC33*$F$33</f>
        <v>24039.1011777461</v>
      </c>
      <c r="AE33" s="332"/>
      <c r="AF33" s="333"/>
      <c r="AG33" s="334"/>
      <c r="AH33" s="333"/>
      <c r="AI33" s="335"/>
      <c r="AJ33" s="336"/>
      <c r="AK33" s="337" t="n">
        <f aca="false">G33+I33+K33+M33+O33+Q33+S33+U33+W33+Y33+AA33+AC33</f>
        <v>1</v>
      </c>
      <c r="AL33" s="338"/>
      <c r="AM33" s="339"/>
      <c r="AN33" s="340"/>
    </row>
    <row r="34" s="341" customFormat="true" ht="30" hidden="false" customHeight="true" outlineLevel="0" collapsed="false">
      <c r="A34" s="324"/>
      <c r="B34" s="342"/>
      <c r="C34" s="326"/>
      <c r="D34" s="327"/>
      <c r="E34" s="328"/>
      <c r="F34" s="328"/>
      <c r="G34" s="329"/>
      <c r="H34" s="330"/>
      <c r="I34" s="329"/>
      <c r="J34" s="330"/>
      <c r="K34" s="329"/>
      <c r="L34" s="330"/>
      <c r="M34" s="329"/>
      <c r="N34" s="330"/>
      <c r="O34" s="329"/>
      <c r="P34" s="330"/>
      <c r="Q34" s="329"/>
      <c r="R34" s="330"/>
      <c r="S34" s="329"/>
      <c r="T34" s="330"/>
      <c r="U34" s="329"/>
      <c r="V34" s="330"/>
      <c r="W34" s="329"/>
      <c r="X34" s="330"/>
      <c r="Y34" s="329"/>
      <c r="Z34" s="330"/>
      <c r="AA34" s="329"/>
      <c r="AB34" s="330"/>
      <c r="AC34" s="329"/>
      <c r="AD34" s="331"/>
      <c r="AE34" s="332"/>
      <c r="AF34" s="333"/>
      <c r="AG34" s="334"/>
      <c r="AH34" s="333"/>
      <c r="AI34" s="335"/>
      <c r="AJ34" s="336"/>
      <c r="AK34" s="337" t="n">
        <f aca="false">G34+I34+K34+M34+O34+Q34+S34+U34+W34+Y34+AA34+AC34</f>
        <v>0</v>
      </c>
      <c r="AL34" s="338"/>
      <c r="AM34" s="339"/>
      <c r="AN34" s="340"/>
    </row>
    <row r="35" s="341" customFormat="true" ht="18" hidden="false" customHeight="true" outlineLevel="0" collapsed="false">
      <c r="A35" s="347"/>
      <c r="B35" s="348" t="s">
        <v>1014</v>
      </c>
      <c r="C35" s="349" t="n">
        <f aca="false">C33</f>
        <v>390743.8810464</v>
      </c>
      <c r="D35" s="350" t="n">
        <f aca="false">D33</f>
        <v>0.0871752967103815</v>
      </c>
      <c r="E35" s="349" t="n">
        <f aca="false">E33</f>
        <v>97685.9702616</v>
      </c>
      <c r="F35" s="349" t="n">
        <f aca="false">E35+C35</f>
        <v>488429.851308</v>
      </c>
      <c r="G35" s="351" t="n">
        <f aca="false">H35/$F$35</f>
        <v>0.0382626782928665</v>
      </c>
      <c r="H35" s="349" t="n">
        <f aca="false">H33</f>
        <v>18688.6342692306</v>
      </c>
      <c r="I35" s="351" t="n">
        <f aca="false">J35/$F$29</f>
        <v>0.00577850368559771</v>
      </c>
      <c r="J35" s="349" t="n">
        <f aca="false">J33</f>
        <v>29553.6784534442</v>
      </c>
      <c r="K35" s="351" t="n">
        <f aca="false">L35/$F$29</f>
        <v>0.00795234342092134</v>
      </c>
      <c r="L35" s="349" t="n">
        <f aca="false">L33</f>
        <v>40671.6017156892</v>
      </c>
      <c r="M35" s="351" t="n">
        <f aca="false">N35/$F$29</f>
        <v>0.0099123637024689</v>
      </c>
      <c r="N35" s="349" t="n">
        <f aca="false">N33</f>
        <v>50695.9630927459</v>
      </c>
      <c r="O35" s="351" t="n">
        <f aca="false">P35/$F$29</f>
        <v>0.0109122795706972</v>
      </c>
      <c r="P35" s="349" t="n">
        <f aca="false">P33</f>
        <v>55809.9499755039</v>
      </c>
      <c r="Q35" s="351" t="n">
        <f aca="false">R35/$F$29</f>
        <v>0.0102945466360332</v>
      </c>
      <c r="R35" s="349" t="n">
        <f aca="false">R33</f>
        <v>52650.6060493827</v>
      </c>
      <c r="S35" s="351" t="n">
        <f aca="false">T35/$F$29</f>
        <v>0.00965033944099378</v>
      </c>
      <c r="T35" s="349" t="n">
        <f aca="false">T33</f>
        <v>49355.8617114943</v>
      </c>
      <c r="U35" s="351" t="n">
        <f aca="false">V35/$F$29</f>
        <v>0.00872944808088002</v>
      </c>
      <c r="V35" s="349" t="n">
        <f aca="false">V33</f>
        <v>44646.0391297091</v>
      </c>
      <c r="W35" s="351" t="n">
        <f aca="false">X35/$F$29</f>
        <v>0.00830252132200573</v>
      </c>
      <c r="X35" s="349" t="n">
        <f aca="false">X33</f>
        <v>42462.5575847568</v>
      </c>
      <c r="Y35" s="351" t="n">
        <f aca="false">Z35/$F$29</f>
        <v>0.00823035598612506</v>
      </c>
      <c r="Z35" s="349" t="n">
        <f aca="false">Z33</f>
        <v>42093.4739520132</v>
      </c>
      <c r="AA35" s="351" t="n">
        <f aca="false">AB35/$F$29</f>
        <v>0.00738351662717484</v>
      </c>
      <c r="AB35" s="349" t="n">
        <f aca="false">AB33</f>
        <v>37762.384196284</v>
      </c>
      <c r="AC35" s="351" t="n">
        <f aca="false">AD35/$F$29</f>
        <v>0.00470026210012694</v>
      </c>
      <c r="AD35" s="352" t="n">
        <f aca="false">AD33</f>
        <v>24039.1011777461</v>
      </c>
      <c r="AE35" s="332"/>
      <c r="AF35" s="333"/>
      <c r="AG35" s="334"/>
      <c r="AH35" s="333"/>
      <c r="AI35" s="335"/>
      <c r="AJ35" s="336"/>
      <c r="AK35" s="337" t="n">
        <f aca="false">G35+I35+K35+M35+O35+Q35+S35+U35+W35+Y35+AA35+AC35</f>
        <v>0.130109158865891</v>
      </c>
      <c r="AL35" s="338"/>
      <c r="AM35" s="339"/>
      <c r="AN35" s="340"/>
    </row>
    <row r="36" s="341" customFormat="true" ht="30" hidden="false" customHeight="true" outlineLevel="0" collapsed="false">
      <c r="A36" s="324"/>
      <c r="B36" s="342"/>
      <c r="C36" s="326"/>
      <c r="D36" s="327"/>
      <c r="E36" s="328"/>
      <c r="F36" s="328"/>
      <c r="G36" s="329"/>
      <c r="H36" s="330"/>
      <c r="I36" s="329"/>
      <c r="J36" s="330"/>
      <c r="K36" s="329"/>
      <c r="L36" s="330"/>
      <c r="M36" s="329"/>
      <c r="N36" s="330"/>
      <c r="O36" s="329"/>
      <c r="P36" s="330"/>
      <c r="Q36" s="329"/>
      <c r="R36" s="330"/>
      <c r="S36" s="329"/>
      <c r="T36" s="330"/>
      <c r="U36" s="329"/>
      <c r="V36" s="330"/>
      <c r="W36" s="329"/>
      <c r="X36" s="330"/>
      <c r="Y36" s="329"/>
      <c r="Z36" s="330"/>
      <c r="AA36" s="329"/>
      <c r="AB36" s="330"/>
      <c r="AC36" s="329"/>
      <c r="AD36" s="331"/>
      <c r="AE36" s="332"/>
      <c r="AF36" s="333"/>
      <c r="AG36" s="334"/>
      <c r="AH36" s="333"/>
      <c r="AI36" s="335"/>
      <c r="AJ36" s="336"/>
      <c r="AK36" s="337" t="n">
        <f aca="false">G36+I36+K36+M36+O36+Q36+S36+U36+W36+Y36+AA36+AC36</f>
        <v>0</v>
      </c>
      <c r="AL36" s="338"/>
      <c r="AM36" s="339"/>
      <c r="AN36" s="340"/>
    </row>
    <row r="37" s="370" customFormat="true" ht="19.5" hidden="false" customHeight="false" outlineLevel="0" collapsed="false">
      <c r="A37" s="355"/>
      <c r="B37" s="356" t="s">
        <v>1015</v>
      </c>
      <c r="C37" s="357" t="n">
        <f aca="false">C35+C29</f>
        <v>4497006.09075486</v>
      </c>
      <c r="D37" s="358" t="n">
        <f aca="false">D29+D35</f>
        <v>1</v>
      </c>
      <c r="E37" s="359" t="n">
        <f aca="false">E35+E29</f>
        <v>1105840.92828871</v>
      </c>
      <c r="F37" s="360" t="n">
        <f aca="false">F35+F29</f>
        <v>5602847.01904357</v>
      </c>
      <c r="G37" s="361" t="n">
        <f aca="false">H37/F37</f>
        <v>0.0382626782928665</v>
      </c>
      <c r="H37" s="362" t="n">
        <f aca="false">H35+H29</f>
        <v>214379.93301381</v>
      </c>
      <c r="I37" s="361" t="n">
        <f aca="false">J37/F37</f>
        <v>0.0605075188879229</v>
      </c>
      <c r="J37" s="362" t="n">
        <f aca="false">J35+J29</f>
        <v>339014.371830922</v>
      </c>
      <c r="K37" s="361" t="n">
        <f aca="false">L37/F37</f>
        <v>0.0832700982685064</v>
      </c>
      <c r="L37" s="362" t="n">
        <f aca="false">L35+L29</f>
        <v>466549.621859167</v>
      </c>
      <c r="M37" s="363" t="n">
        <f aca="false">N37/F37</f>
        <v>0.103793744295079</v>
      </c>
      <c r="N37" s="362" t="n">
        <f aca="false">N35+N29</f>
        <v>581540.470819053</v>
      </c>
      <c r="O37" s="364" t="n">
        <f aca="false">P37/F37</f>
        <v>0.114264002959783</v>
      </c>
      <c r="P37" s="362" t="n">
        <f aca="false">P35+P29</f>
        <v>640203.728367209</v>
      </c>
      <c r="Q37" s="364" t="n">
        <f aca="false">R37/F37</f>
        <v>0.107795635152901</v>
      </c>
      <c r="R37" s="362" t="n">
        <f aca="false">R35+R29</f>
        <v>603962.453082338</v>
      </c>
      <c r="S37" s="364" t="n">
        <f aca="false">T37/F37</f>
        <v>0.101050051669284</v>
      </c>
      <c r="T37" s="362" t="n">
        <f aca="false">T35+T29</f>
        <v>566167.98076945</v>
      </c>
      <c r="U37" s="364" t="n">
        <f aca="false">V37/F37</f>
        <v>0.0914072696624672</v>
      </c>
      <c r="V37" s="362" t="n">
        <f aca="false">V35+V29</f>
        <v>512140.948347267</v>
      </c>
      <c r="W37" s="364" t="n">
        <f aca="false">X37/F37</f>
        <v>0.0869368599626811</v>
      </c>
      <c r="X37" s="362" t="n">
        <f aca="false">X35+X29</f>
        <v>487093.926686916</v>
      </c>
      <c r="Y37" s="364" t="n">
        <f aca="false">Z37/F37</f>
        <v>0.0861812066549336</v>
      </c>
      <c r="Z37" s="362" t="n">
        <f aca="false">Z35+Z29</f>
        <v>482860.116804173</v>
      </c>
      <c r="AA37" s="364" t="n">
        <f aca="false">AB37/F37</f>
        <v>0.0773138334914575</v>
      </c>
      <c r="AB37" s="362" t="n">
        <f aca="false">AB35+AB29</f>
        <v>433177.581508444</v>
      </c>
      <c r="AC37" s="361" t="n">
        <f aca="false">AD37/F37</f>
        <v>0.0492171007021174</v>
      </c>
      <c r="AD37" s="365" t="n">
        <f aca="false">AD35+AD29</f>
        <v>275755.885954826</v>
      </c>
      <c r="AE37" s="366"/>
      <c r="AF37" s="367"/>
      <c r="AG37" s="368"/>
      <c r="AH37" s="367"/>
      <c r="AI37" s="369"/>
      <c r="AJ37" s="336"/>
      <c r="AK37" s="337" t="n">
        <f aca="false">G37+I37+K37+M37+O37+Q37+S37+U37+W37+Y37+AA37+AC37</f>
        <v>1</v>
      </c>
      <c r="AL37" s="338"/>
      <c r="AM37" s="339"/>
      <c r="AN37" s="340"/>
    </row>
    <row r="38" s="341" customFormat="true" ht="17.25" hidden="false" customHeight="false" outlineLevel="0" collapsed="false">
      <c r="A38" s="371"/>
      <c r="B38" s="372" t="s">
        <v>1016</v>
      </c>
      <c r="C38" s="373"/>
      <c r="D38" s="373"/>
      <c r="E38" s="374"/>
      <c r="F38" s="375"/>
      <c r="G38" s="376" t="n">
        <f aca="false">G37</f>
        <v>0.0382626782928665</v>
      </c>
      <c r="H38" s="377" t="n">
        <f aca="false">H37</f>
        <v>214379.93301381</v>
      </c>
      <c r="I38" s="376" t="n">
        <f aca="false">G38+I37</f>
        <v>0.0987701971807894</v>
      </c>
      <c r="J38" s="378" t="n">
        <f aca="false">H38+J37</f>
        <v>553394.304844732</v>
      </c>
      <c r="K38" s="376" t="n">
        <f aca="false">I38+K37</f>
        <v>0.182040295449296</v>
      </c>
      <c r="L38" s="378" t="n">
        <f aca="false">J38+L37</f>
        <v>1019943.9267039</v>
      </c>
      <c r="M38" s="376" t="n">
        <f aca="false">K38+M37</f>
        <v>0.285834039744375</v>
      </c>
      <c r="N38" s="378" t="n">
        <f aca="false">L38+N37</f>
        <v>1601484.39752295</v>
      </c>
      <c r="O38" s="376" t="n">
        <f aca="false">M38+O37</f>
        <v>0.400098042704158</v>
      </c>
      <c r="P38" s="378" t="n">
        <f aca="false">N38+P37</f>
        <v>2241688.12589016</v>
      </c>
      <c r="Q38" s="376" t="n">
        <f aca="false">O38+Q37</f>
        <v>0.507893677857059</v>
      </c>
      <c r="R38" s="378" t="n">
        <f aca="false">P38+R37</f>
        <v>2845650.5789725</v>
      </c>
      <c r="S38" s="376" t="n">
        <f aca="false">Q38+S37</f>
        <v>0.608943729526343</v>
      </c>
      <c r="T38" s="378" t="n">
        <f aca="false">T37+R38</f>
        <v>3411818.55974195</v>
      </c>
      <c r="U38" s="376" t="n">
        <f aca="false">S38+U37</f>
        <v>0.700350999188811</v>
      </c>
      <c r="V38" s="378" t="n">
        <f aca="false">V37+T38</f>
        <v>3923959.50808921</v>
      </c>
      <c r="W38" s="376" t="n">
        <f aca="false">U38+W37</f>
        <v>0.787287859151492</v>
      </c>
      <c r="X38" s="378" t="n">
        <f aca="false">X37+V38</f>
        <v>4411053.43477613</v>
      </c>
      <c r="Y38" s="376" t="n">
        <f aca="false">W38+Y37</f>
        <v>0.873469065806425</v>
      </c>
      <c r="Z38" s="378" t="n">
        <f aca="false">Z37+X38</f>
        <v>4893913.5515803</v>
      </c>
      <c r="AA38" s="376" t="n">
        <f aca="false">Y38+AA37</f>
        <v>0.950782899297883</v>
      </c>
      <c r="AB38" s="378" t="n">
        <f aca="false">AB37+Z38</f>
        <v>5327091.13308875</v>
      </c>
      <c r="AC38" s="376" t="n">
        <f aca="false">AC37+AA38</f>
        <v>1</v>
      </c>
      <c r="AD38" s="379" t="n">
        <f aca="false">AD37+AB38</f>
        <v>5602847.01904357</v>
      </c>
      <c r="AE38" s="380"/>
      <c r="AF38" s="381"/>
      <c r="AG38" s="382"/>
      <c r="AH38" s="381"/>
      <c r="AI38" s="383"/>
      <c r="AJ38" s="384"/>
      <c r="AK38" s="385" t="n">
        <f aca="false">AD38-G7</f>
        <v>0</v>
      </c>
      <c r="AL38" s="338"/>
      <c r="AM38" s="339"/>
      <c r="AN38" s="340"/>
    </row>
    <row r="39" s="341" customFormat="true" ht="15" hidden="false" customHeight="false" outlineLevel="0" collapsed="false">
      <c r="A39" s="386"/>
      <c r="B39" s="387"/>
      <c r="C39" s="388"/>
      <c r="D39" s="388"/>
      <c r="E39" s="389"/>
      <c r="F39" s="390"/>
      <c r="G39" s="387"/>
      <c r="H39" s="391"/>
      <c r="I39" s="391"/>
      <c r="J39" s="391"/>
      <c r="K39" s="391"/>
      <c r="L39" s="391"/>
      <c r="M39" s="391"/>
      <c r="N39" s="391"/>
      <c r="O39" s="392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3"/>
      <c r="AD39" s="394"/>
      <c r="AE39" s="289"/>
      <c r="AF39" s="289"/>
      <c r="AG39" s="289"/>
      <c r="AH39" s="289"/>
      <c r="AI39" s="292"/>
      <c r="AK39" s="395" t="n">
        <f aca="false">AD38-F37</f>
        <v>0</v>
      </c>
      <c r="AL39" s="338"/>
      <c r="AM39" s="339"/>
      <c r="AN39" s="340"/>
    </row>
    <row r="40" customFormat="false" ht="13.5" hidden="false" customHeight="false" outlineLevel="0" collapsed="false">
      <c r="A40" s="386"/>
      <c r="B40" s="387"/>
      <c r="C40" s="388"/>
      <c r="D40" s="388"/>
      <c r="E40" s="389"/>
      <c r="F40" s="390"/>
      <c r="G40" s="387"/>
      <c r="H40" s="387"/>
      <c r="I40" s="387"/>
      <c r="J40" s="387"/>
      <c r="K40" s="387"/>
      <c r="L40" s="387"/>
      <c r="M40" s="387"/>
      <c r="N40" s="387"/>
      <c r="O40" s="396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93"/>
      <c r="AD40" s="394"/>
    </row>
    <row r="41" customFormat="false" ht="13.5" hidden="false" customHeight="false" outlineLevel="0" collapsed="false">
      <c r="A41" s="386"/>
      <c r="B41" s="387"/>
      <c r="C41" s="388"/>
      <c r="D41" s="388"/>
      <c r="E41" s="389"/>
      <c r="F41" s="390"/>
      <c r="G41" s="387"/>
      <c r="H41" s="387"/>
      <c r="I41" s="387"/>
      <c r="J41" s="387"/>
      <c r="K41" s="387"/>
      <c r="L41" s="387"/>
      <c r="M41" s="387"/>
      <c r="N41" s="387"/>
      <c r="O41" s="396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93"/>
      <c r="AD41" s="394"/>
    </row>
    <row r="42" customFormat="false" ht="13.5" hidden="false" customHeight="false" outlineLevel="0" collapsed="false">
      <c r="A42" s="386"/>
      <c r="B42" s="387"/>
      <c r="C42" s="388"/>
      <c r="D42" s="388"/>
      <c r="E42" s="389"/>
      <c r="F42" s="390"/>
      <c r="G42" s="387"/>
      <c r="H42" s="397"/>
      <c r="I42" s="397"/>
      <c r="J42" s="397"/>
      <c r="K42" s="397"/>
      <c r="L42" s="397"/>
      <c r="M42" s="397"/>
      <c r="N42" s="397"/>
      <c r="O42" s="398"/>
      <c r="P42" s="397"/>
      <c r="Q42" s="397"/>
      <c r="R42" s="397"/>
      <c r="S42" s="397"/>
      <c r="T42" s="397"/>
      <c r="U42" s="397"/>
      <c r="V42" s="397"/>
      <c r="W42" s="397"/>
      <c r="X42" s="397"/>
      <c r="Y42" s="397"/>
      <c r="Z42" s="397"/>
      <c r="AA42" s="397"/>
      <c r="AB42" s="397"/>
      <c r="AC42" s="399"/>
      <c r="AD42" s="400"/>
    </row>
    <row r="43" customFormat="false" ht="13.5" hidden="false" customHeight="false" outlineLevel="0" collapsed="false">
      <c r="A43" s="386"/>
      <c r="B43" s="387"/>
      <c r="C43" s="388"/>
      <c r="D43" s="388"/>
      <c r="E43" s="389"/>
      <c r="F43" s="390"/>
      <c r="G43" s="387"/>
      <c r="H43" s="397"/>
      <c r="I43" s="397"/>
      <c r="J43" s="397"/>
      <c r="K43" s="397"/>
      <c r="L43" s="397"/>
      <c r="M43" s="397"/>
      <c r="N43" s="397"/>
      <c r="O43" s="398"/>
      <c r="P43" s="397"/>
      <c r="Q43" s="397"/>
      <c r="R43" s="397"/>
      <c r="S43" s="397"/>
      <c r="T43" s="397"/>
      <c r="U43" s="397"/>
      <c r="V43" s="397"/>
      <c r="W43" s="397"/>
      <c r="X43" s="397"/>
      <c r="Y43" s="397"/>
      <c r="Z43" s="397"/>
      <c r="AA43" s="397"/>
      <c r="AB43" s="397"/>
      <c r="AC43" s="399"/>
      <c r="AD43" s="400"/>
    </row>
    <row r="44" customFormat="false" ht="13.5" hidden="false" customHeight="false" outlineLevel="0" collapsed="false">
      <c r="A44" s="386"/>
      <c r="B44" s="387"/>
      <c r="C44" s="388"/>
      <c r="D44" s="388"/>
      <c r="E44" s="389"/>
      <c r="F44" s="390"/>
      <c r="G44" s="387"/>
      <c r="H44" s="397"/>
      <c r="I44" s="397"/>
      <c r="J44" s="397"/>
      <c r="K44" s="397"/>
      <c r="L44" s="397"/>
      <c r="M44" s="397"/>
      <c r="N44" s="397"/>
      <c r="O44" s="398"/>
      <c r="P44" s="397"/>
      <c r="Q44" s="397"/>
      <c r="R44" s="397"/>
      <c r="S44" s="397"/>
      <c r="T44" s="397"/>
      <c r="U44" s="397"/>
      <c r="V44" s="397"/>
      <c r="W44" s="397"/>
      <c r="X44" s="397"/>
      <c r="Y44" s="397"/>
      <c r="Z44" s="397"/>
      <c r="AA44" s="397"/>
      <c r="AB44" s="397"/>
      <c r="AC44" s="399"/>
      <c r="AD44" s="400"/>
    </row>
    <row r="45" customFormat="false" ht="13.5" hidden="false" customHeight="false" outlineLevel="0" collapsed="false">
      <c r="A45" s="386"/>
      <c r="B45" s="387"/>
      <c r="C45" s="388"/>
      <c r="D45" s="388"/>
      <c r="E45" s="389"/>
      <c r="F45" s="390"/>
      <c r="G45" s="387"/>
      <c r="H45" s="397"/>
      <c r="I45" s="397"/>
      <c r="J45" s="397"/>
      <c r="K45" s="397"/>
      <c r="L45" s="401"/>
      <c r="M45" s="397"/>
      <c r="N45" s="401"/>
      <c r="O45" s="402"/>
      <c r="P45" s="401"/>
      <c r="Q45" s="401"/>
      <c r="R45" s="401"/>
      <c r="S45" s="401"/>
      <c r="T45" s="401"/>
      <c r="U45" s="401"/>
      <c r="V45" s="401"/>
      <c r="W45" s="401"/>
      <c r="X45" s="401"/>
      <c r="Y45" s="401"/>
      <c r="Z45" s="401"/>
      <c r="AA45" s="401"/>
      <c r="AB45" s="401"/>
      <c r="AC45" s="399"/>
      <c r="AD45" s="400"/>
    </row>
    <row r="46" customFormat="false" ht="13.5" hidden="false" customHeight="false" outlineLevel="0" collapsed="false">
      <c r="A46" s="386"/>
      <c r="B46" s="387"/>
      <c r="C46" s="388"/>
      <c r="D46" s="388"/>
      <c r="E46" s="389"/>
      <c r="F46" s="403"/>
      <c r="G46" s="387"/>
      <c r="H46" s="397"/>
      <c r="I46" s="397"/>
      <c r="J46" s="401"/>
      <c r="K46" s="397"/>
      <c r="L46" s="397"/>
      <c r="M46" s="397"/>
      <c r="N46" s="397"/>
      <c r="O46" s="398"/>
      <c r="P46" s="397"/>
      <c r="Q46" s="397"/>
      <c r="R46" s="397"/>
      <c r="S46" s="397"/>
      <c r="T46" s="397"/>
      <c r="U46" s="397"/>
      <c r="V46" s="397"/>
      <c r="W46" s="397"/>
      <c r="X46" s="397"/>
      <c r="Y46" s="397"/>
      <c r="Z46" s="397"/>
      <c r="AA46" s="397"/>
      <c r="AB46" s="397"/>
      <c r="AC46" s="399"/>
      <c r="AD46" s="404"/>
    </row>
    <row r="47" customFormat="false" ht="13.5" hidden="false" customHeight="false" outlineLevel="0" collapsed="false">
      <c r="A47" s="386"/>
      <c r="B47" s="387"/>
      <c r="C47" s="388"/>
      <c r="D47" s="388"/>
      <c r="E47" s="389"/>
      <c r="F47" s="390"/>
      <c r="G47" s="387"/>
      <c r="H47" s="401"/>
      <c r="I47" s="397"/>
      <c r="J47" s="397"/>
      <c r="K47" s="397"/>
      <c r="L47" s="397"/>
      <c r="M47" s="397"/>
      <c r="N47" s="397"/>
      <c r="O47" s="398"/>
      <c r="P47" s="397"/>
      <c r="Q47" s="397"/>
      <c r="R47" s="397"/>
      <c r="S47" s="397"/>
      <c r="T47" s="397"/>
      <c r="U47" s="397"/>
      <c r="V47" s="397"/>
      <c r="W47" s="397"/>
      <c r="X47" s="397"/>
      <c r="Y47" s="397"/>
      <c r="Z47" s="397"/>
      <c r="AA47" s="397"/>
      <c r="AB47" s="397"/>
      <c r="AC47" s="399"/>
      <c r="AD47" s="400"/>
    </row>
    <row r="48" customFormat="false" ht="13.5" hidden="false" customHeight="false" outlineLevel="0" collapsed="false">
      <c r="A48" s="386"/>
      <c r="B48" s="387"/>
      <c r="C48" s="388"/>
      <c r="D48" s="388"/>
      <c r="E48" s="389"/>
      <c r="F48" s="390"/>
      <c r="G48" s="387"/>
      <c r="H48" s="387"/>
      <c r="I48" s="387"/>
      <c r="J48" s="387"/>
      <c r="K48" s="387"/>
      <c r="L48" s="387"/>
      <c r="M48" s="387"/>
      <c r="N48" s="387"/>
      <c r="O48" s="396"/>
      <c r="P48" s="387"/>
      <c r="Q48" s="387"/>
      <c r="R48" s="387"/>
      <c r="S48" s="387"/>
      <c r="T48" s="387"/>
      <c r="U48" s="387"/>
      <c r="V48" s="387"/>
      <c r="W48" s="387"/>
      <c r="X48" s="387"/>
      <c r="Y48" s="387"/>
      <c r="Z48" s="387"/>
      <c r="AA48" s="387"/>
      <c r="AB48" s="387"/>
      <c r="AC48" s="393"/>
      <c r="AD48" s="394"/>
    </row>
    <row r="49" customFormat="false" ht="13.5" hidden="false" customHeight="false" outlineLevel="0" collapsed="false">
      <c r="A49" s="386"/>
      <c r="B49" s="387"/>
      <c r="C49" s="388"/>
      <c r="D49" s="388"/>
      <c r="E49" s="389"/>
      <c r="F49" s="390"/>
      <c r="G49" s="387"/>
      <c r="H49" s="387"/>
      <c r="I49" s="387"/>
      <c r="J49" s="387"/>
      <c r="K49" s="387"/>
      <c r="L49" s="387"/>
      <c r="M49" s="387"/>
      <c r="N49" s="387"/>
      <c r="O49" s="396"/>
      <c r="P49" s="387"/>
      <c r="Q49" s="387"/>
      <c r="R49" s="387"/>
      <c r="S49" s="387"/>
      <c r="T49" s="387"/>
      <c r="U49" s="387"/>
      <c r="V49" s="387"/>
      <c r="W49" s="387"/>
      <c r="X49" s="387"/>
      <c r="Y49" s="387"/>
      <c r="Z49" s="387"/>
      <c r="AA49" s="387"/>
      <c r="AB49" s="387"/>
      <c r="AC49" s="393"/>
      <c r="AD49" s="394"/>
    </row>
    <row r="50" customFormat="false" ht="13.5" hidden="false" customHeight="false" outlineLevel="0" collapsed="false">
      <c r="A50" s="386"/>
      <c r="B50" s="387"/>
      <c r="C50" s="388"/>
      <c r="D50" s="388"/>
      <c r="E50" s="389"/>
      <c r="F50" s="390"/>
      <c r="G50" s="387"/>
      <c r="H50" s="387"/>
      <c r="I50" s="387"/>
      <c r="J50" s="387"/>
      <c r="K50" s="387"/>
      <c r="L50" s="387"/>
      <c r="M50" s="387"/>
      <c r="N50" s="387"/>
      <c r="O50" s="396"/>
      <c r="P50" s="387"/>
      <c r="Q50" s="387"/>
      <c r="R50" s="387"/>
      <c r="S50" s="387"/>
      <c r="T50" s="387"/>
      <c r="U50" s="387"/>
      <c r="V50" s="387"/>
      <c r="W50" s="387"/>
      <c r="X50" s="387"/>
      <c r="Y50" s="387"/>
      <c r="Z50" s="387"/>
      <c r="AA50" s="387"/>
      <c r="AB50" s="387"/>
      <c r="AC50" s="393"/>
      <c r="AD50" s="394"/>
    </row>
    <row r="51" customFormat="false" ht="13.5" hidden="false" customHeight="false" outlineLevel="0" collapsed="false">
      <c r="A51" s="386"/>
      <c r="B51" s="387"/>
      <c r="C51" s="388"/>
      <c r="D51" s="388"/>
      <c r="E51" s="389"/>
      <c r="F51" s="390"/>
      <c r="G51" s="387"/>
      <c r="H51" s="387"/>
      <c r="I51" s="387"/>
      <c r="J51" s="387"/>
      <c r="K51" s="387"/>
      <c r="L51" s="387"/>
      <c r="M51" s="387"/>
      <c r="N51" s="387"/>
      <c r="O51" s="396"/>
      <c r="P51" s="387"/>
      <c r="Q51" s="387"/>
      <c r="R51" s="387"/>
      <c r="S51" s="387"/>
      <c r="T51" s="387"/>
      <c r="U51" s="387"/>
      <c r="V51" s="387"/>
      <c r="W51" s="387"/>
      <c r="X51" s="387"/>
      <c r="Y51" s="387"/>
      <c r="Z51" s="387"/>
      <c r="AA51" s="387"/>
      <c r="AB51" s="387"/>
      <c r="AC51" s="393"/>
      <c r="AD51" s="394"/>
    </row>
    <row r="52" customFormat="false" ht="13.5" hidden="false" customHeight="false" outlineLevel="0" collapsed="false">
      <c r="A52" s="386"/>
      <c r="B52" s="387"/>
      <c r="C52" s="388"/>
      <c r="D52" s="388"/>
      <c r="E52" s="389"/>
      <c r="F52" s="390"/>
      <c r="G52" s="387"/>
      <c r="H52" s="387"/>
      <c r="I52" s="387"/>
      <c r="J52" s="387"/>
      <c r="K52" s="387"/>
      <c r="L52" s="387"/>
      <c r="M52" s="387"/>
      <c r="N52" s="387"/>
      <c r="O52" s="396"/>
      <c r="P52" s="387"/>
      <c r="Q52" s="387"/>
      <c r="R52" s="387"/>
      <c r="S52" s="387"/>
      <c r="T52" s="387"/>
      <c r="U52" s="387"/>
      <c r="V52" s="387"/>
      <c r="W52" s="387"/>
      <c r="X52" s="387"/>
      <c r="Y52" s="387"/>
      <c r="Z52" s="387"/>
      <c r="AA52" s="387"/>
      <c r="AB52" s="387"/>
      <c r="AC52" s="393"/>
      <c r="AD52" s="394"/>
    </row>
    <row r="53" customFormat="false" ht="13.5" hidden="false" customHeight="false" outlineLevel="0" collapsed="false">
      <c r="A53" s="386"/>
      <c r="B53" s="387"/>
      <c r="C53" s="388"/>
      <c r="D53" s="388"/>
      <c r="E53" s="389"/>
      <c r="F53" s="390"/>
      <c r="G53" s="387"/>
      <c r="H53" s="387"/>
      <c r="I53" s="387"/>
      <c r="J53" s="387"/>
      <c r="K53" s="387"/>
      <c r="L53" s="387"/>
      <c r="M53" s="387"/>
      <c r="N53" s="387"/>
      <c r="O53" s="396"/>
      <c r="P53" s="387"/>
      <c r="Q53" s="387"/>
      <c r="R53" s="387"/>
      <c r="S53" s="387"/>
      <c r="T53" s="387"/>
      <c r="U53" s="387"/>
      <c r="V53" s="387"/>
      <c r="W53" s="387"/>
      <c r="X53" s="387"/>
      <c r="Y53" s="387"/>
      <c r="Z53" s="387"/>
      <c r="AA53" s="387"/>
      <c r="AB53" s="387"/>
      <c r="AC53" s="393"/>
      <c r="AD53" s="394"/>
    </row>
    <row r="54" customFormat="false" ht="13.5" hidden="false" customHeight="false" outlineLevel="0" collapsed="false">
      <c r="A54" s="386"/>
      <c r="B54" s="387"/>
      <c r="C54" s="388"/>
      <c r="D54" s="388"/>
      <c r="E54" s="389"/>
      <c r="F54" s="390"/>
      <c r="G54" s="387"/>
      <c r="H54" s="387"/>
      <c r="I54" s="387"/>
      <c r="J54" s="387"/>
      <c r="K54" s="387"/>
      <c r="L54" s="387"/>
      <c r="M54" s="387"/>
      <c r="N54" s="387"/>
      <c r="O54" s="396"/>
      <c r="P54" s="387"/>
      <c r="Q54" s="387"/>
      <c r="R54" s="387"/>
      <c r="S54" s="387"/>
      <c r="T54" s="387"/>
      <c r="U54" s="387"/>
      <c r="V54" s="387"/>
      <c r="W54" s="387"/>
      <c r="X54" s="387"/>
      <c r="Y54" s="387"/>
      <c r="Z54" s="387"/>
      <c r="AA54" s="387"/>
      <c r="AB54" s="387"/>
      <c r="AC54" s="393"/>
      <c r="AD54" s="394"/>
    </row>
    <row r="55" customFormat="false" ht="13.5" hidden="false" customHeight="false" outlineLevel="0" collapsed="false">
      <c r="A55" s="386"/>
      <c r="B55" s="387"/>
      <c r="C55" s="388"/>
      <c r="D55" s="388"/>
      <c r="E55" s="389"/>
      <c r="F55" s="390"/>
      <c r="G55" s="387"/>
      <c r="H55" s="387"/>
      <c r="I55" s="387"/>
      <c r="J55" s="387"/>
      <c r="K55" s="387"/>
      <c r="L55" s="387"/>
      <c r="M55" s="387"/>
      <c r="N55" s="387"/>
      <c r="O55" s="396"/>
      <c r="P55" s="387"/>
      <c r="Q55" s="387"/>
      <c r="R55" s="387"/>
      <c r="S55" s="387"/>
      <c r="T55" s="387"/>
      <c r="U55" s="387"/>
      <c r="V55" s="387"/>
      <c r="W55" s="387"/>
      <c r="X55" s="387"/>
      <c r="Y55" s="387"/>
      <c r="Z55" s="387"/>
      <c r="AA55" s="387"/>
      <c r="AB55" s="387"/>
      <c r="AC55" s="393"/>
      <c r="AD55" s="394"/>
    </row>
    <row r="56" customFormat="false" ht="13.5" hidden="false" customHeight="false" outlineLevel="0" collapsed="false">
      <c r="A56" s="386"/>
      <c r="B56" s="387"/>
      <c r="C56" s="388"/>
      <c r="D56" s="388"/>
      <c r="E56" s="389"/>
      <c r="F56" s="390"/>
      <c r="G56" s="387"/>
      <c r="H56" s="387"/>
      <c r="I56" s="387"/>
      <c r="J56" s="387"/>
      <c r="K56" s="387"/>
      <c r="L56" s="387"/>
      <c r="M56" s="387"/>
      <c r="N56" s="387"/>
      <c r="O56" s="396"/>
      <c r="P56" s="387"/>
      <c r="Q56" s="387"/>
      <c r="R56" s="387"/>
      <c r="S56" s="387"/>
      <c r="T56" s="387"/>
      <c r="U56" s="387"/>
      <c r="V56" s="387"/>
      <c r="W56" s="387"/>
      <c r="X56" s="387"/>
      <c r="Y56" s="387"/>
      <c r="Z56" s="387"/>
      <c r="AA56" s="387"/>
      <c r="AB56" s="387"/>
      <c r="AC56" s="393"/>
      <c r="AD56" s="394"/>
    </row>
    <row r="57" customFormat="false" ht="13.5" hidden="false" customHeight="false" outlineLevel="0" collapsed="false">
      <c r="A57" s="386"/>
      <c r="B57" s="387"/>
      <c r="C57" s="388"/>
      <c r="D57" s="388"/>
      <c r="E57" s="389"/>
      <c r="F57" s="390"/>
      <c r="G57" s="387"/>
      <c r="H57" s="387"/>
      <c r="I57" s="387"/>
      <c r="J57" s="387"/>
      <c r="K57" s="387"/>
      <c r="L57" s="387"/>
      <c r="M57" s="387"/>
      <c r="N57" s="387"/>
      <c r="O57" s="396"/>
      <c r="P57" s="387"/>
      <c r="Q57" s="387"/>
      <c r="R57" s="387"/>
      <c r="S57" s="387"/>
      <c r="T57" s="387"/>
      <c r="U57" s="387"/>
      <c r="V57" s="387"/>
      <c r="W57" s="387"/>
      <c r="X57" s="387"/>
      <c r="Y57" s="387"/>
      <c r="Z57" s="387"/>
      <c r="AA57" s="387"/>
      <c r="AB57" s="387"/>
      <c r="AC57" s="393"/>
      <c r="AD57" s="394"/>
    </row>
    <row r="58" customFormat="false" ht="13.5" hidden="false" customHeight="false" outlineLevel="0" collapsed="false">
      <c r="A58" s="386"/>
      <c r="B58" s="387"/>
      <c r="C58" s="388"/>
      <c r="D58" s="388"/>
      <c r="E58" s="389"/>
      <c r="F58" s="390"/>
      <c r="G58" s="387"/>
      <c r="H58" s="387"/>
      <c r="I58" s="387"/>
      <c r="J58" s="387"/>
      <c r="K58" s="387"/>
      <c r="L58" s="387"/>
      <c r="M58" s="387"/>
      <c r="N58" s="387"/>
      <c r="O58" s="396"/>
      <c r="P58" s="387"/>
      <c r="Q58" s="387"/>
      <c r="R58" s="387"/>
      <c r="S58" s="387"/>
      <c r="T58" s="387"/>
      <c r="U58" s="387"/>
      <c r="V58" s="387"/>
      <c r="W58" s="387"/>
      <c r="X58" s="387"/>
      <c r="Y58" s="387"/>
      <c r="Z58" s="387"/>
      <c r="AA58" s="387"/>
      <c r="AB58" s="387"/>
      <c r="AC58" s="393"/>
      <c r="AD58" s="394"/>
    </row>
    <row r="59" customFormat="false" ht="13.5" hidden="false" customHeight="false" outlineLevel="0" collapsed="false">
      <c r="A59" s="386"/>
      <c r="B59" s="387"/>
      <c r="C59" s="388"/>
      <c r="D59" s="388"/>
      <c r="E59" s="389"/>
      <c r="F59" s="390"/>
      <c r="G59" s="387"/>
      <c r="H59" s="387"/>
      <c r="I59" s="387"/>
      <c r="J59" s="387"/>
      <c r="K59" s="387"/>
      <c r="L59" s="387"/>
      <c r="M59" s="387"/>
      <c r="N59" s="387"/>
      <c r="O59" s="396"/>
      <c r="P59" s="387"/>
      <c r="Q59" s="387"/>
      <c r="R59" s="387"/>
      <c r="S59" s="387"/>
      <c r="T59" s="387"/>
      <c r="U59" s="387"/>
      <c r="V59" s="387"/>
      <c r="W59" s="387"/>
      <c r="X59" s="387"/>
      <c r="Y59" s="387"/>
      <c r="Z59" s="387"/>
      <c r="AA59" s="387"/>
      <c r="AB59" s="387"/>
      <c r="AC59" s="393"/>
      <c r="AD59" s="394"/>
    </row>
    <row r="60" customFormat="false" ht="13.5" hidden="false" customHeight="false" outlineLevel="0" collapsed="false">
      <c r="A60" s="386"/>
      <c r="B60" s="387"/>
      <c r="C60" s="388"/>
      <c r="D60" s="388"/>
      <c r="E60" s="389"/>
      <c r="F60" s="390"/>
      <c r="G60" s="387"/>
      <c r="H60" s="387"/>
      <c r="I60" s="387"/>
      <c r="J60" s="387"/>
      <c r="K60" s="387"/>
      <c r="L60" s="387"/>
      <c r="M60" s="387"/>
      <c r="N60" s="387"/>
      <c r="O60" s="396"/>
      <c r="P60" s="387"/>
      <c r="Q60" s="387"/>
      <c r="R60" s="387"/>
      <c r="S60" s="387"/>
      <c r="T60" s="387"/>
      <c r="U60" s="387"/>
      <c r="V60" s="387"/>
      <c r="W60" s="387"/>
      <c r="X60" s="387"/>
      <c r="Y60" s="387"/>
      <c r="Z60" s="387"/>
      <c r="AA60" s="387"/>
      <c r="AB60" s="387"/>
      <c r="AC60" s="393"/>
      <c r="AD60" s="394"/>
    </row>
    <row r="61" customFormat="false" ht="13.5" hidden="false" customHeight="false" outlineLevel="0" collapsed="false">
      <c r="A61" s="386"/>
      <c r="B61" s="387"/>
      <c r="C61" s="388"/>
      <c r="D61" s="388"/>
      <c r="E61" s="389"/>
      <c r="F61" s="390"/>
      <c r="G61" s="387"/>
      <c r="H61" s="387"/>
      <c r="I61" s="387"/>
      <c r="J61" s="387"/>
      <c r="K61" s="387"/>
      <c r="L61" s="387"/>
      <c r="M61" s="387"/>
      <c r="N61" s="387"/>
      <c r="O61" s="396"/>
      <c r="P61" s="387"/>
      <c r="Q61" s="387"/>
      <c r="R61" s="387"/>
      <c r="S61" s="387"/>
      <c r="T61" s="387"/>
      <c r="U61" s="387"/>
      <c r="V61" s="387"/>
      <c r="W61" s="387"/>
      <c r="X61" s="387"/>
      <c r="Y61" s="387"/>
      <c r="Z61" s="387"/>
      <c r="AA61" s="387"/>
      <c r="AB61" s="387"/>
      <c r="AC61" s="393"/>
      <c r="AD61" s="394"/>
    </row>
    <row r="62" customFormat="false" ht="13.5" hidden="false" customHeight="false" outlineLevel="0" collapsed="false">
      <c r="A62" s="405"/>
      <c r="B62" s="406"/>
      <c r="C62" s="407"/>
      <c r="D62" s="407"/>
      <c r="E62" s="408"/>
      <c r="F62" s="409"/>
      <c r="G62" s="406"/>
      <c r="H62" s="406"/>
      <c r="I62" s="406"/>
      <c r="J62" s="406"/>
      <c r="K62" s="406"/>
      <c r="L62" s="406"/>
      <c r="M62" s="406"/>
      <c r="N62" s="406"/>
      <c r="O62" s="410"/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6"/>
      <c r="AB62" s="406"/>
      <c r="AC62" s="411"/>
      <c r="AD62" s="412"/>
    </row>
    <row r="63" customFormat="false" ht="13.5" hidden="false" customHeight="false" outlineLevel="0" collapsed="false">
      <c r="A63" s="413"/>
      <c r="B63" s="414"/>
      <c r="C63" s="388"/>
      <c r="D63" s="388"/>
      <c r="E63" s="389"/>
      <c r="F63" s="390"/>
      <c r="G63" s="414"/>
      <c r="H63" s="414"/>
      <c r="I63" s="414"/>
      <c r="J63" s="414"/>
      <c r="K63" s="414"/>
      <c r="L63" s="414"/>
      <c r="M63" s="414"/>
      <c r="N63" s="414"/>
      <c r="O63" s="415"/>
      <c r="P63" s="414"/>
      <c r="Q63" s="414"/>
      <c r="R63" s="414"/>
      <c r="S63" s="414"/>
      <c r="T63" s="414"/>
      <c r="U63" s="414"/>
      <c r="V63" s="414"/>
      <c r="W63" s="414"/>
      <c r="X63" s="414"/>
      <c r="Y63" s="414"/>
      <c r="Z63" s="414"/>
      <c r="AA63" s="414"/>
      <c r="AB63" s="414"/>
      <c r="AC63" s="416"/>
      <c r="AD63" s="414"/>
    </row>
    <row r="64" customFormat="false" ht="13.5" hidden="false" customHeight="false" outlineLevel="0" collapsed="false">
      <c r="A64" s="413"/>
      <c r="B64" s="414"/>
      <c r="C64" s="388"/>
      <c r="D64" s="388"/>
      <c r="E64" s="389"/>
      <c r="F64" s="390"/>
      <c r="G64" s="414"/>
      <c r="H64" s="414"/>
      <c r="I64" s="414"/>
      <c r="J64" s="414"/>
      <c r="K64" s="414"/>
      <c r="L64" s="414"/>
      <c r="M64" s="414"/>
      <c r="N64" s="414"/>
      <c r="O64" s="415"/>
      <c r="P64" s="414"/>
      <c r="Q64" s="414"/>
      <c r="R64" s="414"/>
      <c r="S64" s="414"/>
      <c r="T64" s="414"/>
      <c r="U64" s="414"/>
      <c r="V64" s="414"/>
      <c r="W64" s="414"/>
      <c r="X64" s="414"/>
      <c r="Y64" s="414"/>
      <c r="Z64" s="414"/>
      <c r="AA64" s="414"/>
      <c r="AB64" s="414"/>
      <c r="AC64" s="416"/>
      <c r="AD64" s="414"/>
    </row>
    <row r="65" customFormat="false" ht="13.5" hidden="false" customHeight="false" outlineLevel="0" collapsed="false">
      <c r="A65" s="413"/>
      <c r="B65" s="414"/>
      <c r="C65" s="388"/>
      <c r="D65" s="388"/>
      <c r="E65" s="389"/>
      <c r="F65" s="390"/>
      <c r="G65" s="414"/>
      <c r="H65" s="414"/>
      <c r="I65" s="414"/>
      <c r="J65" s="414"/>
      <c r="K65" s="414"/>
      <c r="L65" s="414"/>
      <c r="M65" s="414"/>
      <c r="N65" s="414"/>
      <c r="O65" s="415"/>
      <c r="P65" s="414"/>
      <c r="Q65" s="414"/>
      <c r="R65" s="414"/>
      <c r="S65" s="414"/>
      <c r="T65" s="414"/>
      <c r="U65" s="414"/>
      <c r="V65" s="414"/>
      <c r="W65" s="414"/>
      <c r="X65" s="414"/>
      <c r="Y65" s="414"/>
      <c r="Z65" s="414"/>
      <c r="AA65" s="414"/>
      <c r="AB65" s="414"/>
      <c r="AC65" s="416"/>
      <c r="AD65" s="414"/>
    </row>
    <row r="66" customFormat="false" ht="13.5" hidden="false" customHeight="false" outlineLevel="0" collapsed="false">
      <c r="A66" s="413"/>
      <c r="B66" s="414"/>
      <c r="C66" s="388"/>
      <c r="D66" s="388"/>
      <c r="E66" s="389"/>
      <c r="F66" s="390"/>
      <c r="G66" s="414"/>
      <c r="H66" s="414"/>
      <c r="I66" s="414"/>
      <c r="J66" s="414"/>
      <c r="K66" s="414"/>
      <c r="L66" s="414"/>
      <c r="M66" s="414"/>
      <c r="N66" s="414"/>
      <c r="O66" s="415"/>
      <c r="P66" s="414"/>
      <c r="Q66" s="414"/>
      <c r="R66" s="414"/>
      <c r="S66" s="414"/>
      <c r="T66" s="414"/>
      <c r="U66" s="414"/>
      <c r="V66" s="414"/>
      <c r="W66" s="414"/>
      <c r="X66" s="414"/>
      <c r="Y66" s="414"/>
      <c r="Z66" s="414"/>
      <c r="AA66" s="414"/>
      <c r="AB66" s="414"/>
      <c r="AC66" s="416"/>
      <c r="AD66" s="414"/>
    </row>
    <row r="67" customFormat="false" ht="30" hidden="false" customHeight="true" outlineLevel="0" collapsed="false">
      <c r="A67" s="279" t="s">
        <v>0</v>
      </c>
      <c r="B67" s="279"/>
      <c r="C67" s="279"/>
      <c r="D67" s="279"/>
      <c r="E67" s="279"/>
      <c r="F67" s="280"/>
      <c r="G67" s="281"/>
      <c r="H67" s="282"/>
      <c r="I67" s="282"/>
      <c r="J67" s="282"/>
      <c r="K67" s="282"/>
      <c r="L67" s="282"/>
      <c r="M67" s="282"/>
      <c r="N67" s="282"/>
      <c r="O67" s="283"/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4"/>
      <c r="AD67" s="285"/>
    </row>
    <row r="68" customFormat="false" ht="25.5" hidden="false" customHeight="true" outlineLevel="0" collapsed="false">
      <c r="A68" s="286" t="s">
        <v>18</v>
      </c>
      <c r="B68" s="286"/>
      <c r="C68" s="286"/>
      <c r="D68" s="286"/>
      <c r="E68" s="286"/>
      <c r="F68" s="287"/>
      <c r="G68" s="288"/>
      <c r="H68" s="289"/>
      <c r="I68" s="289"/>
      <c r="J68" s="289"/>
      <c r="K68" s="289"/>
      <c r="L68" s="289"/>
      <c r="M68" s="289"/>
      <c r="N68" s="289"/>
      <c r="O68" s="290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91"/>
      <c r="AD68" s="292"/>
    </row>
    <row r="69" customFormat="false" ht="23.25" hidden="false" customHeight="false" outlineLevel="0" collapsed="false">
      <c r="A69" s="293" t="str">
        <f aca="false">A3</f>
        <v>NÚCLEO DE ORÇAMENTO E PLANEJAMENTO</v>
      </c>
      <c r="B69" s="293"/>
      <c r="C69" s="293"/>
      <c r="D69" s="293"/>
      <c r="E69" s="293"/>
      <c r="F69" s="287"/>
      <c r="G69" s="288"/>
      <c r="H69" s="289"/>
      <c r="I69" s="289"/>
      <c r="J69" s="289"/>
      <c r="K69" s="289"/>
      <c r="L69" s="289"/>
      <c r="M69" s="289"/>
      <c r="N69" s="289"/>
      <c r="O69" s="290"/>
      <c r="P69" s="289"/>
      <c r="Q69" s="289"/>
      <c r="R69" s="289"/>
      <c r="S69" s="289"/>
      <c r="T69" s="289"/>
      <c r="U69" s="289"/>
      <c r="V69" s="289"/>
      <c r="W69" s="289"/>
      <c r="X69" s="289"/>
      <c r="Y69" s="289"/>
      <c r="Z69" s="289"/>
      <c r="AA69" s="289"/>
      <c r="AB69" s="289"/>
      <c r="AC69" s="291"/>
      <c r="AD69" s="292"/>
    </row>
    <row r="70" customFormat="false" ht="20.25" hidden="false" customHeight="false" outlineLevel="0" collapsed="false">
      <c r="A70" s="294" t="s">
        <v>4</v>
      </c>
      <c r="B70" s="15"/>
      <c r="C70" s="16"/>
      <c r="D70" s="20"/>
      <c r="E70" s="417" t="s">
        <v>5</v>
      </c>
      <c r="F70" s="417"/>
      <c r="G70" s="288"/>
      <c r="H70" s="289"/>
      <c r="I70" s="289"/>
      <c r="J70" s="289"/>
      <c r="K70" s="289"/>
      <c r="L70" s="289"/>
      <c r="M70" s="289"/>
      <c r="N70" s="289"/>
      <c r="O70" s="290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91"/>
      <c r="AD70" s="292"/>
    </row>
    <row r="71" customFormat="false" ht="20.25" hidden="false" customHeight="false" outlineLevel="0" collapsed="false">
      <c r="A71" s="418" t="str">
        <f aca="false">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71" s="419"/>
      <c r="C71" s="419"/>
      <c r="D71" s="419"/>
      <c r="E71" s="420" t="str">
        <f aca="false">E5</f>
        <v>DEZEMBRO/2024</v>
      </c>
      <c r="F71" s="420"/>
      <c r="G71" s="288"/>
      <c r="H71" s="289"/>
      <c r="I71" s="289"/>
      <c r="J71" s="289"/>
      <c r="K71" s="289"/>
      <c r="L71" s="289"/>
      <c r="M71" s="289"/>
      <c r="N71" s="289"/>
      <c r="O71" s="290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91"/>
      <c r="AD71" s="292"/>
    </row>
    <row r="72" customFormat="false" ht="15.75" hidden="false" customHeight="true" outlineLevel="0" collapsed="false">
      <c r="A72" s="421" t="s">
        <v>6</v>
      </c>
      <c r="B72" s="421"/>
      <c r="C72" s="16"/>
      <c r="D72" s="297"/>
      <c r="E72" s="417" t="s">
        <v>989</v>
      </c>
      <c r="F72" s="417"/>
      <c r="G72" s="422" t="s">
        <v>990</v>
      </c>
      <c r="H72" s="422"/>
      <c r="I72" s="289"/>
      <c r="J72" s="422" t="s">
        <v>991</v>
      </c>
      <c r="K72" s="422"/>
      <c r="L72" s="289"/>
      <c r="M72" s="422" t="s">
        <v>992</v>
      </c>
      <c r="N72" s="422"/>
      <c r="O72" s="422"/>
      <c r="P72" s="299"/>
      <c r="Q72" s="299"/>
      <c r="R72" s="299"/>
      <c r="S72" s="299"/>
      <c r="T72" s="299"/>
      <c r="U72" s="299"/>
      <c r="V72" s="299"/>
      <c r="W72" s="299"/>
      <c r="X72" s="299"/>
      <c r="Y72" s="299"/>
      <c r="Z72" s="299"/>
      <c r="AA72" s="299"/>
      <c r="AB72" s="299"/>
      <c r="AC72" s="291"/>
      <c r="AD72" s="292"/>
    </row>
    <row r="73" customFormat="false" ht="20.25" hidden="false" customHeight="false" outlineLevel="0" collapsed="false">
      <c r="A73" s="418" t="str">
        <f aca="false">A7</f>
        <v>Campus Universitário Da Federação - Salvador - Bahia</v>
      </c>
      <c r="B73" s="419"/>
      <c r="C73" s="302"/>
      <c r="D73" s="303"/>
      <c r="E73" s="304" t="n">
        <f aca="false">E7</f>
        <v>3029.2</v>
      </c>
      <c r="F73" s="304"/>
      <c r="G73" s="304" t="n">
        <f aca="false">G7</f>
        <v>5602847.01904357</v>
      </c>
      <c r="H73" s="304"/>
      <c r="I73" s="306"/>
      <c r="J73" s="304" t="n">
        <f aca="false">G73/E73</f>
        <v>1849.6127753346</v>
      </c>
      <c r="K73" s="304"/>
      <c r="L73" s="306"/>
      <c r="M73" s="308"/>
      <c r="N73" s="309" t="n">
        <f aca="false">N7</f>
        <v>12</v>
      </c>
      <c r="O73" s="308"/>
      <c r="P73" s="310"/>
      <c r="Q73" s="310"/>
      <c r="R73" s="310"/>
      <c r="S73" s="310"/>
      <c r="T73" s="310"/>
      <c r="U73" s="310"/>
      <c r="V73" s="310"/>
      <c r="W73" s="310"/>
      <c r="X73" s="310"/>
      <c r="Y73" s="310"/>
      <c r="Z73" s="310"/>
      <c r="AA73" s="310"/>
      <c r="AB73" s="310"/>
      <c r="AC73" s="311"/>
      <c r="AD73" s="312"/>
    </row>
    <row r="74" customFormat="false" ht="13.5" hidden="false" customHeight="false" outlineLevel="0" collapsed="false">
      <c r="A74" s="423"/>
      <c r="B74" s="424"/>
      <c r="C74" s="425"/>
      <c r="D74" s="425"/>
      <c r="E74" s="426"/>
      <c r="F74" s="427"/>
      <c r="G74" s="424"/>
      <c r="H74" s="424"/>
      <c r="I74" s="424"/>
      <c r="J74" s="424"/>
      <c r="K74" s="424"/>
      <c r="L74" s="424"/>
      <c r="M74" s="424"/>
      <c r="N74" s="424"/>
      <c r="O74" s="428"/>
      <c r="P74" s="424"/>
      <c r="Q74" s="424"/>
      <c r="R74" s="424"/>
      <c r="S74" s="424"/>
      <c r="T74" s="424"/>
      <c r="U74" s="424"/>
      <c r="V74" s="424"/>
      <c r="W74" s="424"/>
      <c r="X74" s="424"/>
      <c r="Y74" s="424"/>
      <c r="Z74" s="424"/>
      <c r="AA74" s="424"/>
      <c r="AB74" s="424"/>
      <c r="AC74" s="429"/>
      <c r="AD74" s="430"/>
    </row>
    <row r="75" customFormat="false" ht="13.5" hidden="false" customHeight="false" outlineLevel="0" collapsed="false">
      <c r="A75" s="431"/>
      <c r="B75" s="432"/>
      <c r="C75" s="433"/>
      <c r="D75" s="433"/>
      <c r="E75" s="434"/>
      <c r="F75" s="435"/>
      <c r="G75" s="432"/>
      <c r="H75" s="432"/>
      <c r="I75" s="432"/>
      <c r="J75" s="432"/>
      <c r="K75" s="432"/>
      <c r="L75" s="432"/>
      <c r="M75" s="432"/>
      <c r="N75" s="432"/>
      <c r="O75" s="436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7"/>
      <c r="AD75" s="438"/>
    </row>
    <row r="76" customFormat="false" ht="13.5" hidden="false" customHeight="false" outlineLevel="0" collapsed="false">
      <c r="A76" s="386"/>
      <c r="B76" s="387"/>
      <c r="C76" s="388"/>
      <c r="D76" s="388"/>
      <c r="E76" s="389"/>
      <c r="F76" s="390"/>
      <c r="G76" s="387"/>
      <c r="H76" s="387"/>
      <c r="I76" s="387"/>
      <c r="J76" s="387"/>
      <c r="K76" s="387"/>
      <c r="L76" s="387"/>
      <c r="M76" s="387"/>
      <c r="N76" s="387"/>
      <c r="O76" s="396"/>
      <c r="P76" s="387"/>
      <c r="Q76" s="387"/>
      <c r="R76" s="387"/>
      <c r="S76" s="387"/>
      <c r="T76" s="387"/>
      <c r="U76" s="387"/>
      <c r="V76" s="387"/>
      <c r="W76" s="387"/>
      <c r="X76" s="387"/>
      <c r="Y76" s="387"/>
      <c r="Z76" s="387"/>
      <c r="AA76" s="387"/>
      <c r="AB76" s="387"/>
      <c r="AC76" s="393"/>
      <c r="AD76" s="394"/>
    </row>
    <row r="77" customFormat="false" ht="13.5" hidden="false" customHeight="false" outlineLevel="0" collapsed="false">
      <c r="A77" s="386"/>
      <c r="B77" s="387"/>
      <c r="C77" s="388"/>
      <c r="D77" s="388"/>
      <c r="E77" s="389"/>
      <c r="F77" s="390"/>
      <c r="G77" s="387"/>
      <c r="H77" s="387"/>
      <c r="I77" s="387"/>
      <c r="J77" s="387"/>
      <c r="K77" s="387"/>
      <c r="L77" s="387"/>
      <c r="M77" s="387"/>
      <c r="N77" s="387"/>
      <c r="O77" s="396"/>
      <c r="P77" s="387"/>
      <c r="Q77" s="387"/>
      <c r="R77" s="387"/>
      <c r="S77" s="387"/>
      <c r="T77" s="387"/>
      <c r="U77" s="387"/>
      <c r="V77" s="387"/>
      <c r="W77" s="387"/>
      <c r="X77" s="387"/>
      <c r="Y77" s="387"/>
      <c r="Z77" s="387"/>
      <c r="AA77" s="387"/>
      <c r="AB77" s="387"/>
      <c r="AC77" s="393"/>
      <c r="AD77" s="394"/>
    </row>
    <row r="78" customFormat="false" ht="13.5" hidden="false" customHeight="false" outlineLevel="0" collapsed="false">
      <c r="A78" s="386"/>
      <c r="B78" s="387"/>
      <c r="C78" s="388"/>
      <c r="D78" s="388"/>
      <c r="E78" s="389"/>
      <c r="F78" s="390"/>
      <c r="G78" s="387"/>
      <c r="H78" s="387"/>
      <c r="I78" s="387"/>
      <c r="J78" s="387"/>
      <c r="K78" s="387"/>
      <c r="L78" s="387"/>
      <c r="M78" s="387"/>
      <c r="N78" s="387"/>
      <c r="O78" s="396"/>
      <c r="P78" s="387"/>
      <c r="Q78" s="387"/>
      <c r="R78" s="387"/>
      <c r="S78" s="387"/>
      <c r="T78" s="387"/>
      <c r="U78" s="387"/>
      <c r="V78" s="387"/>
      <c r="W78" s="387"/>
      <c r="X78" s="387"/>
      <c r="Y78" s="387"/>
      <c r="Z78" s="387"/>
      <c r="AA78" s="387"/>
      <c r="AB78" s="387"/>
      <c r="AC78" s="393"/>
      <c r="AD78" s="394"/>
    </row>
    <row r="79" customFormat="false" ht="13.5" hidden="false" customHeight="false" outlineLevel="0" collapsed="false">
      <c r="A79" s="386"/>
      <c r="B79" s="387"/>
      <c r="C79" s="388"/>
      <c r="D79" s="388"/>
      <c r="E79" s="389"/>
      <c r="F79" s="390"/>
      <c r="G79" s="387"/>
      <c r="H79" s="387"/>
      <c r="I79" s="387"/>
      <c r="J79" s="387"/>
      <c r="K79" s="387"/>
      <c r="L79" s="387"/>
      <c r="M79" s="387"/>
      <c r="N79" s="387"/>
      <c r="O79" s="396"/>
      <c r="P79" s="387"/>
      <c r="Q79" s="387"/>
      <c r="R79" s="387"/>
      <c r="S79" s="387"/>
      <c r="T79" s="387"/>
      <c r="U79" s="387"/>
      <c r="V79" s="387"/>
      <c r="W79" s="387"/>
      <c r="X79" s="387"/>
      <c r="Y79" s="387"/>
      <c r="Z79" s="387"/>
      <c r="AA79" s="387"/>
      <c r="AB79" s="387"/>
      <c r="AC79" s="393"/>
      <c r="AD79" s="394"/>
    </row>
    <row r="80" customFormat="false" ht="13.5" hidden="false" customHeight="false" outlineLevel="0" collapsed="false">
      <c r="A80" s="386"/>
      <c r="B80" s="387"/>
      <c r="C80" s="388"/>
      <c r="D80" s="388"/>
      <c r="E80" s="389"/>
      <c r="F80" s="390"/>
      <c r="G80" s="387"/>
      <c r="H80" s="387"/>
      <c r="I80" s="387"/>
      <c r="J80" s="387"/>
      <c r="K80" s="387"/>
      <c r="L80" s="387"/>
      <c r="M80" s="387"/>
      <c r="N80" s="387"/>
      <c r="O80" s="396"/>
      <c r="P80" s="387"/>
      <c r="Q80" s="387"/>
      <c r="R80" s="387"/>
      <c r="S80" s="387"/>
      <c r="T80" s="387"/>
      <c r="U80" s="387"/>
      <c r="V80" s="387"/>
      <c r="W80" s="387"/>
      <c r="X80" s="387"/>
      <c r="Y80" s="387"/>
      <c r="Z80" s="387"/>
      <c r="AA80" s="387"/>
      <c r="AB80" s="387"/>
      <c r="AC80" s="393"/>
      <c r="AD80" s="394"/>
    </row>
    <row r="81" customFormat="false" ht="13.5" hidden="false" customHeight="false" outlineLevel="0" collapsed="false">
      <c r="A81" s="386"/>
      <c r="B81" s="387"/>
      <c r="C81" s="388"/>
      <c r="D81" s="388"/>
      <c r="E81" s="389"/>
      <c r="F81" s="390"/>
      <c r="G81" s="387"/>
      <c r="H81" s="387"/>
      <c r="I81" s="387"/>
      <c r="J81" s="387"/>
      <c r="K81" s="387"/>
      <c r="L81" s="387"/>
      <c r="M81" s="387"/>
      <c r="N81" s="387"/>
      <c r="O81" s="396"/>
      <c r="P81" s="387"/>
      <c r="Q81" s="387"/>
      <c r="R81" s="387"/>
      <c r="S81" s="387"/>
      <c r="T81" s="387"/>
      <c r="U81" s="387"/>
      <c r="V81" s="387"/>
      <c r="W81" s="387"/>
      <c r="X81" s="387"/>
      <c r="Y81" s="387"/>
      <c r="Z81" s="387"/>
      <c r="AA81" s="387"/>
      <c r="AB81" s="387"/>
      <c r="AC81" s="393"/>
      <c r="AD81" s="394"/>
    </row>
    <row r="82" customFormat="false" ht="13.5" hidden="false" customHeight="false" outlineLevel="0" collapsed="false">
      <c r="A82" s="386"/>
      <c r="B82" s="387"/>
      <c r="C82" s="388"/>
      <c r="D82" s="388"/>
      <c r="E82" s="389"/>
      <c r="F82" s="390"/>
      <c r="G82" s="387"/>
      <c r="H82" s="387"/>
      <c r="I82" s="387"/>
      <c r="J82" s="387"/>
      <c r="K82" s="387"/>
      <c r="L82" s="387"/>
      <c r="M82" s="387"/>
      <c r="N82" s="387"/>
      <c r="O82" s="396"/>
      <c r="P82" s="387"/>
      <c r="Q82" s="387"/>
      <c r="R82" s="387"/>
      <c r="S82" s="387"/>
      <c r="T82" s="387"/>
      <c r="U82" s="387"/>
      <c r="V82" s="387"/>
      <c r="W82" s="387"/>
      <c r="X82" s="387"/>
      <c r="Y82" s="387"/>
      <c r="Z82" s="387"/>
      <c r="AA82" s="387"/>
      <c r="AB82" s="387"/>
      <c r="AC82" s="393"/>
      <c r="AD82" s="394"/>
    </row>
    <row r="83" customFormat="false" ht="13.5" hidden="false" customHeight="false" outlineLevel="0" collapsed="false">
      <c r="A83" s="386"/>
      <c r="B83" s="387"/>
      <c r="C83" s="388"/>
      <c r="D83" s="388"/>
      <c r="E83" s="389"/>
      <c r="F83" s="390"/>
      <c r="G83" s="387"/>
      <c r="H83" s="387"/>
      <c r="I83" s="387"/>
      <c r="J83" s="387"/>
      <c r="K83" s="387"/>
      <c r="L83" s="387"/>
      <c r="M83" s="387"/>
      <c r="N83" s="387"/>
      <c r="O83" s="396"/>
      <c r="P83" s="387"/>
      <c r="Q83" s="387"/>
      <c r="R83" s="387"/>
      <c r="S83" s="387"/>
      <c r="T83" s="387"/>
      <c r="U83" s="387"/>
      <c r="V83" s="387"/>
      <c r="W83" s="387"/>
      <c r="X83" s="387"/>
      <c r="Y83" s="387"/>
      <c r="Z83" s="387"/>
      <c r="AA83" s="387"/>
      <c r="AB83" s="387"/>
      <c r="AC83" s="393"/>
      <c r="AD83" s="394"/>
    </row>
    <row r="84" customFormat="false" ht="13.5" hidden="false" customHeight="false" outlineLevel="0" collapsed="false">
      <c r="A84" s="386"/>
      <c r="B84" s="387"/>
      <c r="C84" s="388"/>
      <c r="D84" s="388"/>
      <c r="E84" s="389"/>
      <c r="F84" s="390"/>
      <c r="G84" s="387"/>
      <c r="H84" s="387"/>
      <c r="I84" s="387"/>
      <c r="J84" s="387"/>
      <c r="K84" s="387"/>
      <c r="L84" s="387"/>
      <c r="M84" s="387"/>
      <c r="N84" s="387"/>
      <c r="O84" s="396"/>
      <c r="P84" s="387"/>
      <c r="Q84" s="387"/>
      <c r="R84" s="387"/>
      <c r="S84" s="387"/>
      <c r="T84" s="387"/>
      <c r="U84" s="387"/>
      <c r="V84" s="387"/>
      <c r="W84" s="387"/>
      <c r="X84" s="387"/>
      <c r="Y84" s="387"/>
      <c r="Z84" s="387"/>
      <c r="AA84" s="387"/>
      <c r="AB84" s="387"/>
      <c r="AC84" s="393"/>
      <c r="AD84" s="394"/>
    </row>
    <row r="85" customFormat="false" ht="13.5" hidden="false" customHeight="false" outlineLevel="0" collapsed="false">
      <c r="A85" s="386"/>
      <c r="B85" s="387"/>
      <c r="C85" s="388"/>
      <c r="D85" s="388"/>
      <c r="E85" s="389"/>
      <c r="F85" s="390"/>
      <c r="G85" s="387"/>
      <c r="H85" s="387"/>
      <c r="I85" s="387"/>
      <c r="J85" s="387"/>
      <c r="K85" s="387"/>
      <c r="L85" s="387"/>
      <c r="M85" s="387"/>
      <c r="N85" s="387"/>
      <c r="O85" s="396"/>
      <c r="P85" s="387"/>
      <c r="Q85" s="387"/>
      <c r="R85" s="387"/>
      <c r="S85" s="387"/>
      <c r="T85" s="387"/>
      <c r="U85" s="387"/>
      <c r="V85" s="387"/>
      <c r="W85" s="387"/>
      <c r="X85" s="387"/>
      <c r="Y85" s="387"/>
      <c r="Z85" s="387"/>
      <c r="AA85" s="387"/>
      <c r="AB85" s="387"/>
      <c r="AC85" s="393"/>
      <c r="AD85" s="394"/>
    </row>
    <row r="86" customFormat="false" ht="13.5" hidden="false" customHeight="false" outlineLevel="0" collapsed="false">
      <c r="A86" s="386"/>
      <c r="B86" s="387"/>
      <c r="C86" s="388"/>
      <c r="D86" s="388"/>
      <c r="E86" s="389"/>
      <c r="F86" s="390"/>
      <c r="G86" s="387"/>
      <c r="H86" s="387"/>
      <c r="I86" s="387"/>
      <c r="J86" s="387"/>
      <c r="K86" s="387"/>
      <c r="L86" s="387"/>
      <c r="M86" s="387"/>
      <c r="N86" s="387"/>
      <c r="O86" s="396"/>
      <c r="P86" s="387"/>
      <c r="Q86" s="387"/>
      <c r="R86" s="387"/>
      <c r="S86" s="387"/>
      <c r="T86" s="387"/>
      <c r="U86" s="387"/>
      <c r="V86" s="387"/>
      <c r="W86" s="387"/>
      <c r="X86" s="387"/>
      <c r="Y86" s="387"/>
      <c r="Z86" s="387"/>
      <c r="AA86" s="387"/>
      <c r="AB86" s="387"/>
      <c r="AC86" s="393"/>
      <c r="AD86" s="394"/>
    </row>
    <row r="87" customFormat="false" ht="13.5" hidden="false" customHeight="false" outlineLevel="0" collapsed="false">
      <c r="A87" s="386"/>
      <c r="B87" s="387"/>
      <c r="C87" s="388"/>
      <c r="D87" s="388"/>
      <c r="E87" s="389"/>
      <c r="F87" s="390"/>
      <c r="G87" s="387"/>
      <c r="H87" s="387"/>
      <c r="I87" s="387"/>
      <c r="J87" s="387"/>
      <c r="K87" s="387"/>
      <c r="L87" s="387"/>
      <c r="M87" s="387"/>
      <c r="N87" s="387"/>
      <c r="O87" s="396"/>
      <c r="P87" s="387"/>
      <c r="Q87" s="387"/>
      <c r="R87" s="387"/>
      <c r="S87" s="387"/>
      <c r="T87" s="387"/>
      <c r="U87" s="387"/>
      <c r="V87" s="387"/>
      <c r="W87" s="387"/>
      <c r="X87" s="387"/>
      <c r="Y87" s="387"/>
      <c r="Z87" s="387"/>
      <c r="AA87" s="387"/>
      <c r="AB87" s="387"/>
      <c r="AC87" s="393"/>
      <c r="AD87" s="394"/>
    </row>
    <row r="88" customFormat="false" ht="13.5" hidden="false" customHeight="false" outlineLevel="0" collapsed="false">
      <c r="A88" s="386"/>
      <c r="B88" s="387"/>
      <c r="C88" s="388"/>
      <c r="D88" s="388"/>
      <c r="E88" s="389"/>
      <c r="F88" s="390"/>
      <c r="G88" s="387"/>
      <c r="H88" s="387"/>
      <c r="I88" s="387"/>
      <c r="J88" s="387"/>
      <c r="K88" s="387"/>
      <c r="L88" s="387"/>
      <c r="M88" s="387"/>
      <c r="N88" s="387"/>
      <c r="O88" s="396"/>
      <c r="P88" s="387"/>
      <c r="Q88" s="387"/>
      <c r="R88" s="387"/>
      <c r="S88" s="387"/>
      <c r="T88" s="387"/>
      <c r="U88" s="387"/>
      <c r="V88" s="387"/>
      <c r="W88" s="387"/>
      <c r="X88" s="387"/>
      <c r="Y88" s="387"/>
      <c r="Z88" s="387"/>
      <c r="AA88" s="387"/>
      <c r="AB88" s="387"/>
      <c r="AC88" s="393"/>
      <c r="AD88" s="394"/>
    </row>
    <row r="89" customFormat="false" ht="13.5" hidden="false" customHeight="false" outlineLevel="0" collapsed="false">
      <c r="A89" s="386"/>
      <c r="B89" s="387"/>
      <c r="C89" s="388"/>
      <c r="D89" s="388"/>
      <c r="E89" s="389"/>
      <c r="F89" s="390"/>
      <c r="G89" s="387"/>
      <c r="H89" s="387"/>
      <c r="I89" s="387"/>
      <c r="J89" s="387"/>
      <c r="K89" s="387"/>
      <c r="L89" s="387"/>
      <c r="M89" s="387"/>
      <c r="N89" s="387"/>
      <c r="O89" s="396"/>
      <c r="P89" s="387"/>
      <c r="Q89" s="387"/>
      <c r="R89" s="387"/>
      <c r="S89" s="387"/>
      <c r="T89" s="387"/>
      <c r="U89" s="387"/>
      <c r="V89" s="387"/>
      <c r="W89" s="387"/>
      <c r="X89" s="387"/>
      <c r="Y89" s="387"/>
      <c r="Z89" s="387"/>
      <c r="AA89" s="387"/>
      <c r="AB89" s="387"/>
      <c r="AC89" s="393"/>
      <c r="AD89" s="394"/>
    </row>
    <row r="90" customFormat="false" ht="13.5" hidden="false" customHeight="false" outlineLevel="0" collapsed="false">
      <c r="A90" s="386"/>
      <c r="B90" s="387"/>
      <c r="C90" s="388"/>
      <c r="D90" s="388"/>
      <c r="E90" s="389"/>
      <c r="F90" s="390"/>
      <c r="G90" s="387"/>
      <c r="H90" s="387"/>
      <c r="I90" s="387"/>
      <c r="J90" s="387"/>
      <c r="K90" s="387"/>
      <c r="L90" s="387"/>
      <c r="M90" s="387"/>
      <c r="N90" s="387"/>
      <c r="O90" s="396"/>
      <c r="P90" s="387"/>
      <c r="Q90" s="387"/>
      <c r="R90" s="387"/>
      <c r="S90" s="387"/>
      <c r="T90" s="387"/>
      <c r="U90" s="387"/>
      <c r="V90" s="387"/>
      <c r="W90" s="387"/>
      <c r="X90" s="387"/>
      <c r="Y90" s="387"/>
      <c r="Z90" s="387"/>
      <c r="AA90" s="387"/>
      <c r="AB90" s="387"/>
      <c r="AC90" s="393"/>
      <c r="AD90" s="394"/>
    </row>
    <row r="91" customFormat="false" ht="13.5" hidden="false" customHeight="false" outlineLevel="0" collapsed="false">
      <c r="A91" s="386"/>
      <c r="B91" s="387"/>
      <c r="C91" s="388"/>
      <c r="D91" s="388"/>
      <c r="E91" s="389"/>
      <c r="F91" s="390"/>
      <c r="G91" s="387"/>
      <c r="H91" s="387"/>
      <c r="I91" s="387"/>
      <c r="J91" s="387"/>
      <c r="K91" s="387"/>
      <c r="L91" s="387"/>
      <c r="M91" s="387"/>
      <c r="N91" s="387"/>
      <c r="O91" s="396"/>
      <c r="P91" s="387"/>
      <c r="Q91" s="387"/>
      <c r="R91" s="387"/>
      <c r="S91" s="387"/>
      <c r="T91" s="387"/>
      <c r="U91" s="387"/>
      <c r="V91" s="387"/>
      <c r="W91" s="387"/>
      <c r="X91" s="387"/>
      <c r="Y91" s="387"/>
      <c r="Z91" s="387"/>
      <c r="AA91" s="387"/>
      <c r="AB91" s="387"/>
      <c r="AC91" s="393"/>
      <c r="AD91" s="394"/>
    </row>
    <row r="92" customFormat="false" ht="13.5" hidden="false" customHeight="false" outlineLevel="0" collapsed="false">
      <c r="A92" s="386"/>
      <c r="B92" s="387"/>
      <c r="C92" s="388"/>
      <c r="D92" s="388"/>
      <c r="E92" s="389"/>
      <c r="F92" s="390"/>
      <c r="G92" s="387"/>
      <c r="H92" s="387"/>
      <c r="I92" s="387"/>
      <c r="J92" s="387"/>
      <c r="K92" s="387"/>
      <c r="L92" s="387"/>
      <c r="M92" s="387"/>
      <c r="N92" s="387"/>
      <c r="O92" s="396"/>
      <c r="P92" s="387"/>
      <c r="Q92" s="387"/>
      <c r="R92" s="387"/>
      <c r="S92" s="387"/>
      <c r="T92" s="387"/>
      <c r="U92" s="387"/>
      <c r="V92" s="387"/>
      <c r="W92" s="387"/>
      <c r="X92" s="387"/>
      <c r="Y92" s="387"/>
      <c r="Z92" s="387"/>
      <c r="AA92" s="387"/>
      <c r="AB92" s="387"/>
      <c r="AC92" s="393"/>
      <c r="AD92" s="394"/>
    </row>
    <row r="93" customFormat="false" ht="13.5" hidden="false" customHeight="false" outlineLevel="0" collapsed="false">
      <c r="A93" s="386"/>
      <c r="B93" s="387"/>
      <c r="C93" s="388"/>
      <c r="D93" s="388"/>
      <c r="E93" s="389"/>
      <c r="F93" s="390"/>
      <c r="G93" s="387"/>
      <c r="H93" s="387"/>
      <c r="I93" s="387"/>
      <c r="J93" s="387"/>
      <c r="K93" s="387"/>
      <c r="L93" s="387"/>
      <c r="M93" s="387"/>
      <c r="N93" s="387"/>
      <c r="O93" s="396"/>
      <c r="P93" s="387"/>
      <c r="Q93" s="387"/>
      <c r="R93" s="387"/>
      <c r="S93" s="387"/>
      <c r="T93" s="387"/>
      <c r="U93" s="387"/>
      <c r="V93" s="387"/>
      <c r="W93" s="387"/>
      <c r="X93" s="387"/>
      <c r="Y93" s="387"/>
      <c r="Z93" s="387"/>
      <c r="AA93" s="387"/>
      <c r="AB93" s="387"/>
      <c r="AC93" s="393"/>
      <c r="AD93" s="394"/>
    </row>
    <row r="94" customFormat="false" ht="13.5" hidden="false" customHeight="false" outlineLevel="0" collapsed="false">
      <c r="A94" s="386"/>
      <c r="B94" s="387"/>
      <c r="C94" s="388"/>
      <c r="D94" s="388"/>
      <c r="E94" s="389"/>
      <c r="F94" s="390"/>
      <c r="G94" s="387"/>
      <c r="H94" s="387"/>
      <c r="I94" s="387"/>
      <c r="J94" s="387"/>
      <c r="K94" s="387"/>
      <c r="L94" s="387"/>
      <c r="M94" s="387"/>
      <c r="N94" s="387"/>
      <c r="O94" s="396"/>
      <c r="P94" s="387"/>
      <c r="Q94" s="387"/>
      <c r="R94" s="387"/>
      <c r="S94" s="387"/>
      <c r="T94" s="387"/>
      <c r="U94" s="387"/>
      <c r="V94" s="387"/>
      <c r="W94" s="387"/>
      <c r="X94" s="387"/>
      <c r="Y94" s="387"/>
      <c r="Z94" s="387"/>
      <c r="AA94" s="387"/>
      <c r="AB94" s="387"/>
      <c r="AC94" s="393"/>
      <c r="AD94" s="394"/>
    </row>
    <row r="95" customFormat="false" ht="13.5" hidden="false" customHeight="false" outlineLevel="0" collapsed="false">
      <c r="A95" s="386"/>
      <c r="B95" s="387"/>
      <c r="C95" s="388"/>
      <c r="D95" s="388"/>
      <c r="E95" s="389"/>
      <c r="F95" s="390"/>
      <c r="G95" s="387"/>
      <c r="H95" s="387"/>
      <c r="I95" s="387"/>
      <c r="J95" s="387"/>
      <c r="K95" s="387"/>
      <c r="L95" s="387"/>
      <c r="M95" s="387"/>
      <c r="N95" s="387"/>
      <c r="O95" s="396"/>
      <c r="P95" s="387"/>
      <c r="Q95" s="387"/>
      <c r="R95" s="387"/>
      <c r="S95" s="387"/>
      <c r="T95" s="387"/>
      <c r="U95" s="387"/>
      <c r="V95" s="387"/>
      <c r="W95" s="387"/>
      <c r="X95" s="387"/>
      <c r="Y95" s="387"/>
      <c r="Z95" s="387"/>
      <c r="AA95" s="387"/>
      <c r="AB95" s="387"/>
      <c r="AC95" s="393"/>
      <c r="AD95" s="394"/>
    </row>
    <row r="96" customFormat="false" ht="13.5" hidden="false" customHeight="false" outlineLevel="0" collapsed="false">
      <c r="A96" s="386"/>
      <c r="B96" s="387"/>
      <c r="C96" s="388"/>
      <c r="D96" s="388"/>
      <c r="E96" s="389"/>
      <c r="F96" s="390"/>
      <c r="G96" s="387"/>
      <c r="H96" s="387"/>
      <c r="I96" s="387"/>
      <c r="J96" s="387"/>
      <c r="K96" s="387"/>
      <c r="L96" s="387"/>
      <c r="M96" s="387"/>
      <c r="N96" s="387"/>
      <c r="O96" s="396"/>
      <c r="P96" s="387"/>
      <c r="Q96" s="387"/>
      <c r="R96" s="387"/>
      <c r="S96" s="387"/>
      <c r="T96" s="387"/>
      <c r="U96" s="387"/>
      <c r="V96" s="387"/>
      <c r="W96" s="387"/>
      <c r="X96" s="387"/>
      <c r="Y96" s="387"/>
      <c r="Z96" s="387"/>
      <c r="AA96" s="387"/>
      <c r="AB96" s="387"/>
      <c r="AC96" s="393"/>
      <c r="AD96" s="394"/>
    </row>
    <row r="97" customFormat="false" ht="13.5" hidden="false" customHeight="false" outlineLevel="0" collapsed="false">
      <c r="A97" s="386"/>
      <c r="B97" s="387"/>
      <c r="C97" s="388"/>
      <c r="D97" s="388"/>
      <c r="E97" s="389"/>
      <c r="F97" s="390"/>
      <c r="G97" s="387"/>
      <c r="H97" s="387"/>
      <c r="I97" s="387"/>
      <c r="J97" s="387"/>
      <c r="K97" s="387"/>
      <c r="L97" s="387"/>
      <c r="M97" s="387"/>
      <c r="N97" s="387"/>
      <c r="O97" s="396"/>
      <c r="P97" s="387"/>
      <c r="Q97" s="387"/>
      <c r="R97" s="387"/>
      <c r="S97" s="387"/>
      <c r="T97" s="387"/>
      <c r="U97" s="387"/>
      <c r="V97" s="387"/>
      <c r="W97" s="387"/>
      <c r="X97" s="387"/>
      <c r="Y97" s="387"/>
      <c r="Z97" s="387"/>
      <c r="AA97" s="387"/>
      <c r="AB97" s="387"/>
      <c r="AC97" s="393"/>
      <c r="AD97" s="394"/>
    </row>
    <row r="98" customFormat="false" ht="13.5" hidden="false" customHeight="false" outlineLevel="0" collapsed="false">
      <c r="A98" s="386"/>
      <c r="B98" s="387"/>
      <c r="C98" s="388"/>
      <c r="D98" s="388"/>
      <c r="E98" s="389"/>
      <c r="F98" s="390"/>
      <c r="G98" s="387"/>
      <c r="H98" s="387"/>
      <c r="I98" s="387"/>
      <c r="J98" s="387"/>
      <c r="K98" s="387"/>
      <c r="L98" s="387"/>
      <c r="M98" s="387"/>
      <c r="N98" s="387"/>
      <c r="O98" s="396"/>
      <c r="P98" s="387"/>
      <c r="Q98" s="387"/>
      <c r="R98" s="387"/>
      <c r="S98" s="387"/>
      <c r="T98" s="387"/>
      <c r="U98" s="387"/>
      <c r="V98" s="387"/>
      <c r="W98" s="387"/>
      <c r="X98" s="387"/>
      <c r="Y98" s="387"/>
      <c r="Z98" s="387"/>
      <c r="AA98" s="387"/>
      <c r="AB98" s="387"/>
      <c r="AC98" s="393"/>
      <c r="AD98" s="394"/>
    </row>
    <row r="99" customFormat="false" ht="13.5" hidden="false" customHeight="false" outlineLevel="0" collapsed="false">
      <c r="A99" s="386"/>
      <c r="B99" s="387"/>
      <c r="C99" s="388"/>
      <c r="D99" s="388"/>
      <c r="E99" s="389"/>
      <c r="F99" s="390"/>
      <c r="G99" s="387"/>
      <c r="H99" s="387"/>
      <c r="I99" s="387"/>
      <c r="J99" s="387"/>
      <c r="K99" s="387"/>
      <c r="L99" s="387"/>
      <c r="M99" s="387"/>
      <c r="N99" s="387"/>
      <c r="O99" s="396"/>
      <c r="P99" s="387"/>
      <c r="Q99" s="387"/>
      <c r="R99" s="387"/>
      <c r="S99" s="387"/>
      <c r="T99" s="387"/>
      <c r="U99" s="387"/>
      <c r="V99" s="387"/>
      <c r="W99" s="387"/>
      <c r="X99" s="387"/>
      <c r="Y99" s="387"/>
      <c r="Z99" s="387"/>
      <c r="AA99" s="387"/>
      <c r="AB99" s="387"/>
      <c r="AC99" s="393"/>
      <c r="AD99" s="394"/>
    </row>
    <row r="100" customFormat="false" ht="13.5" hidden="false" customHeight="false" outlineLevel="0" collapsed="false">
      <c r="A100" s="386"/>
      <c r="B100" s="387"/>
      <c r="C100" s="388"/>
      <c r="D100" s="388"/>
      <c r="E100" s="389"/>
      <c r="F100" s="390"/>
      <c r="G100" s="387"/>
      <c r="H100" s="387"/>
      <c r="I100" s="387"/>
      <c r="J100" s="387"/>
      <c r="K100" s="387"/>
      <c r="L100" s="387"/>
      <c r="M100" s="387"/>
      <c r="N100" s="387"/>
      <c r="O100" s="396"/>
      <c r="P100" s="387"/>
      <c r="Q100" s="387"/>
      <c r="R100" s="387"/>
      <c r="S100" s="387"/>
      <c r="T100" s="387"/>
      <c r="U100" s="387"/>
      <c r="V100" s="387"/>
      <c r="W100" s="387"/>
      <c r="X100" s="387"/>
      <c r="Y100" s="387"/>
      <c r="Z100" s="387"/>
      <c r="AA100" s="387"/>
      <c r="AB100" s="387"/>
      <c r="AC100" s="393"/>
      <c r="AD100" s="394"/>
    </row>
    <row r="101" customFormat="false" ht="13.5" hidden="false" customHeight="false" outlineLevel="0" collapsed="false">
      <c r="A101" s="386"/>
      <c r="B101" s="387"/>
      <c r="C101" s="388"/>
      <c r="D101" s="388"/>
      <c r="E101" s="389"/>
      <c r="F101" s="390"/>
      <c r="G101" s="387"/>
      <c r="H101" s="387"/>
      <c r="I101" s="387"/>
      <c r="J101" s="387"/>
      <c r="K101" s="387"/>
      <c r="L101" s="387"/>
      <c r="M101" s="387"/>
      <c r="N101" s="387"/>
      <c r="O101" s="396"/>
      <c r="P101" s="387"/>
      <c r="Q101" s="387"/>
      <c r="R101" s="387"/>
      <c r="S101" s="387"/>
      <c r="T101" s="387"/>
      <c r="U101" s="387"/>
      <c r="V101" s="387"/>
      <c r="W101" s="387"/>
      <c r="X101" s="387"/>
      <c r="Y101" s="387"/>
      <c r="Z101" s="387"/>
      <c r="AA101" s="387"/>
      <c r="AB101" s="387"/>
      <c r="AC101" s="393"/>
      <c r="AD101" s="394"/>
    </row>
    <row r="102" customFormat="false" ht="13.5" hidden="false" customHeight="false" outlineLevel="0" collapsed="false">
      <c r="A102" s="386"/>
      <c r="B102" s="387"/>
      <c r="C102" s="388"/>
      <c r="D102" s="388"/>
      <c r="E102" s="389"/>
      <c r="F102" s="390"/>
      <c r="G102" s="387"/>
      <c r="H102" s="387"/>
      <c r="I102" s="387"/>
      <c r="J102" s="387"/>
      <c r="K102" s="387"/>
      <c r="L102" s="387"/>
      <c r="M102" s="387"/>
      <c r="N102" s="387"/>
      <c r="O102" s="396"/>
      <c r="P102" s="387"/>
      <c r="Q102" s="387"/>
      <c r="R102" s="387"/>
      <c r="S102" s="387"/>
      <c r="T102" s="387"/>
      <c r="U102" s="387"/>
      <c r="V102" s="387"/>
      <c r="W102" s="387"/>
      <c r="X102" s="387"/>
      <c r="Y102" s="387"/>
      <c r="Z102" s="387"/>
      <c r="AA102" s="387"/>
      <c r="AB102" s="387"/>
      <c r="AC102" s="393"/>
      <c r="AD102" s="394"/>
    </row>
    <row r="103" customFormat="false" ht="13.5" hidden="false" customHeight="false" outlineLevel="0" collapsed="false">
      <c r="A103" s="386"/>
      <c r="B103" s="387"/>
      <c r="C103" s="388"/>
      <c r="D103" s="388"/>
      <c r="E103" s="389"/>
      <c r="F103" s="390"/>
      <c r="G103" s="387"/>
      <c r="H103" s="387"/>
      <c r="I103" s="387"/>
      <c r="J103" s="387"/>
      <c r="K103" s="387"/>
      <c r="L103" s="387"/>
      <c r="M103" s="387"/>
      <c r="N103" s="387"/>
      <c r="O103" s="396"/>
      <c r="P103" s="387"/>
      <c r="Q103" s="387"/>
      <c r="R103" s="387"/>
      <c r="S103" s="387"/>
      <c r="T103" s="387"/>
      <c r="U103" s="387"/>
      <c r="V103" s="387"/>
      <c r="W103" s="387"/>
      <c r="X103" s="387"/>
      <c r="Y103" s="387"/>
      <c r="Z103" s="387"/>
      <c r="AA103" s="387"/>
      <c r="AB103" s="387"/>
      <c r="AC103" s="393"/>
      <c r="AD103" s="394"/>
    </row>
    <row r="104" customFormat="false" ht="13.5" hidden="false" customHeight="false" outlineLevel="0" collapsed="false">
      <c r="A104" s="386"/>
      <c r="B104" s="387"/>
      <c r="C104" s="388"/>
      <c r="D104" s="388"/>
      <c r="E104" s="389"/>
      <c r="F104" s="390"/>
      <c r="G104" s="387"/>
      <c r="H104" s="387"/>
      <c r="I104" s="387"/>
      <c r="J104" s="387"/>
      <c r="K104" s="387"/>
      <c r="L104" s="387"/>
      <c r="M104" s="387"/>
      <c r="N104" s="387"/>
      <c r="O104" s="396"/>
      <c r="P104" s="387"/>
      <c r="Q104" s="387"/>
      <c r="R104" s="387"/>
      <c r="S104" s="387"/>
      <c r="T104" s="387"/>
      <c r="U104" s="387"/>
      <c r="V104" s="387"/>
      <c r="W104" s="387"/>
      <c r="X104" s="387"/>
      <c r="Y104" s="387"/>
      <c r="Z104" s="387"/>
      <c r="AA104" s="387"/>
      <c r="AB104" s="387"/>
      <c r="AC104" s="393"/>
      <c r="AD104" s="394"/>
    </row>
    <row r="105" customFormat="false" ht="13.5" hidden="false" customHeight="false" outlineLevel="0" collapsed="false">
      <c r="A105" s="386"/>
      <c r="B105" s="387"/>
      <c r="C105" s="388"/>
      <c r="D105" s="388"/>
      <c r="E105" s="389"/>
      <c r="F105" s="390"/>
      <c r="G105" s="387"/>
      <c r="H105" s="387"/>
      <c r="I105" s="387"/>
      <c r="J105" s="387"/>
      <c r="K105" s="387"/>
      <c r="L105" s="387"/>
      <c r="M105" s="387"/>
      <c r="N105" s="387"/>
      <c r="O105" s="396"/>
      <c r="P105" s="387"/>
      <c r="Q105" s="387"/>
      <c r="R105" s="387"/>
      <c r="S105" s="387"/>
      <c r="T105" s="387"/>
      <c r="U105" s="387"/>
      <c r="V105" s="387"/>
      <c r="W105" s="387"/>
      <c r="X105" s="387"/>
      <c r="Y105" s="387"/>
      <c r="Z105" s="387"/>
      <c r="AA105" s="387"/>
      <c r="AB105" s="387"/>
      <c r="AC105" s="393"/>
      <c r="AD105" s="394"/>
    </row>
    <row r="106" customFormat="false" ht="13.5" hidden="false" customHeight="false" outlineLevel="0" collapsed="false">
      <c r="A106" s="386"/>
      <c r="B106" s="387"/>
      <c r="C106" s="388"/>
      <c r="D106" s="388"/>
      <c r="E106" s="389"/>
      <c r="F106" s="390"/>
      <c r="G106" s="387"/>
      <c r="H106" s="387"/>
      <c r="I106" s="387"/>
      <c r="J106" s="387"/>
      <c r="K106" s="387"/>
      <c r="L106" s="387"/>
      <c r="M106" s="387"/>
      <c r="N106" s="387"/>
      <c r="O106" s="396"/>
      <c r="P106" s="387"/>
      <c r="Q106" s="387"/>
      <c r="R106" s="387"/>
      <c r="S106" s="387"/>
      <c r="T106" s="387"/>
      <c r="U106" s="387"/>
      <c r="V106" s="387"/>
      <c r="W106" s="387"/>
      <c r="X106" s="387"/>
      <c r="Y106" s="387"/>
      <c r="Z106" s="387"/>
      <c r="AA106" s="387"/>
      <c r="AB106" s="387"/>
      <c r="AC106" s="393"/>
      <c r="AD106" s="394"/>
    </row>
    <row r="107" customFormat="false" ht="13.5" hidden="false" customHeight="false" outlineLevel="0" collapsed="false">
      <c r="A107" s="386"/>
      <c r="B107" s="387"/>
      <c r="C107" s="388"/>
      <c r="D107" s="388"/>
      <c r="E107" s="389"/>
      <c r="F107" s="390"/>
      <c r="G107" s="387"/>
      <c r="H107" s="387"/>
      <c r="I107" s="387"/>
      <c r="J107" s="387"/>
      <c r="K107" s="387"/>
      <c r="L107" s="387"/>
      <c r="M107" s="387"/>
      <c r="N107" s="387"/>
      <c r="O107" s="396"/>
      <c r="P107" s="387"/>
      <c r="Q107" s="387"/>
      <c r="R107" s="387"/>
      <c r="S107" s="387"/>
      <c r="T107" s="387"/>
      <c r="U107" s="387"/>
      <c r="V107" s="387"/>
      <c r="W107" s="387"/>
      <c r="X107" s="387"/>
      <c r="Y107" s="387"/>
      <c r="Z107" s="387"/>
      <c r="AA107" s="387"/>
      <c r="AB107" s="387"/>
      <c r="AC107" s="393"/>
      <c r="AD107" s="394"/>
    </row>
    <row r="108" customFormat="false" ht="13.5" hidden="false" customHeight="false" outlineLevel="0" collapsed="false">
      <c r="A108" s="386"/>
      <c r="B108" s="387"/>
      <c r="C108" s="388"/>
      <c r="D108" s="388"/>
      <c r="E108" s="389"/>
      <c r="F108" s="390"/>
      <c r="G108" s="387"/>
      <c r="H108" s="387"/>
      <c r="I108" s="387"/>
      <c r="J108" s="387"/>
      <c r="K108" s="387"/>
      <c r="L108" s="387"/>
      <c r="M108" s="387"/>
      <c r="N108" s="387"/>
      <c r="O108" s="396"/>
      <c r="P108" s="387"/>
      <c r="Q108" s="387"/>
      <c r="R108" s="387"/>
      <c r="S108" s="387"/>
      <c r="T108" s="387"/>
      <c r="U108" s="387"/>
      <c r="V108" s="387"/>
      <c r="W108" s="387"/>
      <c r="X108" s="387"/>
      <c r="Y108" s="387"/>
      <c r="Z108" s="387"/>
      <c r="AA108" s="387"/>
      <c r="AB108" s="387"/>
      <c r="AC108" s="393"/>
      <c r="AD108" s="394"/>
    </row>
    <row r="109" customFormat="false" ht="13.5" hidden="false" customHeight="false" outlineLevel="0" collapsed="false">
      <c r="A109" s="405"/>
      <c r="B109" s="406"/>
      <c r="C109" s="407"/>
      <c r="D109" s="407"/>
      <c r="E109" s="408"/>
      <c r="F109" s="409"/>
      <c r="G109" s="406"/>
      <c r="H109" s="406"/>
      <c r="I109" s="406"/>
      <c r="J109" s="406"/>
      <c r="K109" s="406"/>
      <c r="L109" s="406"/>
      <c r="M109" s="406"/>
      <c r="N109" s="406"/>
      <c r="O109" s="410"/>
      <c r="P109" s="406"/>
      <c r="Q109" s="406"/>
      <c r="R109" s="406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11"/>
      <c r="AD109" s="412"/>
    </row>
    <row r="110" customFormat="false" ht="13.5" hidden="false" customHeight="false" outlineLevel="0" collapsed="false">
      <c r="A110" s="405"/>
      <c r="B110" s="406"/>
      <c r="C110" s="407"/>
      <c r="D110" s="407"/>
      <c r="E110" s="408"/>
      <c r="F110" s="409"/>
      <c r="G110" s="406"/>
      <c r="H110" s="406"/>
      <c r="I110" s="406"/>
      <c r="J110" s="406"/>
      <c r="K110" s="406"/>
      <c r="L110" s="406"/>
      <c r="M110" s="406"/>
      <c r="N110" s="406"/>
      <c r="O110" s="410"/>
      <c r="P110" s="406"/>
      <c r="Q110" s="406"/>
      <c r="R110" s="406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11"/>
      <c r="AD110" s="412"/>
    </row>
    <row r="111" customFormat="false" ht="13.5" hidden="false" customHeight="false" outlineLevel="0" collapsed="false">
      <c r="A111" s="413"/>
      <c r="B111" s="414"/>
      <c r="C111" s="388"/>
      <c r="D111" s="388"/>
      <c r="E111" s="389"/>
      <c r="F111" s="390"/>
      <c r="G111" s="414"/>
      <c r="H111" s="414"/>
      <c r="I111" s="414"/>
      <c r="J111" s="414"/>
      <c r="K111" s="414"/>
      <c r="L111" s="414"/>
      <c r="M111" s="414"/>
      <c r="N111" s="414"/>
      <c r="O111" s="415"/>
      <c r="P111" s="414"/>
      <c r="Q111" s="414"/>
      <c r="R111" s="414"/>
      <c r="S111" s="414"/>
      <c r="T111" s="414"/>
      <c r="U111" s="414"/>
      <c r="V111" s="414"/>
      <c r="W111" s="414"/>
      <c r="X111" s="414"/>
      <c r="Y111" s="414"/>
      <c r="Z111" s="414"/>
      <c r="AA111" s="414"/>
      <c r="AB111" s="414"/>
      <c r="AC111" s="416"/>
      <c r="AD111" s="414"/>
    </row>
    <row r="112" customFormat="false" ht="13.5" hidden="false" customHeight="false" outlineLevel="0" collapsed="false">
      <c r="A112" s="413"/>
      <c r="B112" s="414"/>
      <c r="C112" s="388"/>
      <c r="D112" s="388"/>
      <c r="E112" s="389"/>
      <c r="F112" s="390"/>
      <c r="G112" s="414"/>
      <c r="H112" s="414"/>
      <c r="I112" s="414"/>
      <c r="J112" s="414"/>
      <c r="K112" s="414"/>
      <c r="L112" s="414"/>
      <c r="M112" s="414"/>
      <c r="N112" s="414"/>
      <c r="O112" s="415"/>
      <c r="P112" s="414"/>
      <c r="Q112" s="414"/>
      <c r="R112" s="414"/>
      <c r="S112" s="414"/>
      <c r="T112" s="414"/>
      <c r="U112" s="414"/>
      <c r="V112" s="414"/>
      <c r="W112" s="414"/>
      <c r="X112" s="414"/>
      <c r="Y112" s="414"/>
      <c r="Z112" s="414"/>
      <c r="AA112" s="414"/>
      <c r="AB112" s="414"/>
      <c r="AC112" s="416"/>
      <c r="AD112" s="414"/>
    </row>
    <row r="113" customFormat="false" ht="30" hidden="false" customHeight="true" outlineLevel="0" collapsed="false">
      <c r="A113" s="279" t="s">
        <v>0</v>
      </c>
      <c r="B113" s="279"/>
      <c r="C113" s="279"/>
      <c r="D113" s="279"/>
      <c r="E113" s="279"/>
      <c r="F113" s="280"/>
      <c r="G113" s="281"/>
      <c r="H113" s="282"/>
      <c r="I113" s="282"/>
      <c r="J113" s="282"/>
      <c r="K113" s="282"/>
      <c r="L113" s="282"/>
      <c r="M113" s="282"/>
      <c r="N113" s="282"/>
      <c r="O113" s="283"/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4"/>
      <c r="AD113" s="285"/>
    </row>
    <row r="114" customFormat="false" ht="25.5" hidden="false" customHeight="true" outlineLevel="0" collapsed="false">
      <c r="A114" s="286" t="s">
        <v>18</v>
      </c>
      <c r="B114" s="286"/>
      <c r="C114" s="286"/>
      <c r="D114" s="286"/>
      <c r="E114" s="286"/>
      <c r="F114" s="287"/>
      <c r="G114" s="288"/>
      <c r="H114" s="289"/>
      <c r="I114" s="289"/>
      <c r="J114" s="289"/>
      <c r="K114" s="289"/>
      <c r="L114" s="289"/>
      <c r="M114" s="289"/>
      <c r="N114" s="289"/>
      <c r="O114" s="290"/>
      <c r="P114" s="289"/>
      <c r="Q114" s="289"/>
      <c r="R114" s="289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91"/>
      <c r="AD114" s="292"/>
    </row>
    <row r="115" customFormat="false" ht="23.25" hidden="false" customHeight="false" outlineLevel="0" collapsed="false">
      <c r="A115" s="293" t="str">
        <f aca="false">A69</f>
        <v>NÚCLEO DE ORÇAMENTO E PLANEJAMENTO</v>
      </c>
      <c r="B115" s="293"/>
      <c r="C115" s="293"/>
      <c r="D115" s="293"/>
      <c r="E115" s="293"/>
      <c r="F115" s="287"/>
      <c r="G115" s="288"/>
      <c r="H115" s="289"/>
      <c r="I115" s="289"/>
      <c r="J115" s="289"/>
      <c r="K115" s="289"/>
      <c r="L115" s="289"/>
      <c r="M115" s="289"/>
      <c r="N115" s="289"/>
      <c r="O115" s="290"/>
      <c r="P115" s="289"/>
      <c r="Q115" s="289"/>
      <c r="R115" s="289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91"/>
      <c r="AD115" s="292"/>
    </row>
    <row r="116" customFormat="false" ht="20.25" hidden="false" customHeight="false" outlineLevel="0" collapsed="false">
      <c r="A116" s="294" t="s">
        <v>4</v>
      </c>
      <c r="B116" s="15"/>
      <c r="C116" s="16"/>
      <c r="D116" s="20"/>
      <c r="E116" s="439" t="s">
        <v>5</v>
      </c>
      <c r="F116" s="287"/>
      <c r="G116" s="288"/>
      <c r="H116" s="289"/>
      <c r="I116" s="289"/>
      <c r="J116" s="289"/>
      <c r="K116" s="289"/>
      <c r="L116" s="289"/>
      <c r="M116" s="289"/>
      <c r="N116" s="289"/>
      <c r="O116" s="290"/>
      <c r="P116" s="289"/>
      <c r="Q116" s="289"/>
      <c r="R116" s="289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91"/>
      <c r="AD116" s="292"/>
    </row>
    <row r="117" customFormat="false" ht="20.25" hidden="false" customHeight="false" outlineLevel="0" collapsed="false">
      <c r="A117" s="418" t="str">
        <f aca="false">A71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117" s="418"/>
      <c r="C117" s="418"/>
      <c r="D117" s="419"/>
      <c r="E117" s="420" t="str">
        <f aca="false">E71</f>
        <v>DEZEMBRO/2024</v>
      </c>
      <c r="F117" s="420"/>
      <c r="G117" s="288"/>
      <c r="H117" s="289"/>
      <c r="I117" s="289"/>
      <c r="J117" s="289"/>
      <c r="K117" s="289"/>
      <c r="L117" s="289"/>
      <c r="M117" s="289"/>
      <c r="N117" s="289"/>
      <c r="O117" s="290"/>
      <c r="P117" s="289"/>
      <c r="Q117" s="289"/>
      <c r="R117" s="289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91"/>
      <c r="AD117" s="292"/>
    </row>
    <row r="118" customFormat="false" ht="20.25" hidden="false" customHeight="true" outlineLevel="0" collapsed="false">
      <c r="A118" s="294" t="s">
        <v>6</v>
      </c>
      <c r="B118" s="294"/>
      <c r="C118" s="16"/>
      <c r="D118" s="297"/>
      <c r="E118" s="440" t="s">
        <v>989</v>
      </c>
      <c r="F118" s="287"/>
      <c r="G118" s="422" t="s">
        <v>990</v>
      </c>
      <c r="H118" s="422"/>
      <c r="I118" s="289"/>
      <c r="J118" s="422" t="s">
        <v>991</v>
      </c>
      <c r="K118" s="422"/>
      <c r="L118" s="289"/>
      <c r="M118" s="422" t="s">
        <v>992</v>
      </c>
      <c r="N118" s="422"/>
      <c r="O118" s="422"/>
      <c r="P118" s="299"/>
      <c r="Q118" s="299"/>
      <c r="R118" s="299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1"/>
      <c r="AD118" s="292"/>
    </row>
    <row r="119" customFormat="false" ht="20.25" hidden="false" customHeight="false" outlineLevel="0" collapsed="false">
      <c r="A119" s="418" t="str">
        <f aca="false">A73</f>
        <v>Campus Universitário Da Federação - Salvador - Bahia</v>
      </c>
      <c r="B119" s="418"/>
      <c r="C119" s="302"/>
      <c r="D119" s="303"/>
      <c r="E119" s="304" t="n">
        <f aca="false">E73</f>
        <v>3029.2</v>
      </c>
      <c r="F119" s="304"/>
      <c r="G119" s="304" t="n">
        <f aca="false">G73</f>
        <v>5602847.01904357</v>
      </c>
      <c r="H119" s="304"/>
      <c r="I119" s="306"/>
      <c r="J119" s="304" t="n">
        <f aca="false">G119/E119</f>
        <v>1849.6127753346</v>
      </c>
      <c r="K119" s="304"/>
      <c r="L119" s="306"/>
      <c r="M119" s="308"/>
      <c r="N119" s="310" t="n">
        <f aca="false">N73</f>
        <v>12</v>
      </c>
      <c r="O119" s="308"/>
      <c r="P119" s="310"/>
      <c r="Q119" s="310"/>
      <c r="R119" s="310"/>
      <c r="S119" s="310"/>
      <c r="T119" s="310"/>
      <c r="U119" s="310"/>
      <c r="V119" s="310"/>
      <c r="W119" s="310"/>
      <c r="X119" s="310"/>
      <c r="Y119" s="310"/>
      <c r="Z119" s="310"/>
      <c r="AA119" s="310"/>
      <c r="AB119" s="310"/>
      <c r="AC119" s="311"/>
      <c r="AD119" s="312"/>
    </row>
    <row r="120" customFormat="false" ht="13.5" hidden="false" customHeight="false" outlineLevel="0" collapsed="false">
      <c r="A120" s="423"/>
      <c r="B120" s="424"/>
      <c r="C120" s="425"/>
      <c r="D120" s="425"/>
      <c r="E120" s="426"/>
      <c r="F120" s="427"/>
      <c r="G120" s="424"/>
      <c r="H120" s="424"/>
      <c r="I120" s="424"/>
      <c r="J120" s="424"/>
      <c r="K120" s="424"/>
      <c r="L120" s="424"/>
      <c r="M120" s="424"/>
      <c r="N120" s="424"/>
      <c r="O120" s="428"/>
      <c r="P120" s="424"/>
      <c r="Q120" s="424"/>
      <c r="R120" s="424"/>
      <c r="S120" s="424"/>
      <c r="T120" s="424"/>
      <c r="U120" s="424"/>
      <c r="V120" s="424"/>
      <c r="W120" s="424"/>
      <c r="X120" s="424"/>
      <c r="Y120" s="424"/>
      <c r="Z120" s="424"/>
      <c r="AA120" s="424"/>
      <c r="AB120" s="424"/>
      <c r="AC120" s="429"/>
      <c r="AD120" s="430"/>
    </row>
    <row r="121" customFormat="false" ht="13.5" hidden="false" customHeight="false" outlineLevel="0" collapsed="false">
      <c r="A121" s="431"/>
      <c r="B121" s="432"/>
      <c r="C121" s="433"/>
      <c r="D121" s="433"/>
      <c r="E121" s="434"/>
      <c r="F121" s="435"/>
      <c r="G121" s="432"/>
      <c r="H121" s="432"/>
      <c r="I121" s="432"/>
      <c r="J121" s="432"/>
      <c r="K121" s="432"/>
      <c r="L121" s="432"/>
      <c r="M121" s="432"/>
      <c r="N121" s="432"/>
      <c r="O121" s="436"/>
      <c r="P121" s="432"/>
      <c r="Q121" s="432"/>
      <c r="R121" s="432"/>
      <c r="S121" s="432"/>
      <c r="T121" s="432"/>
      <c r="U121" s="432"/>
      <c r="V121" s="432"/>
      <c r="W121" s="432"/>
      <c r="X121" s="432"/>
      <c r="Y121" s="432"/>
      <c r="Z121" s="432"/>
      <c r="AA121" s="432"/>
      <c r="AB121" s="432"/>
      <c r="AC121" s="437"/>
      <c r="AD121" s="438"/>
    </row>
    <row r="122" customFormat="false" ht="13.5" hidden="false" customHeight="false" outlineLevel="0" collapsed="false">
      <c r="A122" s="386"/>
      <c r="B122" s="387"/>
      <c r="C122" s="388"/>
      <c r="D122" s="388"/>
      <c r="E122" s="389"/>
      <c r="F122" s="390"/>
      <c r="G122" s="387"/>
      <c r="H122" s="387"/>
      <c r="I122" s="387"/>
      <c r="J122" s="387"/>
      <c r="K122" s="387"/>
      <c r="L122" s="387"/>
      <c r="M122" s="387"/>
      <c r="N122" s="387"/>
      <c r="O122" s="396"/>
      <c r="P122" s="387"/>
      <c r="Q122" s="387"/>
      <c r="R122" s="387"/>
      <c r="S122" s="387"/>
      <c r="T122" s="387"/>
      <c r="U122" s="387"/>
      <c r="V122" s="387"/>
      <c r="W122" s="387"/>
      <c r="X122" s="387"/>
      <c r="Y122" s="387"/>
      <c r="Z122" s="387"/>
      <c r="AA122" s="387"/>
      <c r="AB122" s="387"/>
      <c r="AC122" s="393"/>
      <c r="AD122" s="394"/>
    </row>
    <row r="123" customFormat="false" ht="13.5" hidden="false" customHeight="false" outlineLevel="0" collapsed="false">
      <c r="A123" s="386"/>
      <c r="B123" s="387"/>
      <c r="C123" s="388"/>
      <c r="D123" s="388"/>
      <c r="E123" s="389"/>
      <c r="F123" s="390"/>
      <c r="G123" s="387"/>
      <c r="H123" s="387"/>
      <c r="I123" s="387"/>
      <c r="J123" s="387"/>
      <c r="K123" s="387"/>
      <c r="L123" s="387"/>
      <c r="M123" s="387"/>
      <c r="N123" s="387"/>
      <c r="O123" s="396"/>
      <c r="P123" s="387"/>
      <c r="Q123" s="387"/>
      <c r="R123" s="387"/>
      <c r="S123" s="387"/>
      <c r="T123" s="387"/>
      <c r="U123" s="387"/>
      <c r="V123" s="387"/>
      <c r="W123" s="387"/>
      <c r="X123" s="387"/>
      <c r="Y123" s="387"/>
      <c r="Z123" s="387"/>
      <c r="AA123" s="387"/>
      <c r="AB123" s="387"/>
      <c r="AC123" s="393"/>
      <c r="AD123" s="394"/>
    </row>
    <row r="124" customFormat="false" ht="13.5" hidden="false" customHeight="false" outlineLevel="0" collapsed="false">
      <c r="A124" s="386"/>
      <c r="B124" s="387"/>
      <c r="C124" s="388"/>
      <c r="D124" s="388"/>
      <c r="E124" s="389"/>
      <c r="F124" s="390"/>
      <c r="G124" s="387"/>
      <c r="H124" s="387"/>
      <c r="I124" s="387"/>
      <c r="J124" s="387"/>
      <c r="K124" s="387"/>
      <c r="L124" s="387"/>
      <c r="M124" s="387"/>
      <c r="N124" s="387"/>
      <c r="O124" s="396"/>
      <c r="P124" s="387"/>
      <c r="Q124" s="387"/>
      <c r="R124" s="387"/>
      <c r="S124" s="387"/>
      <c r="T124" s="387"/>
      <c r="U124" s="387"/>
      <c r="V124" s="387"/>
      <c r="W124" s="387"/>
      <c r="X124" s="387"/>
      <c r="Y124" s="387"/>
      <c r="Z124" s="387"/>
      <c r="AA124" s="387"/>
      <c r="AB124" s="387"/>
      <c r="AC124" s="393"/>
      <c r="AD124" s="394"/>
    </row>
    <row r="125" customFormat="false" ht="13.5" hidden="false" customHeight="false" outlineLevel="0" collapsed="false">
      <c r="A125" s="386"/>
      <c r="B125" s="387"/>
      <c r="C125" s="388"/>
      <c r="D125" s="388"/>
      <c r="E125" s="389"/>
      <c r="F125" s="390"/>
      <c r="G125" s="387"/>
      <c r="H125" s="387"/>
      <c r="I125" s="387"/>
      <c r="J125" s="387"/>
      <c r="K125" s="387"/>
      <c r="L125" s="387"/>
      <c r="M125" s="387"/>
      <c r="N125" s="387"/>
      <c r="O125" s="396"/>
      <c r="P125" s="387"/>
      <c r="Q125" s="387"/>
      <c r="R125" s="387"/>
      <c r="S125" s="387"/>
      <c r="T125" s="387"/>
      <c r="U125" s="387"/>
      <c r="V125" s="387"/>
      <c r="W125" s="387"/>
      <c r="X125" s="387"/>
      <c r="Y125" s="387"/>
      <c r="Z125" s="387"/>
      <c r="AA125" s="387"/>
      <c r="AB125" s="387"/>
      <c r="AC125" s="393"/>
      <c r="AD125" s="394"/>
    </row>
    <row r="126" customFormat="false" ht="13.5" hidden="false" customHeight="false" outlineLevel="0" collapsed="false">
      <c r="A126" s="386"/>
      <c r="B126" s="387"/>
      <c r="C126" s="388"/>
      <c r="D126" s="388"/>
      <c r="E126" s="389"/>
      <c r="F126" s="390"/>
      <c r="G126" s="387"/>
      <c r="H126" s="387"/>
      <c r="I126" s="387"/>
      <c r="J126" s="387"/>
      <c r="K126" s="387"/>
      <c r="L126" s="387"/>
      <c r="M126" s="387"/>
      <c r="N126" s="387"/>
      <c r="O126" s="396"/>
      <c r="P126" s="387"/>
      <c r="Q126" s="387"/>
      <c r="R126" s="387"/>
      <c r="S126" s="387"/>
      <c r="T126" s="387"/>
      <c r="U126" s="387"/>
      <c r="V126" s="387"/>
      <c r="W126" s="387"/>
      <c r="X126" s="387"/>
      <c r="Y126" s="387"/>
      <c r="Z126" s="387"/>
      <c r="AA126" s="387"/>
      <c r="AB126" s="387"/>
      <c r="AC126" s="393"/>
      <c r="AD126" s="394"/>
    </row>
    <row r="127" customFormat="false" ht="13.5" hidden="false" customHeight="false" outlineLevel="0" collapsed="false">
      <c r="A127" s="386"/>
      <c r="B127" s="387"/>
      <c r="C127" s="388"/>
      <c r="D127" s="388"/>
      <c r="E127" s="389"/>
      <c r="F127" s="390"/>
      <c r="G127" s="387"/>
      <c r="H127" s="387"/>
      <c r="I127" s="387"/>
      <c r="J127" s="387"/>
      <c r="K127" s="387"/>
      <c r="L127" s="387"/>
      <c r="M127" s="387"/>
      <c r="N127" s="387"/>
      <c r="O127" s="396"/>
      <c r="P127" s="387"/>
      <c r="Q127" s="387"/>
      <c r="R127" s="387"/>
      <c r="S127" s="387"/>
      <c r="T127" s="387"/>
      <c r="U127" s="387"/>
      <c r="V127" s="387"/>
      <c r="W127" s="387"/>
      <c r="X127" s="387"/>
      <c r="Y127" s="387"/>
      <c r="Z127" s="387"/>
      <c r="AA127" s="387"/>
      <c r="AB127" s="387"/>
      <c r="AC127" s="393"/>
      <c r="AD127" s="394"/>
    </row>
    <row r="128" customFormat="false" ht="13.5" hidden="false" customHeight="false" outlineLevel="0" collapsed="false">
      <c r="A128" s="386"/>
      <c r="B128" s="387"/>
      <c r="C128" s="388"/>
      <c r="D128" s="388"/>
      <c r="E128" s="389"/>
      <c r="F128" s="390"/>
      <c r="G128" s="387"/>
      <c r="H128" s="387"/>
      <c r="I128" s="387"/>
      <c r="J128" s="387"/>
      <c r="K128" s="387"/>
      <c r="L128" s="387"/>
      <c r="M128" s="387"/>
      <c r="N128" s="387"/>
      <c r="O128" s="396"/>
      <c r="P128" s="387"/>
      <c r="Q128" s="387"/>
      <c r="R128" s="387"/>
      <c r="S128" s="387"/>
      <c r="T128" s="387"/>
      <c r="U128" s="387"/>
      <c r="V128" s="387"/>
      <c r="W128" s="387"/>
      <c r="X128" s="387"/>
      <c r="Y128" s="387"/>
      <c r="Z128" s="387"/>
      <c r="AA128" s="387"/>
      <c r="AB128" s="387"/>
      <c r="AC128" s="393"/>
      <c r="AD128" s="394"/>
    </row>
    <row r="129" customFormat="false" ht="13.5" hidden="false" customHeight="false" outlineLevel="0" collapsed="false">
      <c r="A129" s="386"/>
      <c r="B129" s="387"/>
      <c r="C129" s="388"/>
      <c r="D129" s="388"/>
      <c r="E129" s="389"/>
      <c r="F129" s="390"/>
      <c r="G129" s="387"/>
      <c r="H129" s="387"/>
      <c r="I129" s="387"/>
      <c r="J129" s="387"/>
      <c r="K129" s="387"/>
      <c r="L129" s="387"/>
      <c r="M129" s="387"/>
      <c r="N129" s="387"/>
      <c r="O129" s="396"/>
      <c r="P129" s="387"/>
      <c r="Q129" s="387"/>
      <c r="R129" s="387"/>
      <c r="S129" s="387"/>
      <c r="T129" s="387"/>
      <c r="U129" s="387"/>
      <c r="V129" s="387"/>
      <c r="W129" s="387"/>
      <c r="X129" s="387"/>
      <c r="Y129" s="387"/>
      <c r="Z129" s="387"/>
      <c r="AA129" s="387"/>
      <c r="AB129" s="387"/>
      <c r="AC129" s="393"/>
      <c r="AD129" s="394"/>
    </row>
    <row r="130" customFormat="false" ht="13.5" hidden="false" customHeight="false" outlineLevel="0" collapsed="false">
      <c r="A130" s="386"/>
      <c r="B130" s="387"/>
      <c r="C130" s="388"/>
      <c r="D130" s="388"/>
      <c r="E130" s="389"/>
      <c r="F130" s="390"/>
      <c r="G130" s="387"/>
      <c r="H130" s="387"/>
      <c r="I130" s="387"/>
      <c r="J130" s="387"/>
      <c r="K130" s="387"/>
      <c r="L130" s="387"/>
      <c r="M130" s="387"/>
      <c r="N130" s="387"/>
      <c r="O130" s="396"/>
      <c r="P130" s="387"/>
      <c r="Q130" s="387"/>
      <c r="R130" s="387"/>
      <c r="S130" s="387"/>
      <c r="T130" s="387"/>
      <c r="U130" s="387"/>
      <c r="V130" s="387"/>
      <c r="W130" s="387"/>
      <c r="X130" s="387"/>
      <c r="Y130" s="387"/>
      <c r="Z130" s="387"/>
      <c r="AA130" s="387"/>
      <c r="AB130" s="387"/>
      <c r="AC130" s="393"/>
      <c r="AD130" s="394"/>
    </row>
    <row r="131" customFormat="false" ht="13.5" hidden="false" customHeight="false" outlineLevel="0" collapsed="false">
      <c r="A131" s="386"/>
      <c r="B131" s="387"/>
      <c r="C131" s="388"/>
      <c r="D131" s="388"/>
      <c r="E131" s="389"/>
      <c r="F131" s="390"/>
      <c r="G131" s="387"/>
      <c r="H131" s="387"/>
      <c r="I131" s="387"/>
      <c r="J131" s="387"/>
      <c r="K131" s="387"/>
      <c r="L131" s="387"/>
      <c r="M131" s="387"/>
      <c r="N131" s="387"/>
      <c r="O131" s="396"/>
      <c r="P131" s="387"/>
      <c r="Q131" s="387"/>
      <c r="R131" s="387"/>
      <c r="S131" s="387"/>
      <c r="T131" s="387"/>
      <c r="U131" s="387"/>
      <c r="V131" s="387"/>
      <c r="W131" s="387"/>
      <c r="X131" s="387"/>
      <c r="Y131" s="387"/>
      <c r="Z131" s="387"/>
      <c r="AA131" s="387"/>
      <c r="AB131" s="387"/>
      <c r="AC131" s="393"/>
      <c r="AD131" s="394"/>
    </row>
    <row r="132" customFormat="false" ht="13.5" hidden="false" customHeight="false" outlineLevel="0" collapsed="false">
      <c r="A132" s="386"/>
      <c r="B132" s="387"/>
      <c r="C132" s="388"/>
      <c r="D132" s="388"/>
      <c r="E132" s="389"/>
      <c r="F132" s="390"/>
      <c r="G132" s="387"/>
      <c r="H132" s="387"/>
      <c r="I132" s="387"/>
      <c r="J132" s="387"/>
      <c r="K132" s="387"/>
      <c r="L132" s="387"/>
      <c r="M132" s="387"/>
      <c r="N132" s="387"/>
      <c r="O132" s="396"/>
      <c r="P132" s="387"/>
      <c r="Q132" s="387"/>
      <c r="R132" s="387"/>
      <c r="S132" s="387"/>
      <c r="T132" s="387"/>
      <c r="U132" s="387"/>
      <c r="V132" s="387"/>
      <c r="W132" s="387"/>
      <c r="X132" s="387"/>
      <c r="Y132" s="387"/>
      <c r="Z132" s="387"/>
      <c r="AA132" s="387"/>
      <c r="AB132" s="387"/>
      <c r="AC132" s="393"/>
      <c r="AD132" s="394"/>
    </row>
    <row r="133" customFormat="false" ht="13.5" hidden="false" customHeight="false" outlineLevel="0" collapsed="false">
      <c r="A133" s="386"/>
      <c r="B133" s="387"/>
      <c r="C133" s="388"/>
      <c r="D133" s="388"/>
      <c r="E133" s="389"/>
      <c r="F133" s="390"/>
      <c r="G133" s="387"/>
      <c r="H133" s="387"/>
      <c r="I133" s="387"/>
      <c r="J133" s="387"/>
      <c r="K133" s="387"/>
      <c r="L133" s="387"/>
      <c r="M133" s="387"/>
      <c r="N133" s="387"/>
      <c r="O133" s="396"/>
      <c r="P133" s="387"/>
      <c r="Q133" s="387"/>
      <c r="R133" s="387"/>
      <c r="S133" s="387"/>
      <c r="T133" s="387"/>
      <c r="U133" s="387"/>
      <c r="V133" s="387"/>
      <c r="W133" s="387"/>
      <c r="X133" s="387"/>
      <c r="Y133" s="387"/>
      <c r="Z133" s="387"/>
      <c r="AA133" s="387"/>
      <c r="AB133" s="387"/>
      <c r="AC133" s="393"/>
      <c r="AD133" s="394"/>
    </row>
    <row r="134" customFormat="false" ht="13.5" hidden="false" customHeight="false" outlineLevel="0" collapsed="false">
      <c r="A134" s="386"/>
      <c r="B134" s="387"/>
      <c r="C134" s="388"/>
      <c r="D134" s="388"/>
      <c r="E134" s="389"/>
      <c r="F134" s="390"/>
      <c r="G134" s="387"/>
      <c r="H134" s="387"/>
      <c r="I134" s="387"/>
      <c r="J134" s="387"/>
      <c r="K134" s="387"/>
      <c r="L134" s="387"/>
      <c r="M134" s="387"/>
      <c r="N134" s="387"/>
      <c r="O134" s="396"/>
      <c r="P134" s="387"/>
      <c r="Q134" s="387"/>
      <c r="R134" s="387"/>
      <c r="S134" s="387"/>
      <c r="T134" s="387"/>
      <c r="U134" s="387"/>
      <c r="V134" s="387"/>
      <c r="W134" s="387"/>
      <c r="X134" s="387"/>
      <c r="Y134" s="387"/>
      <c r="Z134" s="387"/>
      <c r="AA134" s="387"/>
      <c r="AB134" s="387"/>
      <c r="AC134" s="393"/>
      <c r="AD134" s="394"/>
    </row>
    <row r="135" customFormat="false" ht="13.5" hidden="false" customHeight="false" outlineLevel="0" collapsed="false">
      <c r="A135" s="386"/>
      <c r="B135" s="387"/>
      <c r="C135" s="388"/>
      <c r="D135" s="388"/>
      <c r="E135" s="389"/>
      <c r="F135" s="390"/>
      <c r="G135" s="387"/>
      <c r="H135" s="387"/>
      <c r="I135" s="387"/>
      <c r="J135" s="387"/>
      <c r="K135" s="387"/>
      <c r="L135" s="387"/>
      <c r="M135" s="387"/>
      <c r="N135" s="387"/>
      <c r="O135" s="396"/>
      <c r="P135" s="387"/>
      <c r="Q135" s="387"/>
      <c r="R135" s="387"/>
      <c r="S135" s="387"/>
      <c r="T135" s="387"/>
      <c r="U135" s="387"/>
      <c r="V135" s="387"/>
      <c r="W135" s="387"/>
      <c r="X135" s="387"/>
      <c r="Y135" s="387"/>
      <c r="Z135" s="387"/>
      <c r="AA135" s="387"/>
      <c r="AB135" s="387"/>
      <c r="AC135" s="393"/>
      <c r="AD135" s="394"/>
    </row>
    <row r="136" customFormat="false" ht="13.5" hidden="false" customHeight="false" outlineLevel="0" collapsed="false">
      <c r="A136" s="386"/>
      <c r="B136" s="387"/>
      <c r="C136" s="388"/>
      <c r="D136" s="388"/>
      <c r="E136" s="389"/>
      <c r="F136" s="390"/>
      <c r="G136" s="387"/>
      <c r="H136" s="387"/>
      <c r="I136" s="387"/>
      <c r="J136" s="387"/>
      <c r="K136" s="387"/>
      <c r="L136" s="387"/>
      <c r="M136" s="387"/>
      <c r="N136" s="387"/>
      <c r="O136" s="396"/>
      <c r="P136" s="387"/>
      <c r="Q136" s="387"/>
      <c r="R136" s="387"/>
      <c r="S136" s="387"/>
      <c r="T136" s="387"/>
      <c r="U136" s="387"/>
      <c r="V136" s="387"/>
      <c r="W136" s="387"/>
      <c r="X136" s="387"/>
      <c r="Y136" s="387"/>
      <c r="Z136" s="387"/>
      <c r="AA136" s="387"/>
      <c r="AB136" s="387"/>
      <c r="AC136" s="393"/>
      <c r="AD136" s="394"/>
    </row>
    <row r="137" customFormat="false" ht="13.5" hidden="false" customHeight="false" outlineLevel="0" collapsed="false">
      <c r="A137" s="386"/>
      <c r="B137" s="387"/>
      <c r="C137" s="388"/>
      <c r="D137" s="388"/>
      <c r="E137" s="389"/>
      <c r="F137" s="390"/>
      <c r="G137" s="387"/>
      <c r="H137" s="387"/>
      <c r="I137" s="387"/>
      <c r="J137" s="387"/>
      <c r="K137" s="387"/>
      <c r="L137" s="387"/>
      <c r="M137" s="387"/>
      <c r="N137" s="387"/>
      <c r="O137" s="396"/>
      <c r="P137" s="387"/>
      <c r="Q137" s="387"/>
      <c r="R137" s="387"/>
      <c r="S137" s="387"/>
      <c r="T137" s="387"/>
      <c r="U137" s="387"/>
      <c r="V137" s="387"/>
      <c r="W137" s="387"/>
      <c r="X137" s="387"/>
      <c r="Y137" s="387"/>
      <c r="Z137" s="387"/>
      <c r="AA137" s="387"/>
      <c r="AB137" s="387"/>
      <c r="AC137" s="393"/>
      <c r="AD137" s="394"/>
    </row>
    <row r="138" customFormat="false" ht="13.5" hidden="false" customHeight="false" outlineLevel="0" collapsed="false">
      <c r="A138" s="386"/>
      <c r="B138" s="387"/>
      <c r="C138" s="388"/>
      <c r="D138" s="388"/>
      <c r="E138" s="389"/>
      <c r="F138" s="390"/>
      <c r="G138" s="387"/>
      <c r="H138" s="387"/>
      <c r="I138" s="387"/>
      <c r="J138" s="387"/>
      <c r="K138" s="387"/>
      <c r="L138" s="387"/>
      <c r="M138" s="387"/>
      <c r="N138" s="387"/>
      <c r="O138" s="396"/>
      <c r="P138" s="387"/>
      <c r="Q138" s="387"/>
      <c r="R138" s="387"/>
      <c r="S138" s="387"/>
      <c r="T138" s="387"/>
      <c r="U138" s="387"/>
      <c r="V138" s="387"/>
      <c r="W138" s="387"/>
      <c r="X138" s="387"/>
      <c r="Y138" s="387"/>
      <c r="Z138" s="387"/>
      <c r="AA138" s="387"/>
      <c r="AB138" s="387"/>
      <c r="AC138" s="393"/>
      <c r="AD138" s="394"/>
    </row>
    <row r="139" customFormat="false" ht="13.5" hidden="false" customHeight="false" outlineLevel="0" collapsed="false">
      <c r="A139" s="386"/>
      <c r="B139" s="387"/>
      <c r="C139" s="388"/>
      <c r="D139" s="388"/>
      <c r="E139" s="389"/>
      <c r="F139" s="390"/>
      <c r="G139" s="387"/>
      <c r="H139" s="387"/>
      <c r="I139" s="387"/>
      <c r="J139" s="387"/>
      <c r="K139" s="387"/>
      <c r="L139" s="387"/>
      <c r="M139" s="387"/>
      <c r="N139" s="387"/>
      <c r="O139" s="396"/>
      <c r="P139" s="387"/>
      <c r="Q139" s="387"/>
      <c r="R139" s="387"/>
      <c r="S139" s="387"/>
      <c r="T139" s="387"/>
      <c r="U139" s="387"/>
      <c r="V139" s="387"/>
      <c r="W139" s="387"/>
      <c r="X139" s="387"/>
      <c r="Y139" s="387"/>
      <c r="Z139" s="387"/>
      <c r="AA139" s="387"/>
      <c r="AB139" s="387"/>
      <c r="AC139" s="393"/>
      <c r="AD139" s="394"/>
    </row>
    <row r="140" customFormat="false" ht="13.5" hidden="false" customHeight="false" outlineLevel="0" collapsed="false">
      <c r="A140" s="386"/>
      <c r="B140" s="387"/>
      <c r="C140" s="388"/>
      <c r="D140" s="388"/>
      <c r="E140" s="389"/>
      <c r="F140" s="390"/>
      <c r="G140" s="387"/>
      <c r="H140" s="387"/>
      <c r="I140" s="387"/>
      <c r="J140" s="387"/>
      <c r="K140" s="387"/>
      <c r="L140" s="387"/>
      <c r="M140" s="387"/>
      <c r="N140" s="387"/>
      <c r="O140" s="396"/>
      <c r="P140" s="387"/>
      <c r="Q140" s="387"/>
      <c r="R140" s="387"/>
      <c r="S140" s="387"/>
      <c r="T140" s="387"/>
      <c r="U140" s="387"/>
      <c r="V140" s="387"/>
      <c r="W140" s="387"/>
      <c r="X140" s="387"/>
      <c r="Y140" s="387"/>
      <c r="Z140" s="387"/>
      <c r="AA140" s="387"/>
      <c r="AB140" s="387"/>
      <c r="AC140" s="393"/>
      <c r="AD140" s="394"/>
    </row>
    <row r="141" customFormat="false" ht="13.5" hidden="false" customHeight="false" outlineLevel="0" collapsed="false">
      <c r="A141" s="386"/>
      <c r="B141" s="387"/>
      <c r="C141" s="388"/>
      <c r="D141" s="388"/>
      <c r="E141" s="389"/>
      <c r="F141" s="390"/>
      <c r="G141" s="387"/>
      <c r="H141" s="387"/>
      <c r="I141" s="387"/>
      <c r="J141" s="387"/>
      <c r="K141" s="387"/>
      <c r="L141" s="387"/>
      <c r="M141" s="387"/>
      <c r="N141" s="387"/>
      <c r="O141" s="396"/>
      <c r="P141" s="387"/>
      <c r="Q141" s="387"/>
      <c r="R141" s="387"/>
      <c r="S141" s="387"/>
      <c r="T141" s="387"/>
      <c r="U141" s="387"/>
      <c r="V141" s="387"/>
      <c r="W141" s="387"/>
      <c r="X141" s="387"/>
      <c r="Y141" s="387"/>
      <c r="Z141" s="387"/>
      <c r="AA141" s="387"/>
      <c r="AB141" s="387"/>
      <c r="AC141" s="393"/>
      <c r="AD141" s="394"/>
    </row>
    <row r="142" customFormat="false" ht="13.5" hidden="false" customHeight="false" outlineLevel="0" collapsed="false">
      <c r="A142" s="386"/>
      <c r="B142" s="387"/>
      <c r="C142" s="388"/>
      <c r="D142" s="388"/>
      <c r="E142" s="389"/>
      <c r="F142" s="390"/>
      <c r="G142" s="387"/>
      <c r="H142" s="387"/>
      <c r="I142" s="387"/>
      <c r="J142" s="387"/>
      <c r="K142" s="387"/>
      <c r="L142" s="387"/>
      <c r="M142" s="387"/>
      <c r="N142" s="387"/>
      <c r="O142" s="396"/>
      <c r="P142" s="387"/>
      <c r="Q142" s="387"/>
      <c r="R142" s="387"/>
      <c r="S142" s="387"/>
      <c r="T142" s="387"/>
      <c r="U142" s="387"/>
      <c r="V142" s="387"/>
      <c r="W142" s="387"/>
      <c r="X142" s="387"/>
      <c r="Y142" s="387"/>
      <c r="Z142" s="387"/>
      <c r="AA142" s="387"/>
      <c r="AB142" s="387"/>
      <c r="AC142" s="393"/>
      <c r="AD142" s="394"/>
    </row>
    <row r="143" customFormat="false" ht="13.5" hidden="false" customHeight="false" outlineLevel="0" collapsed="false">
      <c r="A143" s="386"/>
      <c r="B143" s="387"/>
      <c r="C143" s="388"/>
      <c r="D143" s="388"/>
      <c r="E143" s="389"/>
      <c r="F143" s="390"/>
      <c r="G143" s="387"/>
      <c r="H143" s="387"/>
      <c r="I143" s="387"/>
      <c r="J143" s="387"/>
      <c r="K143" s="387"/>
      <c r="L143" s="387"/>
      <c r="M143" s="387"/>
      <c r="N143" s="387"/>
      <c r="O143" s="396"/>
      <c r="P143" s="387"/>
      <c r="Q143" s="387"/>
      <c r="R143" s="387"/>
      <c r="S143" s="387"/>
      <c r="T143" s="387"/>
      <c r="U143" s="387"/>
      <c r="V143" s="387"/>
      <c r="W143" s="387"/>
      <c r="X143" s="387"/>
      <c r="Y143" s="387"/>
      <c r="Z143" s="387"/>
      <c r="AA143" s="387"/>
      <c r="AB143" s="387"/>
      <c r="AC143" s="393"/>
      <c r="AD143" s="394"/>
    </row>
    <row r="144" customFormat="false" ht="13.5" hidden="false" customHeight="false" outlineLevel="0" collapsed="false">
      <c r="A144" s="386"/>
      <c r="B144" s="387"/>
      <c r="C144" s="388"/>
      <c r="D144" s="388"/>
      <c r="E144" s="389"/>
      <c r="F144" s="390"/>
      <c r="G144" s="387"/>
      <c r="H144" s="387"/>
      <c r="I144" s="387"/>
      <c r="J144" s="387"/>
      <c r="K144" s="387"/>
      <c r="L144" s="387"/>
      <c r="M144" s="387"/>
      <c r="N144" s="387"/>
      <c r="O144" s="396"/>
      <c r="P144" s="387"/>
      <c r="Q144" s="387"/>
      <c r="R144" s="387"/>
      <c r="S144" s="387"/>
      <c r="T144" s="387"/>
      <c r="U144" s="387"/>
      <c r="V144" s="387"/>
      <c r="W144" s="387"/>
      <c r="X144" s="387"/>
      <c r="Y144" s="387"/>
      <c r="Z144" s="387"/>
      <c r="AA144" s="387"/>
      <c r="AB144" s="387"/>
      <c r="AC144" s="393"/>
      <c r="AD144" s="394"/>
    </row>
    <row r="145" customFormat="false" ht="13.5" hidden="false" customHeight="false" outlineLevel="0" collapsed="false">
      <c r="A145" s="386"/>
      <c r="B145" s="387"/>
      <c r="C145" s="388"/>
      <c r="D145" s="388"/>
      <c r="E145" s="389"/>
      <c r="F145" s="390"/>
      <c r="G145" s="387"/>
      <c r="H145" s="387"/>
      <c r="I145" s="387"/>
      <c r="J145" s="387"/>
      <c r="K145" s="387"/>
      <c r="L145" s="387"/>
      <c r="M145" s="387"/>
      <c r="N145" s="387"/>
      <c r="O145" s="396"/>
      <c r="P145" s="387"/>
      <c r="Q145" s="387"/>
      <c r="R145" s="387"/>
      <c r="S145" s="387"/>
      <c r="T145" s="387"/>
      <c r="U145" s="387"/>
      <c r="V145" s="387"/>
      <c r="W145" s="387"/>
      <c r="X145" s="387"/>
      <c r="Y145" s="387"/>
      <c r="Z145" s="387"/>
      <c r="AA145" s="387"/>
      <c r="AB145" s="387"/>
      <c r="AC145" s="393"/>
      <c r="AD145" s="394"/>
    </row>
    <row r="146" customFormat="false" ht="13.5" hidden="false" customHeight="false" outlineLevel="0" collapsed="false">
      <c r="A146" s="386"/>
      <c r="B146" s="387"/>
      <c r="C146" s="388"/>
      <c r="D146" s="388"/>
      <c r="E146" s="389"/>
      <c r="F146" s="390"/>
      <c r="G146" s="387"/>
      <c r="H146" s="387"/>
      <c r="I146" s="387"/>
      <c r="J146" s="387"/>
      <c r="K146" s="387"/>
      <c r="L146" s="387"/>
      <c r="M146" s="387"/>
      <c r="N146" s="387"/>
      <c r="O146" s="396"/>
      <c r="P146" s="387"/>
      <c r="Q146" s="387"/>
      <c r="R146" s="387"/>
      <c r="S146" s="387"/>
      <c r="T146" s="387"/>
      <c r="U146" s="387"/>
      <c r="V146" s="387"/>
      <c r="W146" s="387"/>
      <c r="X146" s="387"/>
      <c r="Y146" s="387"/>
      <c r="Z146" s="387"/>
      <c r="AA146" s="387"/>
      <c r="AB146" s="387"/>
      <c r="AC146" s="393"/>
      <c r="AD146" s="394"/>
    </row>
    <row r="147" customFormat="false" ht="13.5" hidden="false" customHeight="false" outlineLevel="0" collapsed="false">
      <c r="A147" s="386"/>
      <c r="B147" s="387"/>
      <c r="C147" s="388"/>
      <c r="D147" s="388"/>
      <c r="E147" s="389"/>
      <c r="F147" s="390"/>
      <c r="G147" s="387"/>
      <c r="H147" s="387"/>
      <c r="I147" s="387"/>
      <c r="J147" s="387"/>
      <c r="K147" s="387"/>
      <c r="L147" s="387"/>
      <c r="M147" s="387"/>
      <c r="N147" s="387"/>
      <c r="O147" s="396"/>
      <c r="P147" s="387"/>
      <c r="Q147" s="387"/>
      <c r="R147" s="387"/>
      <c r="S147" s="387"/>
      <c r="T147" s="387"/>
      <c r="U147" s="387"/>
      <c r="V147" s="387"/>
      <c r="W147" s="387"/>
      <c r="X147" s="387"/>
      <c r="Y147" s="387"/>
      <c r="Z147" s="387"/>
      <c r="AA147" s="387"/>
      <c r="AB147" s="387"/>
      <c r="AC147" s="393"/>
      <c r="AD147" s="394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90"/>
      <c r="G148" s="387"/>
      <c r="H148" s="387"/>
      <c r="I148" s="387"/>
      <c r="J148" s="387"/>
      <c r="K148" s="387"/>
      <c r="L148" s="387"/>
      <c r="M148" s="387"/>
      <c r="N148" s="387"/>
      <c r="O148" s="396"/>
      <c r="P148" s="387"/>
      <c r="Q148" s="387"/>
      <c r="R148" s="387"/>
      <c r="S148" s="387"/>
      <c r="T148" s="387"/>
      <c r="U148" s="387"/>
      <c r="V148" s="387"/>
      <c r="W148" s="387"/>
      <c r="X148" s="387"/>
      <c r="Y148" s="387"/>
      <c r="Z148" s="387"/>
      <c r="AA148" s="387"/>
      <c r="AB148" s="387"/>
      <c r="AC148" s="393"/>
      <c r="AD148" s="394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90"/>
      <c r="G149" s="387"/>
      <c r="H149" s="387"/>
      <c r="I149" s="387"/>
      <c r="J149" s="387"/>
      <c r="K149" s="387"/>
      <c r="L149" s="387"/>
      <c r="M149" s="387"/>
      <c r="N149" s="387"/>
      <c r="O149" s="396"/>
      <c r="P149" s="387"/>
      <c r="Q149" s="387"/>
      <c r="R149" s="387"/>
      <c r="S149" s="387"/>
      <c r="T149" s="387"/>
      <c r="U149" s="387"/>
      <c r="V149" s="387"/>
      <c r="W149" s="387"/>
      <c r="X149" s="387"/>
      <c r="Y149" s="387"/>
      <c r="Z149" s="387"/>
      <c r="AA149" s="387"/>
      <c r="AB149" s="387"/>
      <c r="AC149" s="393"/>
      <c r="AD149" s="394"/>
    </row>
    <row r="150" customFormat="false" ht="13.5" hidden="false" customHeight="false" outlineLevel="0" collapsed="false">
      <c r="A150" s="386"/>
      <c r="B150" s="387"/>
      <c r="C150" s="388"/>
      <c r="D150" s="388"/>
      <c r="E150" s="389"/>
      <c r="F150" s="390"/>
      <c r="G150" s="387"/>
      <c r="H150" s="387"/>
      <c r="I150" s="387"/>
      <c r="J150" s="387"/>
      <c r="K150" s="387"/>
      <c r="L150" s="387"/>
      <c r="M150" s="387"/>
      <c r="N150" s="387"/>
      <c r="O150" s="396"/>
      <c r="P150" s="387"/>
      <c r="Q150" s="387"/>
      <c r="R150" s="387"/>
      <c r="S150" s="387"/>
      <c r="T150" s="387"/>
      <c r="U150" s="387"/>
      <c r="V150" s="387"/>
      <c r="W150" s="387"/>
      <c r="X150" s="387"/>
      <c r="Y150" s="387"/>
      <c r="Z150" s="387"/>
      <c r="AA150" s="387"/>
      <c r="AB150" s="387"/>
      <c r="AC150" s="393"/>
      <c r="AD150" s="394"/>
    </row>
    <row r="151" customFormat="false" ht="13.5" hidden="false" customHeight="false" outlineLevel="0" collapsed="false">
      <c r="A151" s="386"/>
      <c r="B151" s="387"/>
      <c r="C151" s="388"/>
      <c r="D151" s="388"/>
      <c r="E151" s="389"/>
      <c r="F151" s="390"/>
      <c r="G151" s="387"/>
      <c r="H151" s="387"/>
      <c r="I151" s="387"/>
      <c r="J151" s="387"/>
      <c r="K151" s="387"/>
      <c r="L151" s="387"/>
      <c r="M151" s="387"/>
      <c r="N151" s="387"/>
      <c r="O151" s="396"/>
      <c r="P151" s="387"/>
      <c r="Q151" s="387"/>
      <c r="R151" s="387"/>
      <c r="S151" s="387"/>
      <c r="T151" s="387"/>
      <c r="U151" s="387"/>
      <c r="V151" s="387"/>
      <c r="W151" s="387"/>
      <c r="X151" s="387"/>
      <c r="Y151" s="387"/>
      <c r="Z151" s="387"/>
      <c r="AA151" s="387"/>
      <c r="AB151" s="387"/>
      <c r="AC151" s="393"/>
      <c r="AD151" s="394"/>
    </row>
    <row r="152" customFormat="false" ht="13.5" hidden="false" customHeight="false" outlineLevel="0" collapsed="false">
      <c r="A152" s="386"/>
      <c r="B152" s="387"/>
      <c r="C152" s="388"/>
      <c r="D152" s="388"/>
      <c r="E152" s="389"/>
      <c r="F152" s="390"/>
      <c r="G152" s="387"/>
      <c r="H152" s="387"/>
      <c r="I152" s="387"/>
      <c r="J152" s="387"/>
      <c r="K152" s="387"/>
      <c r="L152" s="387"/>
      <c r="M152" s="387"/>
      <c r="N152" s="387"/>
      <c r="O152" s="396"/>
      <c r="P152" s="387"/>
      <c r="Q152" s="387"/>
      <c r="R152" s="387"/>
      <c r="S152" s="387"/>
      <c r="T152" s="387"/>
      <c r="U152" s="387"/>
      <c r="V152" s="387"/>
      <c r="W152" s="387"/>
      <c r="X152" s="387"/>
      <c r="Y152" s="387"/>
      <c r="Z152" s="387"/>
      <c r="AA152" s="387"/>
      <c r="AB152" s="387"/>
      <c r="AC152" s="393"/>
      <c r="AD152" s="394"/>
    </row>
    <row r="153" customFormat="false" ht="13.5" hidden="false" customHeight="false" outlineLevel="0" collapsed="false">
      <c r="A153" s="386"/>
      <c r="B153" s="387"/>
      <c r="C153" s="388"/>
      <c r="D153" s="388"/>
      <c r="E153" s="389"/>
      <c r="F153" s="390"/>
      <c r="G153" s="387"/>
      <c r="H153" s="387"/>
      <c r="I153" s="387"/>
      <c r="J153" s="387"/>
      <c r="K153" s="387"/>
      <c r="L153" s="387"/>
      <c r="M153" s="387"/>
      <c r="N153" s="387"/>
      <c r="O153" s="396"/>
      <c r="P153" s="387"/>
      <c r="Q153" s="387"/>
      <c r="R153" s="387"/>
      <c r="S153" s="387"/>
      <c r="T153" s="387"/>
      <c r="U153" s="387"/>
      <c r="V153" s="387"/>
      <c r="W153" s="387"/>
      <c r="X153" s="387"/>
      <c r="Y153" s="387"/>
      <c r="Z153" s="387"/>
      <c r="AA153" s="387"/>
      <c r="AB153" s="387"/>
      <c r="AC153" s="393"/>
      <c r="AD153" s="394"/>
    </row>
    <row r="154" customFormat="false" ht="13.5" hidden="false" customHeight="false" outlineLevel="0" collapsed="false">
      <c r="A154" s="386"/>
      <c r="B154" s="387"/>
      <c r="C154" s="388"/>
      <c r="D154" s="388"/>
      <c r="E154" s="389"/>
      <c r="F154" s="390"/>
      <c r="G154" s="387"/>
      <c r="H154" s="387"/>
      <c r="I154" s="387"/>
      <c r="J154" s="387"/>
      <c r="K154" s="387"/>
      <c r="L154" s="387"/>
      <c r="M154" s="387"/>
      <c r="N154" s="387"/>
      <c r="O154" s="396"/>
      <c r="P154" s="387"/>
      <c r="Q154" s="387"/>
      <c r="R154" s="387"/>
      <c r="S154" s="387"/>
      <c r="T154" s="387"/>
      <c r="U154" s="387"/>
      <c r="V154" s="387"/>
      <c r="W154" s="387"/>
      <c r="X154" s="387"/>
      <c r="Y154" s="387"/>
      <c r="Z154" s="387"/>
      <c r="AA154" s="387"/>
      <c r="AB154" s="387"/>
      <c r="AC154" s="393"/>
      <c r="AD154" s="394"/>
    </row>
    <row r="155" customFormat="false" ht="13.5" hidden="false" customHeight="false" outlineLevel="0" collapsed="false">
      <c r="A155" s="405"/>
      <c r="B155" s="406"/>
      <c r="C155" s="407"/>
      <c r="D155" s="407"/>
      <c r="E155" s="408"/>
      <c r="F155" s="409"/>
      <c r="G155" s="406"/>
      <c r="H155" s="406"/>
      <c r="I155" s="406"/>
      <c r="J155" s="406"/>
      <c r="K155" s="406"/>
      <c r="L155" s="406"/>
      <c r="M155" s="406"/>
      <c r="N155" s="406"/>
      <c r="O155" s="410"/>
      <c r="P155" s="406"/>
      <c r="Q155" s="406"/>
      <c r="R155" s="406"/>
      <c r="S155" s="406"/>
      <c r="T155" s="406"/>
      <c r="U155" s="406"/>
      <c r="V155" s="406"/>
      <c r="W155" s="406"/>
      <c r="X155" s="406"/>
      <c r="Y155" s="406"/>
      <c r="Z155" s="406"/>
      <c r="AA155" s="406"/>
      <c r="AB155" s="406"/>
      <c r="AC155" s="411"/>
      <c r="AD155" s="412"/>
    </row>
    <row r="156" customFormat="false" ht="13.5" hidden="false" customHeight="false" outlineLevel="0" collapsed="false">
      <c r="A156" s="405"/>
      <c r="B156" s="406"/>
      <c r="C156" s="407"/>
      <c r="D156" s="407"/>
      <c r="E156" s="408"/>
      <c r="F156" s="409"/>
      <c r="G156" s="406"/>
      <c r="H156" s="406"/>
      <c r="I156" s="406"/>
      <c r="J156" s="406"/>
      <c r="K156" s="406"/>
      <c r="L156" s="406"/>
      <c r="M156" s="406"/>
      <c r="N156" s="406"/>
      <c r="O156" s="410"/>
      <c r="P156" s="406"/>
      <c r="Q156" s="406"/>
      <c r="R156" s="406"/>
      <c r="S156" s="406"/>
      <c r="T156" s="406"/>
      <c r="U156" s="406"/>
      <c r="V156" s="406"/>
      <c r="W156" s="406"/>
      <c r="X156" s="406"/>
      <c r="Y156" s="406"/>
      <c r="Z156" s="406"/>
      <c r="AA156" s="406"/>
      <c r="AB156" s="406"/>
      <c r="AC156" s="411"/>
      <c r="AD156" s="412"/>
    </row>
    <row r="157" customFormat="false" ht="13.5" hidden="false" customHeight="false" outlineLevel="0" collapsed="false">
      <c r="A157" s="413"/>
      <c r="B157" s="414"/>
      <c r="C157" s="441"/>
      <c r="D157" s="388"/>
      <c r="E157" s="389"/>
      <c r="F157" s="390"/>
      <c r="G157" s="414"/>
      <c r="H157" s="414"/>
      <c r="I157" s="414"/>
      <c r="J157" s="414"/>
      <c r="K157" s="414"/>
      <c r="L157" s="414"/>
      <c r="M157" s="414"/>
      <c r="N157" s="414"/>
      <c r="O157" s="415"/>
      <c r="P157" s="414"/>
      <c r="Q157" s="414"/>
      <c r="R157" s="414"/>
      <c r="S157" s="414"/>
      <c r="T157" s="414"/>
      <c r="U157" s="414"/>
      <c r="V157" s="414"/>
      <c r="W157" s="414"/>
      <c r="X157" s="414"/>
      <c r="Y157" s="414"/>
      <c r="Z157" s="414"/>
      <c r="AA157" s="414"/>
      <c r="AB157" s="414"/>
      <c r="AC157" s="416"/>
      <c r="AD157" s="414"/>
    </row>
    <row r="158" customFormat="false" ht="13.5" hidden="false" customHeight="false" outlineLevel="0" collapsed="false">
      <c r="A158" s="413"/>
      <c r="B158" s="414"/>
      <c r="C158" s="388"/>
      <c r="D158" s="388"/>
      <c r="E158" s="389"/>
      <c r="F158" s="390"/>
      <c r="G158" s="414"/>
      <c r="H158" s="414"/>
      <c r="I158" s="414"/>
      <c r="J158" s="414"/>
      <c r="K158" s="414"/>
      <c r="L158" s="414"/>
      <c r="M158" s="414"/>
      <c r="N158" s="414"/>
      <c r="O158" s="415"/>
      <c r="P158" s="414"/>
      <c r="Q158" s="414"/>
      <c r="R158" s="414"/>
      <c r="S158" s="414"/>
      <c r="T158" s="414"/>
      <c r="U158" s="414"/>
      <c r="V158" s="414"/>
      <c r="W158" s="414"/>
      <c r="X158" s="414"/>
      <c r="Y158" s="414"/>
      <c r="Z158" s="414"/>
      <c r="AA158" s="414"/>
      <c r="AB158" s="414"/>
      <c r="AC158" s="416"/>
      <c r="AD158" s="414"/>
    </row>
    <row r="159" customFormat="false" ht="13.5" hidden="false" customHeight="false" outlineLevel="0" collapsed="false">
      <c r="A159" s="413"/>
      <c r="B159" s="414"/>
      <c r="C159" s="388"/>
      <c r="D159" s="388"/>
      <c r="E159" s="389"/>
      <c r="F159" s="390"/>
      <c r="G159" s="414"/>
      <c r="H159" s="414"/>
      <c r="I159" s="414"/>
      <c r="J159" s="414"/>
      <c r="K159" s="414"/>
      <c r="L159" s="414"/>
      <c r="M159" s="414"/>
      <c r="N159" s="414"/>
      <c r="O159" s="415"/>
      <c r="P159" s="414"/>
      <c r="Q159" s="414"/>
      <c r="R159" s="414"/>
      <c r="S159" s="414"/>
      <c r="T159" s="414"/>
      <c r="U159" s="414"/>
      <c r="V159" s="414"/>
      <c r="W159" s="414"/>
      <c r="X159" s="414"/>
      <c r="Y159" s="414"/>
      <c r="Z159" s="414"/>
      <c r="AA159" s="414"/>
      <c r="AB159" s="414"/>
      <c r="AC159" s="416"/>
      <c r="AD159" s="414"/>
    </row>
    <row r="160" customFormat="false" ht="13.5" hidden="false" customHeight="false" outlineLevel="0" collapsed="false">
      <c r="A160" s="413"/>
      <c r="B160" s="414"/>
      <c r="C160" s="388"/>
      <c r="D160" s="388"/>
      <c r="E160" s="389"/>
      <c r="F160" s="390"/>
      <c r="G160" s="414"/>
      <c r="H160" s="414"/>
      <c r="I160" s="414"/>
      <c r="J160" s="414"/>
      <c r="K160" s="414"/>
      <c r="L160" s="414"/>
      <c r="M160" s="414"/>
      <c r="N160" s="414"/>
      <c r="O160" s="415"/>
      <c r="P160" s="414"/>
      <c r="Q160" s="414"/>
      <c r="R160" s="414"/>
      <c r="S160" s="414"/>
      <c r="T160" s="414"/>
      <c r="U160" s="414"/>
      <c r="V160" s="414"/>
      <c r="W160" s="414"/>
      <c r="X160" s="414"/>
      <c r="Y160" s="414"/>
      <c r="Z160" s="414"/>
      <c r="AA160" s="414"/>
      <c r="AB160" s="414"/>
      <c r="AC160" s="416"/>
      <c r="AD160" s="414"/>
    </row>
    <row r="161" customFormat="false" ht="13.5" hidden="false" customHeight="false" outlineLevel="0" collapsed="false">
      <c r="A161" s="413"/>
      <c r="B161" s="414"/>
      <c r="C161" s="388"/>
      <c r="D161" s="388"/>
      <c r="E161" s="389"/>
      <c r="F161" s="390"/>
      <c r="G161" s="414"/>
      <c r="H161" s="414"/>
      <c r="I161" s="414"/>
      <c r="J161" s="414"/>
      <c r="K161" s="414"/>
      <c r="L161" s="414"/>
      <c r="M161" s="414"/>
      <c r="N161" s="414"/>
      <c r="O161" s="415"/>
      <c r="P161" s="414"/>
      <c r="Q161" s="414"/>
      <c r="R161" s="414"/>
      <c r="S161" s="414"/>
      <c r="T161" s="414"/>
      <c r="U161" s="414"/>
      <c r="V161" s="414"/>
      <c r="W161" s="414"/>
      <c r="X161" s="414"/>
      <c r="Y161" s="414"/>
      <c r="Z161" s="414"/>
      <c r="AA161" s="414"/>
      <c r="AB161" s="414"/>
      <c r="AC161" s="416"/>
      <c r="AD161" s="414"/>
    </row>
    <row r="162" customFormat="false" ht="13.5" hidden="false" customHeight="false" outlineLevel="0" collapsed="false">
      <c r="A162" s="413"/>
      <c r="B162" s="414"/>
      <c r="C162" s="388"/>
      <c r="D162" s="388"/>
      <c r="E162" s="389"/>
      <c r="F162" s="390"/>
      <c r="G162" s="414"/>
      <c r="H162" s="414"/>
      <c r="I162" s="414"/>
      <c r="J162" s="414"/>
      <c r="K162" s="414"/>
      <c r="L162" s="414"/>
      <c r="M162" s="414"/>
      <c r="N162" s="414"/>
      <c r="O162" s="415"/>
      <c r="P162" s="414"/>
      <c r="Q162" s="414"/>
      <c r="R162" s="414"/>
      <c r="S162" s="414"/>
      <c r="T162" s="414"/>
      <c r="U162" s="414"/>
      <c r="V162" s="414"/>
      <c r="W162" s="414"/>
      <c r="X162" s="414"/>
      <c r="Y162" s="414"/>
      <c r="Z162" s="414"/>
      <c r="AA162" s="414"/>
      <c r="AB162" s="414"/>
      <c r="AC162" s="416"/>
      <c r="AD162" s="414"/>
    </row>
    <row r="163" customFormat="false" ht="13.5" hidden="false" customHeight="false" outlineLevel="0" collapsed="false">
      <c r="A163" s="413"/>
      <c r="B163" s="414"/>
      <c r="C163" s="388"/>
      <c r="D163" s="388"/>
      <c r="E163" s="389"/>
      <c r="F163" s="390"/>
      <c r="G163" s="414"/>
      <c r="H163" s="414"/>
      <c r="I163" s="414"/>
      <c r="J163" s="414"/>
      <c r="K163" s="414"/>
      <c r="L163" s="414"/>
      <c r="M163" s="414"/>
      <c r="N163" s="414"/>
      <c r="O163" s="415"/>
      <c r="P163" s="414"/>
      <c r="Q163" s="414"/>
      <c r="R163" s="414"/>
      <c r="S163" s="414"/>
      <c r="T163" s="414"/>
      <c r="U163" s="414"/>
      <c r="V163" s="414"/>
      <c r="W163" s="414"/>
      <c r="X163" s="414"/>
      <c r="Y163" s="414"/>
      <c r="Z163" s="414"/>
      <c r="AA163" s="414"/>
      <c r="AB163" s="414"/>
      <c r="AC163" s="416"/>
      <c r="AD163" s="414"/>
    </row>
    <row r="164" customFormat="false" ht="13.5" hidden="false" customHeight="false" outlineLevel="0" collapsed="false">
      <c r="A164" s="413"/>
      <c r="B164" s="414"/>
      <c r="C164" s="388"/>
      <c r="D164" s="388"/>
      <c r="E164" s="389"/>
      <c r="F164" s="390"/>
      <c r="G164" s="414"/>
      <c r="H164" s="414"/>
      <c r="I164" s="414"/>
      <c r="J164" s="414"/>
      <c r="K164" s="414"/>
      <c r="L164" s="414"/>
      <c r="M164" s="414"/>
      <c r="N164" s="414"/>
      <c r="O164" s="415"/>
      <c r="P164" s="414"/>
      <c r="Q164" s="414"/>
      <c r="R164" s="414"/>
      <c r="S164" s="414"/>
      <c r="T164" s="414"/>
      <c r="U164" s="414"/>
      <c r="V164" s="414"/>
      <c r="W164" s="414"/>
      <c r="X164" s="414"/>
      <c r="Y164" s="414"/>
      <c r="Z164" s="414"/>
      <c r="AA164" s="414"/>
      <c r="AB164" s="414"/>
      <c r="AC164" s="416"/>
      <c r="AD164" s="414"/>
    </row>
    <row r="165" customFormat="false" ht="13.5" hidden="false" customHeight="false" outlineLevel="0" collapsed="false">
      <c r="A165" s="413"/>
      <c r="B165" s="414"/>
      <c r="C165" s="388"/>
      <c r="D165" s="388"/>
      <c r="E165" s="389"/>
      <c r="F165" s="390"/>
      <c r="G165" s="414"/>
      <c r="H165" s="414"/>
      <c r="I165" s="414"/>
      <c r="J165" s="414"/>
      <c r="K165" s="414"/>
      <c r="L165" s="414"/>
      <c r="M165" s="414"/>
      <c r="N165" s="414"/>
      <c r="O165" s="415"/>
      <c r="P165" s="414"/>
      <c r="Q165" s="414"/>
      <c r="R165" s="414"/>
      <c r="S165" s="414"/>
      <c r="T165" s="414"/>
      <c r="U165" s="414"/>
      <c r="V165" s="414"/>
      <c r="W165" s="414"/>
      <c r="X165" s="414"/>
      <c r="Y165" s="414"/>
      <c r="Z165" s="414"/>
      <c r="AA165" s="414"/>
      <c r="AB165" s="414"/>
      <c r="AC165" s="416"/>
      <c r="AD165" s="414"/>
    </row>
    <row r="166" customFormat="false" ht="13.5" hidden="false" customHeight="false" outlineLevel="0" collapsed="false">
      <c r="A166" s="413"/>
      <c r="B166" s="414"/>
      <c r="C166" s="388"/>
      <c r="D166" s="388"/>
      <c r="E166" s="389"/>
      <c r="F166" s="390"/>
      <c r="G166" s="414"/>
      <c r="H166" s="414"/>
      <c r="I166" s="414"/>
      <c r="J166" s="414"/>
      <c r="K166" s="414"/>
      <c r="L166" s="414"/>
      <c r="M166" s="414"/>
      <c r="N166" s="414"/>
      <c r="O166" s="415"/>
      <c r="P166" s="414"/>
      <c r="Q166" s="414"/>
      <c r="R166" s="414"/>
      <c r="S166" s="414"/>
      <c r="T166" s="414"/>
      <c r="U166" s="414"/>
      <c r="V166" s="414"/>
      <c r="W166" s="414"/>
      <c r="X166" s="414"/>
      <c r="Y166" s="414"/>
      <c r="Z166" s="414"/>
      <c r="AA166" s="414"/>
      <c r="AB166" s="414"/>
      <c r="AC166" s="416"/>
      <c r="AD166" s="414"/>
    </row>
    <row r="167" customFormat="false" ht="13.5" hidden="false" customHeight="false" outlineLevel="0" collapsed="false">
      <c r="A167" s="413"/>
      <c r="B167" s="414"/>
      <c r="C167" s="388"/>
      <c r="D167" s="388"/>
      <c r="E167" s="389"/>
      <c r="F167" s="390"/>
      <c r="G167" s="414"/>
      <c r="H167" s="414"/>
      <c r="I167" s="414"/>
      <c r="J167" s="414"/>
      <c r="K167" s="414"/>
      <c r="L167" s="414"/>
      <c r="M167" s="414"/>
      <c r="N167" s="414"/>
      <c r="O167" s="415"/>
      <c r="P167" s="414"/>
      <c r="Q167" s="414"/>
      <c r="R167" s="414"/>
      <c r="S167" s="414"/>
      <c r="T167" s="414"/>
      <c r="U167" s="414"/>
      <c r="V167" s="414"/>
      <c r="W167" s="414"/>
      <c r="X167" s="414"/>
      <c r="Y167" s="414"/>
      <c r="Z167" s="414"/>
      <c r="AA167" s="414"/>
      <c r="AB167" s="414"/>
      <c r="AC167" s="416"/>
      <c r="AD167" s="414"/>
    </row>
    <row r="168" customFormat="false" ht="13.5" hidden="false" customHeight="false" outlineLevel="0" collapsed="false">
      <c r="A168" s="413"/>
      <c r="B168" s="414"/>
      <c r="C168" s="388"/>
      <c r="D168" s="388"/>
      <c r="E168" s="389"/>
      <c r="F168" s="390"/>
      <c r="G168" s="414"/>
      <c r="H168" s="414"/>
      <c r="I168" s="414"/>
      <c r="J168" s="414"/>
      <c r="K168" s="414"/>
      <c r="L168" s="414"/>
      <c r="M168" s="414"/>
      <c r="N168" s="414"/>
      <c r="O168" s="415"/>
      <c r="P168" s="414"/>
      <c r="Q168" s="414"/>
      <c r="R168" s="414"/>
      <c r="S168" s="414"/>
      <c r="T168" s="414"/>
      <c r="U168" s="414"/>
      <c r="V168" s="414"/>
      <c r="W168" s="414"/>
      <c r="X168" s="414"/>
      <c r="Y168" s="414"/>
      <c r="Z168" s="414"/>
      <c r="AA168" s="414"/>
      <c r="AB168" s="414"/>
      <c r="AC168" s="416"/>
      <c r="AD168" s="414"/>
    </row>
    <row r="169" customFormat="false" ht="13.5" hidden="false" customHeight="false" outlineLevel="0" collapsed="false">
      <c r="A169" s="413"/>
      <c r="B169" s="414"/>
      <c r="C169" s="388"/>
      <c r="D169" s="388"/>
      <c r="E169" s="389"/>
      <c r="F169" s="390"/>
      <c r="G169" s="414"/>
      <c r="H169" s="414"/>
      <c r="I169" s="414"/>
      <c r="J169" s="414"/>
      <c r="K169" s="414"/>
      <c r="L169" s="414"/>
      <c r="M169" s="414"/>
      <c r="N169" s="414"/>
      <c r="O169" s="415"/>
      <c r="P169" s="414"/>
      <c r="Q169" s="414"/>
      <c r="R169" s="414"/>
      <c r="S169" s="414"/>
      <c r="T169" s="414"/>
      <c r="U169" s="414"/>
      <c r="V169" s="414"/>
      <c r="W169" s="414"/>
      <c r="X169" s="414"/>
      <c r="Y169" s="414"/>
      <c r="Z169" s="414"/>
      <c r="AA169" s="414"/>
      <c r="AB169" s="414"/>
      <c r="AC169" s="416"/>
      <c r="AD169" s="414"/>
    </row>
    <row r="170" customFormat="false" ht="13.5" hidden="false" customHeight="false" outlineLevel="0" collapsed="false">
      <c r="A170" s="413"/>
      <c r="B170" s="414"/>
      <c r="C170" s="388"/>
      <c r="D170" s="388"/>
      <c r="E170" s="389"/>
      <c r="F170" s="390"/>
      <c r="G170" s="414"/>
      <c r="H170" s="414"/>
      <c r="I170" s="414"/>
      <c r="J170" s="414"/>
      <c r="K170" s="414"/>
      <c r="L170" s="414"/>
      <c r="M170" s="414"/>
      <c r="N170" s="414"/>
      <c r="O170" s="415"/>
      <c r="P170" s="414"/>
      <c r="Q170" s="414"/>
      <c r="R170" s="414"/>
      <c r="S170" s="414"/>
      <c r="T170" s="414"/>
      <c r="U170" s="414"/>
      <c r="V170" s="414"/>
      <c r="W170" s="414"/>
      <c r="X170" s="414"/>
      <c r="Y170" s="414"/>
      <c r="Z170" s="414"/>
      <c r="AA170" s="414"/>
      <c r="AB170" s="414"/>
      <c r="AC170" s="416"/>
      <c r="AD170" s="414"/>
    </row>
    <row r="171" customFormat="false" ht="13.5" hidden="false" customHeight="false" outlineLevel="0" collapsed="false">
      <c r="A171" s="413"/>
      <c r="B171" s="414"/>
      <c r="C171" s="388"/>
      <c r="D171" s="388"/>
      <c r="E171" s="389"/>
      <c r="F171" s="390"/>
      <c r="G171" s="414"/>
      <c r="H171" s="414"/>
      <c r="I171" s="414"/>
      <c r="J171" s="414"/>
      <c r="K171" s="414"/>
      <c r="L171" s="414"/>
      <c r="M171" s="414"/>
      <c r="N171" s="414"/>
      <c r="O171" s="415"/>
      <c r="P171" s="414"/>
      <c r="Q171" s="414"/>
      <c r="R171" s="414"/>
      <c r="S171" s="414"/>
      <c r="T171" s="414"/>
      <c r="U171" s="414"/>
      <c r="V171" s="414"/>
      <c r="W171" s="414"/>
      <c r="X171" s="414"/>
      <c r="Y171" s="414"/>
      <c r="Z171" s="414"/>
      <c r="AA171" s="414"/>
      <c r="AB171" s="414"/>
      <c r="AC171" s="416"/>
      <c r="AD171" s="414"/>
    </row>
    <row r="172" customFormat="false" ht="13.5" hidden="false" customHeight="false" outlineLevel="0" collapsed="false">
      <c r="A172" s="413"/>
      <c r="B172" s="414"/>
      <c r="C172" s="388"/>
      <c r="D172" s="388"/>
      <c r="E172" s="389"/>
      <c r="F172" s="390"/>
      <c r="G172" s="414"/>
      <c r="H172" s="414"/>
      <c r="I172" s="414"/>
      <c r="J172" s="414"/>
      <c r="K172" s="414"/>
      <c r="L172" s="414"/>
      <c r="M172" s="414"/>
      <c r="N172" s="414"/>
      <c r="O172" s="415"/>
      <c r="P172" s="414"/>
      <c r="Q172" s="414"/>
      <c r="R172" s="414"/>
      <c r="S172" s="414"/>
      <c r="T172" s="414"/>
      <c r="U172" s="414"/>
      <c r="V172" s="414"/>
      <c r="W172" s="414"/>
      <c r="X172" s="414"/>
      <c r="Y172" s="414"/>
      <c r="Z172" s="414"/>
      <c r="AA172" s="414"/>
      <c r="AB172" s="414"/>
      <c r="AC172" s="416"/>
      <c r="AD172" s="414"/>
    </row>
    <row r="173" customFormat="false" ht="13.5" hidden="false" customHeight="false" outlineLevel="0" collapsed="false">
      <c r="A173" s="413"/>
      <c r="B173" s="414"/>
      <c r="C173" s="388"/>
      <c r="D173" s="388"/>
      <c r="E173" s="389"/>
      <c r="F173" s="390"/>
      <c r="G173" s="414"/>
      <c r="H173" s="414"/>
      <c r="I173" s="414"/>
      <c r="J173" s="414"/>
      <c r="K173" s="414"/>
      <c r="L173" s="414"/>
      <c r="M173" s="414"/>
      <c r="N173" s="414"/>
      <c r="O173" s="415"/>
      <c r="P173" s="414"/>
      <c r="Q173" s="414"/>
      <c r="R173" s="414"/>
      <c r="S173" s="414"/>
      <c r="T173" s="414"/>
      <c r="U173" s="414"/>
      <c r="V173" s="414"/>
      <c r="W173" s="414"/>
      <c r="X173" s="414"/>
      <c r="Y173" s="414"/>
      <c r="Z173" s="414"/>
      <c r="AA173" s="414"/>
      <c r="AB173" s="414"/>
      <c r="AC173" s="416"/>
      <c r="AD173" s="414"/>
    </row>
    <row r="174" customFormat="false" ht="13.5" hidden="false" customHeight="false" outlineLevel="0" collapsed="false">
      <c r="A174" s="413"/>
      <c r="B174" s="414"/>
      <c r="C174" s="388"/>
      <c r="D174" s="388"/>
      <c r="E174" s="389"/>
      <c r="F174" s="390"/>
      <c r="G174" s="414"/>
      <c r="H174" s="414"/>
      <c r="I174" s="414"/>
      <c r="J174" s="414"/>
      <c r="K174" s="414"/>
      <c r="L174" s="414"/>
      <c r="M174" s="414"/>
      <c r="N174" s="414"/>
      <c r="O174" s="415"/>
      <c r="P174" s="414"/>
      <c r="Q174" s="414"/>
      <c r="R174" s="414"/>
      <c r="S174" s="414"/>
      <c r="T174" s="414"/>
      <c r="U174" s="414"/>
      <c r="V174" s="414"/>
      <c r="W174" s="414"/>
      <c r="X174" s="414"/>
      <c r="Y174" s="414"/>
      <c r="Z174" s="414"/>
      <c r="AA174" s="414"/>
      <c r="AB174" s="414"/>
      <c r="AC174" s="416"/>
      <c r="AD174" s="414"/>
    </row>
    <row r="175" customFormat="false" ht="13.5" hidden="false" customHeight="false" outlineLevel="0" collapsed="false">
      <c r="A175" s="413"/>
      <c r="B175" s="414"/>
      <c r="C175" s="388"/>
      <c r="D175" s="388"/>
      <c r="E175" s="389"/>
      <c r="F175" s="390"/>
      <c r="G175" s="414"/>
      <c r="H175" s="414"/>
      <c r="I175" s="414"/>
      <c r="J175" s="414"/>
      <c r="K175" s="414"/>
      <c r="L175" s="414"/>
      <c r="M175" s="414"/>
      <c r="N175" s="414"/>
      <c r="O175" s="415"/>
      <c r="P175" s="414"/>
      <c r="Q175" s="414"/>
      <c r="R175" s="414"/>
      <c r="S175" s="414"/>
      <c r="T175" s="414"/>
      <c r="U175" s="414"/>
      <c r="V175" s="414"/>
      <c r="W175" s="414"/>
      <c r="X175" s="414"/>
      <c r="Y175" s="414"/>
      <c r="Z175" s="414"/>
      <c r="AA175" s="414"/>
      <c r="AB175" s="414"/>
      <c r="AC175" s="416"/>
      <c r="AD175" s="414"/>
    </row>
    <row r="176" customFormat="false" ht="13.5" hidden="false" customHeight="false" outlineLevel="0" collapsed="false">
      <c r="A176" s="413"/>
      <c r="B176" s="414"/>
      <c r="C176" s="388"/>
      <c r="D176" s="388"/>
      <c r="E176" s="389"/>
      <c r="F176" s="390"/>
      <c r="G176" s="414"/>
      <c r="H176" s="414"/>
      <c r="I176" s="414"/>
      <c r="J176" s="414"/>
      <c r="K176" s="414"/>
      <c r="L176" s="414"/>
      <c r="M176" s="414"/>
      <c r="N176" s="414"/>
      <c r="O176" s="415"/>
      <c r="P176" s="414"/>
      <c r="Q176" s="414"/>
      <c r="R176" s="414"/>
      <c r="S176" s="414"/>
      <c r="T176" s="414"/>
      <c r="U176" s="414"/>
      <c r="V176" s="414"/>
      <c r="W176" s="414"/>
      <c r="X176" s="414"/>
      <c r="Y176" s="414"/>
      <c r="Z176" s="414"/>
      <c r="AA176" s="414"/>
      <c r="AB176" s="414"/>
      <c r="AC176" s="416"/>
      <c r="AD176" s="414"/>
    </row>
    <row r="177" customFormat="false" ht="13.5" hidden="false" customHeight="false" outlineLevel="0" collapsed="false">
      <c r="A177" s="413"/>
      <c r="B177" s="414"/>
      <c r="C177" s="388"/>
      <c r="D177" s="388"/>
      <c r="E177" s="389"/>
      <c r="F177" s="390"/>
      <c r="G177" s="414"/>
      <c r="H177" s="414"/>
      <c r="I177" s="414"/>
      <c r="J177" s="414"/>
      <c r="K177" s="414"/>
      <c r="L177" s="414"/>
      <c r="M177" s="414"/>
      <c r="N177" s="414"/>
      <c r="O177" s="415"/>
      <c r="P177" s="414"/>
      <c r="Q177" s="414"/>
      <c r="R177" s="414"/>
      <c r="S177" s="414"/>
      <c r="T177" s="414"/>
      <c r="U177" s="414"/>
      <c r="V177" s="414"/>
      <c r="W177" s="414"/>
      <c r="X177" s="414"/>
      <c r="Y177" s="414"/>
      <c r="Z177" s="414"/>
      <c r="AA177" s="414"/>
      <c r="AB177" s="414"/>
      <c r="AC177" s="416"/>
      <c r="AD177" s="414"/>
    </row>
    <row r="178" customFormat="false" ht="13.5" hidden="false" customHeight="false" outlineLevel="0" collapsed="false">
      <c r="A178" s="413"/>
      <c r="B178" s="414"/>
      <c r="C178" s="388"/>
      <c r="D178" s="388"/>
      <c r="E178" s="389"/>
      <c r="F178" s="390"/>
      <c r="G178" s="414"/>
      <c r="H178" s="414"/>
      <c r="I178" s="414"/>
      <c r="J178" s="414"/>
      <c r="K178" s="414"/>
      <c r="L178" s="414"/>
      <c r="M178" s="414"/>
      <c r="N178" s="414"/>
      <c r="O178" s="415"/>
      <c r="P178" s="414"/>
      <c r="Q178" s="414"/>
      <c r="R178" s="414"/>
      <c r="S178" s="414"/>
      <c r="T178" s="414"/>
      <c r="U178" s="414"/>
      <c r="V178" s="414"/>
      <c r="W178" s="414"/>
      <c r="X178" s="414"/>
      <c r="Y178" s="414"/>
      <c r="Z178" s="414"/>
      <c r="AA178" s="414"/>
      <c r="AB178" s="414"/>
      <c r="AC178" s="416"/>
      <c r="AD178" s="414"/>
    </row>
    <row r="179" customFormat="false" ht="13.5" hidden="false" customHeight="false" outlineLevel="0" collapsed="false">
      <c r="A179" s="413"/>
      <c r="B179" s="414"/>
      <c r="C179" s="388"/>
      <c r="D179" s="388"/>
      <c r="E179" s="389"/>
      <c r="F179" s="390"/>
      <c r="G179" s="414"/>
      <c r="H179" s="414"/>
      <c r="I179" s="414"/>
      <c r="J179" s="414"/>
      <c r="K179" s="414"/>
      <c r="L179" s="414"/>
      <c r="M179" s="414"/>
      <c r="N179" s="414"/>
      <c r="O179" s="415"/>
      <c r="P179" s="414"/>
      <c r="Q179" s="414"/>
      <c r="R179" s="414"/>
      <c r="S179" s="414"/>
      <c r="T179" s="414"/>
      <c r="U179" s="414"/>
      <c r="V179" s="414"/>
      <c r="W179" s="414"/>
      <c r="X179" s="414"/>
      <c r="Y179" s="414"/>
      <c r="Z179" s="414"/>
      <c r="AA179" s="414"/>
      <c r="AB179" s="414"/>
      <c r="AC179" s="416"/>
      <c r="AD179" s="414"/>
    </row>
    <row r="180" customFormat="false" ht="13.5" hidden="false" customHeight="false" outlineLevel="0" collapsed="false">
      <c r="A180" s="413"/>
      <c r="B180" s="414"/>
      <c r="C180" s="388"/>
      <c r="D180" s="388"/>
      <c r="E180" s="389"/>
      <c r="F180" s="390"/>
      <c r="G180" s="414"/>
      <c r="H180" s="414"/>
      <c r="I180" s="414"/>
      <c r="J180" s="414"/>
      <c r="K180" s="414"/>
      <c r="L180" s="414"/>
      <c r="M180" s="414"/>
      <c r="N180" s="414"/>
      <c r="O180" s="415"/>
      <c r="P180" s="414"/>
      <c r="Q180" s="414"/>
      <c r="R180" s="414"/>
      <c r="S180" s="414"/>
      <c r="T180" s="414"/>
      <c r="U180" s="414"/>
      <c r="V180" s="414"/>
      <c r="W180" s="414"/>
      <c r="X180" s="414"/>
      <c r="Y180" s="414"/>
      <c r="Z180" s="414"/>
      <c r="AA180" s="414"/>
      <c r="AB180" s="414"/>
      <c r="AC180" s="416"/>
      <c r="AD180" s="414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1:A32"/>
    <mergeCell ref="B31:B32"/>
    <mergeCell ref="C31:C32"/>
    <mergeCell ref="D31:D32"/>
    <mergeCell ref="E31:E32"/>
    <mergeCell ref="F31:F32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67:E67"/>
    <mergeCell ref="A68:E68"/>
    <mergeCell ref="A69:E69"/>
    <mergeCell ref="E70:F70"/>
    <mergeCell ref="E71:F71"/>
    <mergeCell ref="A72:B72"/>
    <mergeCell ref="E72:F72"/>
    <mergeCell ref="G72:H72"/>
    <mergeCell ref="J72:K72"/>
    <mergeCell ref="M72:O72"/>
    <mergeCell ref="E73:F73"/>
    <mergeCell ref="G73:H73"/>
    <mergeCell ref="J73:K73"/>
    <mergeCell ref="A113:E113"/>
    <mergeCell ref="A114:E114"/>
    <mergeCell ref="A115:E115"/>
    <mergeCell ref="E117:F117"/>
    <mergeCell ref="A118:B118"/>
    <mergeCell ref="G118:H118"/>
    <mergeCell ref="J118:K118"/>
    <mergeCell ref="M118:O118"/>
    <mergeCell ref="E119:F119"/>
    <mergeCell ref="G119:H119"/>
    <mergeCell ref="J119:K119"/>
  </mergeCells>
  <conditionalFormatting sqref="G7:H7">
    <cfRule type="cellIs" priority="2" operator="notEqual" aboveAverage="0" equalAverage="0" bottom="0" percent="0" rank="0" text="" dxfId="2">
      <formula>$F$37</formula>
    </cfRule>
  </conditionalFormatting>
  <conditionalFormatting sqref="AK38">
    <cfRule type="cellIs" priority="3" operator="equal" aboveAverage="0" equalAverage="0" bottom="0" percent="0" rank="0" text="" dxfId="3">
      <formula>0</formula>
    </cfRule>
    <cfRule type="cellIs" priority="4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3" man="true" max="16383" min="0"/>
  </rowBreaks>
  <colBreaks count="1" manualBreakCount="1">
    <brk id="3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34" colorId="64" zoomScale="150" zoomScaleNormal="100" zoomScalePageLayoutView="150" workbookViewId="0">
      <selection pane="topLeft" activeCell="G127" activeCellId="0" sqref="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>
      <c r="A2" s="442" t="str">
        <f aca="false">SERVIÇOS!D30</f>
        <v>ADMINISTRAÇÃO LOCAL </v>
      </c>
      <c r="B2" s="442"/>
      <c r="C2" s="442"/>
      <c r="D2" s="442"/>
      <c r="E2" s="442"/>
      <c r="F2" s="442"/>
      <c r="G2" s="442"/>
      <c r="H2" s="442"/>
    </row>
    <row r="3" customFormat="false" ht="12.75" hidden="false" customHeight="false" outlineLevel="0" collapsed="false">
      <c r="B3" s="443"/>
      <c r="C3" s="444"/>
      <c r="D3" s="443"/>
      <c r="E3" s="443"/>
      <c r="F3" s="443"/>
      <c r="G3" s="445"/>
      <c r="H3" s="445"/>
    </row>
    <row r="4" customFormat="false" ht="12.75" hidden="false" customHeight="false" outlineLevel="0" collapsed="false">
      <c r="A4" s="446" t="str">
        <f aca="false">SERVIÇOS!A34</f>
        <v>2.4</v>
      </c>
      <c r="B4" s="446"/>
      <c r="C4" s="446"/>
      <c r="D4" s="447" t="s">
        <v>1017</v>
      </c>
      <c r="E4" s="446" t="s">
        <v>65</v>
      </c>
      <c r="F4" s="446" t="s">
        <v>1018</v>
      </c>
      <c r="G4" s="446" t="s">
        <v>1019</v>
      </c>
      <c r="H4" s="446" t="s">
        <v>1020</v>
      </c>
    </row>
    <row r="5" customFormat="false" ht="12.75" hidden="false" customHeight="false" outlineLevel="0" collapsed="false">
      <c r="A5" s="446"/>
      <c r="B5" s="446" t="s">
        <v>1021</v>
      </c>
      <c r="C5" s="446" t="n">
        <v>101372</v>
      </c>
      <c r="D5" s="447" t="s">
        <v>1022</v>
      </c>
      <c r="E5" s="446" t="s">
        <v>65</v>
      </c>
      <c r="F5" s="448" t="n">
        <v>2</v>
      </c>
      <c r="G5" s="448" t="n">
        <v>11.33</v>
      </c>
      <c r="H5" s="448" t="n">
        <f aca="false">F5*G5</f>
        <v>22.66</v>
      </c>
    </row>
    <row r="6" customFormat="false" ht="22.5" hidden="false" customHeight="false" outlineLevel="0" collapsed="false">
      <c r="A6" s="446"/>
      <c r="B6" s="446" t="s">
        <v>1023</v>
      </c>
      <c r="C6" s="449" t="n">
        <v>40862</v>
      </c>
      <c r="D6" s="447" t="s">
        <v>1024</v>
      </c>
      <c r="E6" s="446" t="s">
        <v>65</v>
      </c>
      <c r="F6" s="448" t="n">
        <v>2</v>
      </c>
      <c r="G6" s="448" t="n">
        <v>859.55</v>
      </c>
      <c r="H6" s="448" t="n">
        <f aca="false">F6*G6</f>
        <v>1719.1</v>
      </c>
    </row>
    <row r="7" customFormat="false" ht="22.5" hidden="false" customHeight="false" outlineLevel="0" collapsed="false">
      <c r="A7" s="446"/>
      <c r="B7" s="446" t="s">
        <v>1023</v>
      </c>
      <c r="C7" s="446" t="n">
        <v>40861</v>
      </c>
      <c r="D7" s="447" t="s">
        <v>1025</v>
      </c>
      <c r="E7" s="446" t="s">
        <v>65</v>
      </c>
      <c r="F7" s="448" t="n">
        <v>2</v>
      </c>
      <c r="G7" s="448" t="n">
        <v>150.72</v>
      </c>
      <c r="H7" s="448" t="n">
        <f aca="false">F7*G7</f>
        <v>301.44</v>
      </c>
    </row>
    <row r="8" customFormat="false" ht="22.5" hidden="false" customHeight="false" outlineLevel="0" collapsed="false">
      <c r="A8" s="446"/>
      <c r="B8" s="446" t="s">
        <v>1023</v>
      </c>
      <c r="C8" s="446" t="n">
        <v>40863</v>
      </c>
      <c r="D8" s="447" t="s">
        <v>1026</v>
      </c>
      <c r="E8" s="446" t="s">
        <v>65</v>
      </c>
      <c r="F8" s="448" t="n">
        <v>2</v>
      </c>
      <c r="G8" s="448" t="n">
        <v>252.08</v>
      </c>
      <c r="H8" s="448" t="n">
        <f aca="false">F8*G8</f>
        <v>504.16</v>
      </c>
    </row>
    <row r="9" customFormat="false" ht="22.5" hidden="false" customHeight="false" outlineLevel="0" collapsed="false">
      <c r="A9" s="446"/>
      <c r="B9" s="446" t="s">
        <v>1023</v>
      </c>
      <c r="C9" s="446" t="n">
        <v>40864</v>
      </c>
      <c r="D9" s="447" t="s">
        <v>1027</v>
      </c>
      <c r="E9" s="446" t="s">
        <v>65</v>
      </c>
      <c r="F9" s="448" t="n">
        <v>2</v>
      </c>
      <c r="G9" s="448" t="n">
        <v>7.31</v>
      </c>
      <c r="H9" s="448" t="n">
        <f aca="false">F9*G9</f>
        <v>14.62</v>
      </c>
    </row>
    <row r="10" customFormat="false" ht="12.75" hidden="false" customHeight="false" outlineLevel="0" collapsed="false">
      <c r="A10" s="446"/>
      <c r="B10" s="446" t="s">
        <v>1023</v>
      </c>
      <c r="C10" s="449" t="s">
        <v>1028</v>
      </c>
      <c r="D10" s="447" t="s">
        <v>1029</v>
      </c>
      <c r="E10" s="446" t="s">
        <v>65</v>
      </c>
      <c r="F10" s="448" t="n">
        <v>2</v>
      </c>
      <c r="G10" s="448" t="n">
        <v>1510.22</v>
      </c>
      <c r="H10" s="448" t="n">
        <f aca="false">F10*G10</f>
        <v>3020.44</v>
      </c>
    </row>
    <row r="11" customFormat="false" ht="12.75" hidden="false" customHeight="false" outlineLevel="0" collapsed="false">
      <c r="A11" s="446"/>
      <c r="B11" s="446" t="s">
        <v>1023</v>
      </c>
      <c r="C11" s="449" t="s">
        <v>1028</v>
      </c>
      <c r="D11" s="447" t="s">
        <v>1030</v>
      </c>
      <c r="E11" s="446" t="s">
        <v>65</v>
      </c>
      <c r="F11" s="448" t="n">
        <v>2</v>
      </c>
      <c r="G11" s="448" t="n">
        <f aca="false">G10*40/100</f>
        <v>604.088</v>
      </c>
      <c r="H11" s="448" t="n">
        <f aca="false">F11*G11</f>
        <v>1208.176</v>
      </c>
    </row>
    <row r="12" customFormat="false" ht="12.75" hidden="false" customHeight="false" outlineLevel="0" collapsed="false">
      <c r="A12" s="446"/>
      <c r="B12" s="446" t="s">
        <v>1023</v>
      </c>
      <c r="C12" s="449" t="s">
        <v>26</v>
      </c>
      <c r="D12" s="447" t="s">
        <v>1031</v>
      </c>
      <c r="E12" s="446" t="s">
        <v>65</v>
      </c>
      <c r="F12" s="448" t="n">
        <v>2</v>
      </c>
      <c r="G12" s="448" t="n">
        <f aca="false">(G10+G11)*71.67/100</f>
        <v>1515.3245436</v>
      </c>
      <c r="H12" s="448" t="n">
        <f aca="false">F12*G12</f>
        <v>3030.6490872</v>
      </c>
    </row>
    <row r="13" customFormat="false" ht="12.75" hidden="false" customHeight="false" outlineLevel="0" collapsed="false">
      <c r="A13" s="443"/>
      <c r="B13" s="450"/>
      <c r="C13" s="451"/>
      <c r="D13" s="443"/>
      <c r="E13" s="443"/>
      <c r="F13" s="443"/>
      <c r="G13" s="446" t="s">
        <v>1032</v>
      </c>
      <c r="H13" s="448" t="n">
        <f aca="false">SUM(H5:H12)</f>
        <v>9821.2450872</v>
      </c>
    </row>
    <row r="14" customFormat="false" ht="12.75" hidden="false" customHeight="false" outlineLevel="0" collapsed="false">
      <c r="B14" s="443"/>
      <c r="C14" s="444"/>
      <c r="D14" s="443"/>
      <c r="E14" s="443"/>
      <c r="F14" s="443"/>
      <c r="G14" s="445"/>
      <c r="H14" s="445"/>
    </row>
    <row r="15" customFormat="false" ht="18.75" hidden="false" customHeight="true" outlineLevel="0" collapsed="false">
      <c r="A15" s="442" t="str">
        <f aca="false">SERVIÇOS!D250</f>
        <v>INSTALAÇÕES ELÉTRICAS</v>
      </c>
      <c r="B15" s="442"/>
      <c r="C15" s="442"/>
      <c r="D15" s="442"/>
      <c r="E15" s="442"/>
      <c r="F15" s="442"/>
      <c r="G15" s="442"/>
      <c r="H15" s="442"/>
    </row>
    <row r="16" customFormat="false" ht="12.75" hidden="false" customHeight="false" outlineLevel="0" collapsed="false">
      <c r="A16" s="443"/>
      <c r="B16" s="452"/>
      <c r="C16" s="453"/>
      <c r="D16" s="454"/>
      <c r="E16" s="455"/>
      <c r="F16" s="455"/>
      <c r="G16" s="445"/>
      <c r="H16" s="445"/>
    </row>
    <row r="17" customFormat="false" ht="33.75" hidden="false" customHeight="false" outlineLevel="0" collapsed="false">
      <c r="A17" s="456" t="str">
        <f aca="false">SERVIÇOS!A253</f>
        <v>10.1.2</v>
      </c>
      <c r="B17" s="456" t="s">
        <v>1033</v>
      </c>
      <c r="C17" s="456" t="s">
        <v>1034</v>
      </c>
      <c r="D17" s="457" t="s">
        <v>1035</v>
      </c>
      <c r="E17" s="456" t="s">
        <v>39</v>
      </c>
      <c r="F17" s="456"/>
      <c r="G17" s="456" t="s">
        <v>1019</v>
      </c>
      <c r="H17" s="456" t="s">
        <v>1020</v>
      </c>
    </row>
    <row r="18" customFormat="false" ht="12.75" hidden="false" customHeight="false" outlineLevel="0" collapsed="false">
      <c r="A18" s="456"/>
      <c r="B18" s="456" t="s">
        <v>1021</v>
      </c>
      <c r="C18" s="456" t="s">
        <v>1036</v>
      </c>
      <c r="D18" s="457" t="s">
        <v>511</v>
      </c>
      <c r="E18" s="456" t="s">
        <v>34</v>
      </c>
      <c r="F18" s="456" t="n">
        <v>1</v>
      </c>
      <c r="G18" s="456" t="n">
        <v>24.39</v>
      </c>
      <c r="H18" s="456" t="n">
        <f aca="false">F18*G18</f>
        <v>24.39</v>
      </c>
    </row>
    <row r="19" customFormat="false" ht="12.75" hidden="false" customHeight="false" outlineLevel="0" collapsed="false">
      <c r="A19" s="456"/>
      <c r="B19" s="456" t="s">
        <v>1021</v>
      </c>
      <c r="C19" s="456" t="s">
        <v>1037</v>
      </c>
      <c r="D19" s="457" t="s">
        <v>509</v>
      </c>
      <c r="E19" s="456" t="s">
        <v>34</v>
      </c>
      <c r="F19" s="456" t="n">
        <v>1</v>
      </c>
      <c r="G19" s="456" t="n">
        <v>32.69</v>
      </c>
      <c r="H19" s="456" t="n">
        <f aca="false">F19*G19</f>
        <v>32.69</v>
      </c>
    </row>
    <row r="20" customFormat="false" ht="12.75" hidden="false" customHeight="false" outlineLevel="0" collapsed="false">
      <c r="A20" s="456"/>
      <c r="B20" s="456" t="s">
        <v>1023</v>
      </c>
      <c r="C20" s="456" t="n">
        <v>39387</v>
      </c>
      <c r="D20" s="457" t="s">
        <v>1038</v>
      </c>
      <c r="E20" s="456" t="s">
        <v>12</v>
      </c>
      <c r="F20" s="456" t="n">
        <v>2</v>
      </c>
      <c r="G20" s="456" t="n">
        <v>9.58</v>
      </c>
      <c r="H20" s="456" t="n">
        <f aca="false">F20*G20</f>
        <v>19.16</v>
      </c>
    </row>
    <row r="21" customFormat="false" ht="33.75" hidden="false" customHeight="false" outlineLevel="0" collapsed="false">
      <c r="A21" s="456"/>
      <c r="B21" s="456" t="s">
        <v>1023</v>
      </c>
      <c r="C21" s="456" t="n">
        <v>6850</v>
      </c>
      <c r="D21" s="457" t="str">
        <f aca="false">UPPER("Luminária de sobrepor com aletas, para lâmpada fluorescente, 2 x 32w, ref. TCS020232CI00, da Philips, exclusive reator e lâmpada")</f>
        <v>LUMINÁRIA DE SOBREPOR COM ALETAS, PARA LÂMPADA FLUORESCENTE, 2 X 32W, REF. TCS020232CI00, DA PHILIPS, EXCLUSIVE REATOR E LÂMPADA</v>
      </c>
      <c r="E21" s="456" t="s">
        <v>12</v>
      </c>
      <c r="F21" s="456" t="n">
        <v>1</v>
      </c>
      <c r="G21" s="456" t="n">
        <v>227.33</v>
      </c>
      <c r="H21" s="456" t="n">
        <f aca="false">F21*G21</f>
        <v>227.33</v>
      </c>
    </row>
    <row r="22" customFormat="false" ht="12.75" hidden="false" customHeight="false" outlineLevel="0" collapsed="false">
      <c r="A22" s="443"/>
      <c r="B22" s="450"/>
      <c r="C22" s="451"/>
      <c r="D22" s="453"/>
      <c r="E22" s="443"/>
      <c r="F22" s="443"/>
      <c r="G22" s="456" t="s">
        <v>1032</v>
      </c>
      <c r="H22" s="458" t="n">
        <f aca="false">SUM(H18:H21)</f>
        <v>303.57</v>
      </c>
    </row>
    <row r="23" customFormat="false" ht="12.75" hidden="false" customHeight="false" outlineLevel="0" collapsed="false">
      <c r="A23" s="443"/>
      <c r="B23" s="452"/>
      <c r="C23" s="453"/>
      <c r="D23" s="454"/>
      <c r="E23" s="455"/>
      <c r="F23" s="455"/>
      <c r="G23" s="445"/>
      <c r="H23" s="445"/>
    </row>
    <row r="24" customFormat="false" ht="22.5" hidden="false" customHeight="false" outlineLevel="0" collapsed="false">
      <c r="A24" s="456" t="str">
        <f aca="false">SERVIÇOS!A254</f>
        <v>10.1.3</v>
      </c>
      <c r="B24" s="456" t="s">
        <v>1033</v>
      </c>
      <c r="C24" s="456" t="s">
        <v>1034</v>
      </c>
      <c r="D24" s="457" t="str">
        <f aca="false">UPPER("Luminária de embutir com aletas, para lâmpada LED, ref. TBS020232CI00, da Philips, INCLUSIVE LÂMPADAS")</f>
        <v>LUMINÁRIA DE EMBUTIR COM ALETAS, PARA LÂMPADA LED, REF. TBS020232CI00, DA PHILIPS, INCLUSIVE LÂMPADAS</v>
      </c>
      <c r="E24" s="456" t="s">
        <v>39</v>
      </c>
      <c r="F24" s="456"/>
      <c r="G24" s="456" t="s">
        <v>1019</v>
      </c>
      <c r="H24" s="456" t="s">
        <v>1020</v>
      </c>
    </row>
    <row r="25" customFormat="false" ht="12.75" hidden="false" customHeight="false" outlineLevel="0" collapsed="false">
      <c r="A25" s="456"/>
      <c r="B25" s="456" t="s">
        <v>1021</v>
      </c>
      <c r="C25" s="456" t="s">
        <v>1036</v>
      </c>
      <c r="D25" s="457" t="s">
        <v>511</v>
      </c>
      <c r="E25" s="456" t="s">
        <v>34</v>
      </c>
      <c r="F25" s="456" t="n">
        <v>1</v>
      </c>
      <c r="G25" s="456" t="n">
        <v>24.39</v>
      </c>
      <c r="H25" s="456" t="n">
        <f aca="false">F25*G25</f>
        <v>24.39</v>
      </c>
    </row>
    <row r="26" customFormat="false" ht="12.75" hidden="false" customHeight="false" outlineLevel="0" collapsed="false">
      <c r="A26" s="456"/>
      <c r="B26" s="456" t="s">
        <v>1021</v>
      </c>
      <c r="C26" s="456" t="s">
        <v>1037</v>
      </c>
      <c r="D26" s="457" t="s">
        <v>509</v>
      </c>
      <c r="E26" s="456" t="s">
        <v>34</v>
      </c>
      <c r="F26" s="456" t="n">
        <v>1</v>
      </c>
      <c r="G26" s="456" t="n">
        <v>32.69</v>
      </c>
      <c r="H26" s="456" t="n">
        <f aca="false">F26*G26</f>
        <v>32.69</v>
      </c>
    </row>
    <row r="27" customFormat="false" ht="12.75" hidden="false" customHeight="false" outlineLevel="0" collapsed="false">
      <c r="A27" s="456"/>
      <c r="B27" s="456" t="s">
        <v>1023</v>
      </c>
      <c r="C27" s="456" t="n">
        <v>39387</v>
      </c>
      <c r="D27" s="457" t="s">
        <v>1038</v>
      </c>
      <c r="E27" s="456" t="s">
        <v>12</v>
      </c>
      <c r="F27" s="456" t="n">
        <v>2</v>
      </c>
      <c r="G27" s="456" t="n">
        <v>9.58</v>
      </c>
      <c r="H27" s="456" t="n">
        <f aca="false">F27*G27</f>
        <v>19.16</v>
      </c>
    </row>
    <row r="28" customFormat="false" ht="33.75" hidden="false" customHeight="false" outlineLevel="0" collapsed="false">
      <c r="A28" s="456"/>
      <c r="B28" s="456" t="s">
        <v>1023</v>
      </c>
      <c r="C28" s="456" t="n">
        <v>6850</v>
      </c>
      <c r="D28" s="457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E28" s="456" t="s">
        <v>12</v>
      </c>
      <c r="F28" s="456" t="n">
        <v>1</v>
      </c>
      <c r="G28" s="456" t="n">
        <v>112</v>
      </c>
      <c r="H28" s="456" t="n">
        <f aca="false">F28*G28</f>
        <v>112</v>
      </c>
    </row>
    <row r="29" customFormat="false" ht="12.75" hidden="false" customHeight="false" outlineLevel="0" collapsed="false">
      <c r="A29" s="443"/>
      <c r="B29" s="450"/>
      <c r="C29" s="451"/>
      <c r="D29" s="453"/>
      <c r="E29" s="443"/>
      <c r="F29" s="443"/>
      <c r="G29" s="456" t="s">
        <v>1032</v>
      </c>
      <c r="H29" s="458" t="n">
        <f aca="false">SUM(H25:H28)</f>
        <v>188.24</v>
      </c>
    </row>
    <row r="30" customFormat="false" ht="12.75" hidden="false" customHeight="false" outlineLevel="0" collapsed="false">
      <c r="A30" s="443"/>
      <c r="B30" s="452"/>
      <c r="C30" s="453"/>
      <c r="D30" s="454"/>
      <c r="E30" s="455"/>
      <c r="F30" s="455"/>
      <c r="G30" s="445"/>
      <c r="H30" s="445"/>
    </row>
    <row r="31" customFormat="false" ht="22.5" hidden="false" customHeight="false" outlineLevel="0" collapsed="false">
      <c r="A31" s="456" t="str">
        <f aca="false">SERVIÇOS!A327</f>
        <v>10.6.9</v>
      </c>
      <c r="B31" s="456" t="s">
        <v>1033</v>
      </c>
      <c r="C31" s="456" t="s">
        <v>1034</v>
      </c>
      <c r="D31" s="457" t="s">
        <v>1039</v>
      </c>
      <c r="E31" s="456" t="s">
        <v>39</v>
      </c>
      <c r="F31" s="456"/>
      <c r="G31" s="456" t="s">
        <v>1019</v>
      </c>
      <c r="H31" s="456" t="s">
        <v>1020</v>
      </c>
    </row>
    <row r="32" customFormat="false" ht="12.75" hidden="false" customHeight="false" outlineLevel="0" collapsed="false">
      <c r="A32" s="456"/>
      <c r="B32" s="456" t="s">
        <v>1021</v>
      </c>
      <c r="C32" s="456" t="s">
        <v>1036</v>
      </c>
      <c r="D32" s="457" t="s">
        <v>511</v>
      </c>
      <c r="E32" s="456" t="s">
        <v>34</v>
      </c>
      <c r="F32" s="456" t="n">
        <v>0.221</v>
      </c>
      <c r="G32" s="456" t="n">
        <v>24.39</v>
      </c>
      <c r="H32" s="456" t="n">
        <f aca="false">F32*G32</f>
        <v>5.39019</v>
      </c>
    </row>
    <row r="33" customFormat="false" ht="12.75" hidden="false" customHeight="false" outlineLevel="0" collapsed="false">
      <c r="A33" s="456"/>
      <c r="B33" s="456" t="s">
        <v>1021</v>
      </c>
      <c r="C33" s="456" t="s">
        <v>1037</v>
      </c>
      <c r="D33" s="457" t="s">
        <v>509</v>
      </c>
      <c r="E33" s="456" t="s">
        <v>34</v>
      </c>
      <c r="F33" s="456" t="n">
        <v>0.221</v>
      </c>
      <c r="G33" s="456" t="n">
        <v>32.69</v>
      </c>
      <c r="H33" s="456" t="n">
        <f aca="false">F33*G33</f>
        <v>7.22449</v>
      </c>
    </row>
    <row r="34" customFormat="false" ht="12.75" hidden="false" customHeight="false" outlineLevel="0" collapsed="false">
      <c r="A34" s="456"/>
      <c r="B34" s="456" t="s">
        <v>562</v>
      </c>
      <c r="C34" s="456" t="s">
        <v>1040</v>
      </c>
      <c r="D34" s="457" t="s">
        <v>1041</v>
      </c>
      <c r="E34" s="456" t="s">
        <v>12</v>
      </c>
      <c r="F34" s="456" t="n">
        <v>1</v>
      </c>
      <c r="G34" s="456" t="n">
        <v>8.56</v>
      </c>
      <c r="H34" s="456" t="n">
        <f aca="false">F34*G34</f>
        <v>8.56</v>
      </c>
    </row>
    <row r="35" customFormat="false" ht="22.5" hidden="false" customHeight="false" outlineLevel="0" collapsed="false">
      <c r="A35" s="456"/>
      <c r="B35" s="456" t="s">
        <v>1023</v>
      </c>
      <c r="C35" s="456" t="n">
        <v>11950</v>
      </c>
      <c r="D35" s="457" t="s">
        <v>1042</v>
      </c>
      <c r="E35" s="456" t="s">
        <v>12</v>
      </c>
      <c r="F35" s="456" t="n">
        <v>2</v>
      </c>
      <c r="G35" s="456" t="n">
        <v>0.2</v>
      </c>
      <c r="H35" s="456" t="n">
        <f aca="false">F35*G35</f>
        <v>0.4</v>
      </c>
    </row>
    <row r="36" customFormat="false" ht="22.5" hidden="false" customHeight="false" outlineLevel="0" collapsed="false">
      <c r="A36" s="456"/>
      <c r="B36" s="456" t="s">
        <v>1023</v>
      </c>
      <c r="C36" s="456" t="n">
        <v>39255</v>
      </c>
      <c r="D36" s="457" t="s">
        <v>1043</v>
      </c>
      <c r="E36" s="456" t="s">
        <v>39</v>
      </c>
      <c r="F36" s="456" t="n">
        <v>1.05</v>
      </c>
      <c r="G36" s="456" t="n">
        <v>19.13</v>
      </c>
      <c r="H36" s="456" t="n">
        <f aca="false">F36*G36</f>
        <v>20.0865</v>
      </c>
    </row>
    <row r="37" customFormat="false" ht="12.75" hidden="false" customHeight="false" outlineLevel="0" collapsed="false">
      <c r="A37" s="443"/>
      <c r="B37" s="450"/>
      <c r="C37" s="451"/>
      <c r="D37" s="453"/>
      <c r="E37" s="443"/>
      <c r="F37" s="443"/>
      <c r="G37" s="456" t="s">
        <v>1032</v>
      </c>
      <c r="H37" s="458" t="n">
        <f aca="false">SUM(H32:H36)</f>
        <v>41.66118</v>
      </c>
    </row>
    <row r="38" customFormat="false" ht="12.75" hidden="false" customHeight="false" outlineLevel="0" collapsed="false">
      <c r="A38" s="443"/>
      <c r="B38" s="452"/>
      <c r="C38" s="453"/>
      <c r="D38" s="454"/>
      <c r="E38" s="455"/>
      <c r="F38" s="455"/>
      <c r="G38" s="445"/>
      <c r="H38" s="445"/>
    </row>
    <row r="39" customFormat="false" ht="22.5" hidden="false" customHeight="false" outlineLevel="0" collapsed="false">
      <c r="A39" s="456" t="str">
        <f aca="false">SERVIÇOS!A272</f>
        <v>10.2.9</v>
      </c>
      <c r="B39" s="456" t="s">
        <v>1033</v>
      </c>
      <c r="C39" s="456" t="s">
        <v>1034</v>
      </c>
      <c r="D39" s="457" t="s">
        <v>1044</v>
      </c>
      <c r="E39" s="456" t="s">
        <v>39</v>
      </c>
      <c r="F39" s="456"/>
      <c r="G39" s="456" t="s">
        <v>1019</v>
      </c>
      <c r="H39" s="456" t="s">
        <v>1020</v>
      </c>
    </row>
    <row r="40" customFormat="false" ht="12.75" hidden="false" customHeight="false" outlineLevel="0" collapsed="false">
      <c r="A40" s="456"/>
      <c r="B40" s="456" t="s">
        <v>1021</v>
      </c>
      <c r="C40" s="456" t="s">
        <v>1036</v>
      </c>
      <c r="D40" s="457" t="s">
        <v>511</v>
      </c>
      <c r="E40" s="456" t="s">
        <v>34</v>
      </c>
      <c r="F40" s="456" t="n">
        <v>0.221</v>
      </c>
      <c r="G40" s="456" t="n">
        <v>24.39</v>
      </c>
      <c r="H40" s="456" t="n">
        <f aca="false">F40*G40</f>
        <v>5.39019</v>
      </c>
    </row>
    <row r="41" customFormat="false" ht="12.75" hidden="false" customHeight="false" outlineLevel="0" collapsed="false">
      <c r="A41" s="456"/>
      <c r="B41" s="456" t="s">
        <v>1021</v>
      </c>
      <c r="C41" s="456" t="s">
        <v>1037</v>
      </c>
      <c r="D41" s="457" t="s">
        <v>509</v>
      </c>
      <c r="E41" s="456" t="s">
        <v>34</v>
      </c>
      <c r="F41" s="456" t="n">
        <v>0.221</v>
      </c>
      <c r="G41" s="456" t="n">
        <v>32.69</v>
      </c>
      <c r="H41" s="456" t="n">
        <f aca="false">F41*G41</f>
        <v>7.22449</v>
      </c>
    </row>
    <row r="42" customFormat="false" ht="12.75" hidden="false" customHeight="false" outlineLevel="0" collapsed="false">
      <c r="A42" s="456"/>
      <c r="B42" s="456" t="s">
        <v>562</v>
      </c>
      <c r="C42" s="456" t="s">
        <v>1040</v>
      </c>
      <c r="D42" s="457" t="s">
        <v>1041</v>
      </c>
      <c r="E42" s="456" t="s">
        <v>12</v>
      </c>
      <c r="F42" s="456" t="n">
        <v>1</v>
      </c>
      <c r="G42" s="456" t="n">
        <v>3.5</v>
      </c>
      <c r="H42" s="456" t="n">
        <f aca="false">F42*G42</f>
        <v>3.5</v>
      </c>
    </row>
    <row r="43" customFormat="false" ht="22.5" hidden="false" customHeight="false" outlineLevel="0" collapsed="false">
      <c r="A43" s="456"/>
      <c r="B43" s="456" t="s">
        <v>1023</v>
      </c>
      <c r="C43" s="456" t="n">
        <v>11950</v>
      </c>
      <c r="D43" s="457" t="s">
        <v>1042</v>
      </c>
      <c r="E43" s="456" t="s">
        <v>12</v>
      </c>
      <c r="F43" s="456" t="n">
        <v>2</v>
      </c>
      <c r="G43" s="456" t="n">
        <v>0.2</v>
      </c>
      <c r="H43" s="456" t="n">
        <f aca="false">F43*G43</f>
        <v>0.4</v>
      </c>
    </row>
    <row r="44" customFormat="false" ht="22.5" hidden="false" customHeight="false" outlineLevel="0" collapsed="false">
      <c r="A44" s="456"/>
      <c r="B44" s="456" t="s">
        <v>1023</v>
      </c>
      <c r="C44" s="456" t="n">
        <v>39253</v>
      </c>
      <c r="D44" s="457" t="s">
        <v>1045</v>
      </c>
      <c r="E44" s="456" t="s">
        <v>39</v>
      </c>
      <c r="F44" s="456" t="n">
        <v>1.05</v>
      </c>
      <c r="G44" s="456" t="n">
        <v>13.28</v>
      </c>
      <c r="H44" s="456" t="n">
        <f aca="false">F44*G44</f>
        <v>13.944</v>
      </c>
    </row>
    <row r="45" customFormat="false" ht="12.75" hidden="false" customHeight="false" outlineLevel="0" collapsed="false">
      <c r="A45" s="443"/>
      <c r="B45" s="450"/>
      <c r="C45" s="451"/>
      <c r="D45" s="453"/>
      <c r="E45" s="443"/>
      <c r="F45" s="443"/>
      <c r="G45" s="456" t="s">
        <v>1032</v>
      </c>
      <c r="H45" s="458" t="n">
        <f aca="false">SUM(H40:H44)</f>
        <v>30.45868</v>
      </c>
    </row>
    <row r="47" customFormat="false" ht="22.5" hidden="false" customHeight="false" outlineLevel="0" collapsed="false">
      <c r="A47" s="456" t="str">
        <f aca="false">SERVIÇOS!A315</f>
        <v>10.5.1</v>
      </c>
      <c r="B47" s="456" t="s">
        <v>1033</v>
      </c>
      <c r="C47" s="456" t="s">
        <v>1034</v>
      </c>
      <c r="D47" s="457" t="s">
        <v>1046</v>
      </c>
      <c r="E47" s="456" t="s">
        <v>39</v>
      </c>
      <c r="F47" s="456"/>
      <c r="G47" s="456" t="s">
        <v>1019</v>
      </c>
      <c r="H47" s="456" t="s">
        <v>1020</v>
      </c>
    </row>
    <row r="48" customFormat="false" ht="12.75" hidden="false" customHeight="false" outlineLevel="0" collapsed="false">
      <c r="A48" s="456"/>
      <c r="B48" s="456" t="s">
        <v>1021</v>
      </c>
      <c r="C48" s="456" t="s">
        <v>1036</v>
      </c>
      <c r="D48" s="457" t="s">
        <v>511</v>
      </c>
      <c r="E48" s="456" t="s">
        <v>34</v>
      </c>
      <c r="F48" s="456" t="n">
        <v>0.409</v>
      </c>
      <c r="G48" s="456" t="n">
        <f aca="false">G40</f>
        <v>24.39</v>
      </c>
      <c r="H48" s="456" t="n">
        <f aca="false">F48*G48</f>
        <v>9.97551</v>
      </c>
    </row>
    <row r="49" customFormat="false" ht="12.75" hidden="false" customHeight="false" outlineLevel="0" collapsed="false">
      <c r="A49" s="456"/>
      <c r="B49" s="456" t="s">
        <v>1021</v>
      </c>
      <c r="C49" s="456" t="s">
        <v>1037</v>
      </c>
      <c r="D49" s="457" t="s">
        <v>509</v>
      </c>
      <c r="E49" s="456" t="s">
        <v>34</v>
      </c>
      <c r="F49" s="456" t="n">
        <v>0.409</v>
      </c>
      <c r="G49" s="456" t="n">
        <f aca="false">G41</f>
        <v>32.69</v>
      </c>
      <c r="H49" s="456" t="n">
        <f aca="false">F49*G49</f>
        <v>13.37021</v>
      </c>
    </row>
    <row r="50" customFormat="false" ht="12.75" hidden="false" customHeight="false" outlineLevel="0" collapsed="false">
      <c r="A50" s="456"/>
      <c r="B50" s="456" t="s">
        <v>1023</v>
      </c>
      <c r="C50" s="456" t="n">
        <v>39335</v>
      </c>
      <c r="D50" s="457" t="s">
        <v>1047</v>
      </c>
      <c r="E50" s="456" t="s">
        <v>12</v>
      </c>
      <c r="F50" s="456" t="n">
        <v>1</v>
      </c>
      <c r="G50" s="456" t="n">
        <v>9.69</v>
      </c>
      <c r="H50" s="456" t="n">
        <f aca="false">F50*G50</f>
        <v>9.69</v>
      </c>
    </row>
    <row r="51" customFormat="false" ht="22.5" hidden="false" customHeight="false" outlineLevel="0" collapsed="false">
      <c r="A51" s="456"/>
      <c r="B51" s="456" t="s">
        <v>1023</v>
      </c>
      <c r="C51" s="456" t="n">
        <v>11950</v>
      </c>
      <c r="D51" s="457" t="s">
        <v>1042</v>
      </c>
      <c r="E51" s="456" t="s">
        <v>12</v>
      </c>
      <c r="F51" s="456" t="n">
        <v>2</v>
      </c>
      <c r="G51" s="458" t="n">
        <f aca="false">G43</f>
        <v>0.2</v>
      </c>
      <c r="H51" s="456" t="n">
        <f aca="false">F51*G51</f>
        <v>0.4</v>
      </c>
    </row>
    <row r="52" customFormat="false" ht="12.75" hidden="false" customHeight="false" outlineLevel="0" collapsed="false">
      <c r="A52" s="456"/>
      <c r="B52" s="456" t="s">
        <v>562</v>
      </c>
      <c r="C52" s="456" t="s">
        <v>1040</v>
      </c>
      <c r="D52" s="457" t="s">
        <v>1048</v>
      </c>
      <c r="E52" s="456" t="s">
        <v>12</v>
      </c>
      <c r="F52" s="456" t="n">
        <v>1</v>
      </c>
      <c r="G52" s="456" t="n">
        <v>1.57</v>
      </c>
      <c r="H52" s="456" t="n">
        <f aca="false">G52*F52</f>
        <v>1.57</v>
      </c>
    </row>
    <row r="53" customFormat="false" ht="12.75" hidden="false" customHeight="false" outlineLevel="0" collapsed="false">
      <c r="A53" s="456"/>
      <c r="B53" s="456" t="s">
        <v>1023</v>
      </c>
      <c r="C53" s="456" t="n">
        <v>38101</v>
      </c>
      <c r="D53" s="457" t="s">
        <v>1049</v>
      </c>
      <c r="E53" s="456" t="s">
        <v>12</v>
      </c>
      <c r="F53" s="456" t="n">
        <v>2</v>
      </c>
      <c r="G53" s="456" t="n">
        <v>5.49</v>
      </c>
      <c r="H53" s="456" t="n">
        <f aca="false">G53*F53</f>
        <v>10.98</v>
      </c>
    </row>
    <row r="54" customFormat="false" ht="12.75" hidden="false" customHeight="false" outlineLevel="0" collapsed="false">
      <c r="A54" s="456"/>
      <c r="B54" s="456" t="s">
        <v>1023</v>
      </c>
      <c r="C54" s="456" t="n">
        <v>39352</v>
      </c>
      <c r="D54" s="457" t="s">
        <v>1050</v>
      </c>
      <c r="E54" s="456" t="s">
        <v>12</v>
      </c>
      <c r="F54" s="456" t="n">
        <v>1</v>
      </c>
      <c r="G54" s="456" t="n">
        <v>2.9</v>
      </c>
      <c r="H54" s="456" t="n">
        <f aca="false">F54*G54</f>
        <v>2.9</v>
      </c>
    </row>
    <row r="55" customFormat="false" ht="12.75" hidden="false" customHeight="false" outlineLevel="0" collapsed="false">
      <c r="A55" s="443"/>
      <c r="B55" s="450"/>
      <c r="C55" s="451"/>
      <c r="D55" s="453"/>
      <c r="E55" s="443"/>
      <c r="F55" s="443"/>
      <c r="G55" s="456" t="s">
        <v>1032</v>
      </c>
      <c r="H55" s="458" t="n">
        <f aca="false">SUM(H48:H54)</f>
        <v>48.88572</v>
      </c>
    </row>
    <row r="57" customFormat="false" ht="22.5" hidden="false" customHeight="false" outlineLevel="0" collapsed="false">
      <c r="A57" s="456" t="str">
        <f aca="false">SERVIÇOS!A317</f>
        <v>10.5.3</v>
      </c>
      <c r="B57" s="456" t="s">
        <v>1033</v>
      </c>
      <c r="C57" s="456" t="s">
        <v>1034</v>
      </c>
      <c r="D57" s="457" t="s">
        <v>1051</v>
      </c>
      <c r="E57" s="456" t="s">
        <v>39</v>
      </c>
      <c r="F57" s="456"/>
      <c r="G57" s="456" t="s">
        <v>1019</v>
      </c>
      <c r="H57" s="456" t="s">
        <v>1020</v>
      </c>
    </row>
    <row r="58" customFormat="false" ht="12.75" hidden="false" customHeight="false" outlineLevel="0" collapsed="false">
      <c r="A58" s="456"/>
      <c r="B58" s="456" t="s">
        <v>1021</v>
      </c>
      <c r="C58" s="456" t="s">
        <v>1036</v>
      </c>
      <c r="D58" s="457" t="s">
        <v>511</v>
      </c>
      <c r="E58" s="456" t="s">
        <v>34</v>
      </c>
      <c r="F58" s="456" t="n">
        <v>0.409</v>
      </c>
      <c r="G58" s="456" t="n">
        <v>24.39</v>
      </c>
      <c r="H58" s="456" t="n">
        <f aca="false">F58*G58</f>
        <v>9.97551</v>
      </c>
    </row>
    <row r="59" customFormat="false" ht="12.75" hidden="false" customHeight="false" outlineLevel="0" collapsed="false">
      <c r="A59" s="456"/>
      <c r="B59" s="456" t="s">
        <v>1021</v>
      </c>
      <c r="C59" s="456" t="s">
        <v>1037</v>
      </c>
      <c r="D59" s="457" t="s">
        <v>509</v>
      </c>
      <c r="E59" s="456" t="s">
        <v>34</v>
      </c>
      <c r="F59" s="456" t="n">
        <v>0.409</v>
      </c>
      <c r="G59" s="456" t="n">
        <v>32.69</v>
      </c>
      <c r="H59" s="456" t="n">
        <f aca="false">F59*G59</f>
        <v>13.37021</v>
      </c>
    </row>
    <row r="60" customFormat="false" ht="12.75" hidden="false" customHeight="false" outlineLevel="0" collapsed="false">
      <c r="A60" s="456"/>
      <c r="B60" s="456" t="s">
        <v>1023</v>
      </c>
      <c r="C60" s="456" t="n">
        <v>39335</v>
      </c>
      <c r="D60" s="457" t="s">
        <v>1047</v>
      </c>
      <c r="E60" s="456" t="s">
        <v>12</v>
      </c>
      <c r="F60" s="456" t="n">
        <v>1</v>
      </c>
      <c r="G60" s="456" t="n">
        <v>9.69</v>
      </c>
      <c r="H60" s="456" t="n">
        <f aca="false">F60*G60</f>
        <v>9.69</v>
      </c>
    </row>
    <row r="61" customFormat="false" ht="22.5" hidden="false" customHeight="false" outlineLevel="0" collapsed="false">
      <c r="A61" s="456"/>
      <c r="B61" s="456" t="s">
        <v>1023</v>
      </c>
      <c r="C61" s="456" t="n">
        <v>11950</v>
      </c>
      <c r="D61" s="457" t="s">
        <v>1042</v>
      </c>
      <c r="E61" s="456" t="s">
        <v>12</v>
      </c>
      <c r="F61" s="456" t="n">
        <v>2</v>
      </c>
      <c r="G61" s="458" t="n">
        <v>0.2</v>
      </c>
      <c r="H61" s="456" t="n">
        <f aca="false">F61*G61</f>
        <v>0.4</v>
      </c>
    </row>
    <row r="62" customFormat="false" ht="12.75" hidden="false" customHeight="false" outlineLevel="0" collapsed="false">
      <c r="A62" s="456"/>
      <c r="B62" s="456" t="s">
        <v>562</v>
      </c>
      <c r="C62" s="456" t="s">
        <v>1040</v>
      </c>
      <c r="D62" s="457" t="s">
        <v>1048</v>
      </c>
      <c r="E62" s="456" t="s">
        <v>12</v>
      </c>
      <c r="F62" s="456" t="n">
        <v>1</v>
      </c>
      <c r="G62" s="456" t="n">
        <v>1.57</v>
      </c>
      <c r="H62" s="456" t="n">
        <f aca="false">F62*G62</f>
        <v>1.57</v>
      </c>
    </row>
    <row r="63" customFormat="false" ht="12.75" hidden="false" customHeight="false" outlineLevel="0" collapsed="false">
      <c r="A63" s="456"/>
      <c r="B63" s="456" t="s">
        <v>1023</v>
      </c>
      <c r="C63" s="456" t="n">
        <v>38112</v>
      </c>
      <c r="D63" s="457" t="s">
        <v>1052</v>
      </c>
      <c r="E63" s="456" t="s">
        <v>12</v>
      </c>
      <c r="F63" s="456" t="n">
        <v>2</v>
      </c>
      <c r="G63" s="456" t="n">
        <v>4.82</v>
      </c>
      <c r="H63" s="456" t="n">
        <f aca="false">F63*G63</f>
        <v>9.64</v>
      </c>
    </row>
    <row r="64" customFormat="false" ht="12.75" hidden="false" customHeight="false" outlineLevel="0" collapsed="false">
      <c r="A64" s="456"/>
      <c r="B64" s="456" t="s">
        <v>1023</v>
      </c>
      <c r="C64" s="456" t="n">
        <v>39346</v>
      </c>
      <c r="D64" s="457" t="s">
        <v>1053</v>
      </c>
      <c r="E64" s="456" t="s">
        <v>12</v>
      </c>
      <c r="F64" s="456" t="n">
        <v>1</v>
      </c>
      <c r="G64" s="456" t="n">
        <v>2.9</v>
      </c>
      <c r="H64" s="456" t="n">
        <f aca="false">F64*G64</f>
        <v>2.9</v>
      </c>
    </row>
    <row r="65" customFormat="false" ht="12.75" hidden="false" customHeight="false" outlineLevel="0" collapsed="false">
      <c r="A65" s="443"/>
      <c r="B65" s="450"/>
      <c r="C65" s="451"/>
      <c r="D65" s="453"/>
      <c r="E65" s="443"/>
      <c r="F65" s="443"/>
      <c r="G65" s="456" t="s">
        <v>1032</v>
      </c>
      <c r="H65" s="458" t="n">
        <f aca="false">SUM(H58:H64)</f>
        <v>47.54572</v>
      </c>
    </row>
    <row r="66" customFormat="false" ht="12.75" hidden="false" customHeight="false" outlineLevel="0" collapsed="false">
      <c r="A66" s="443"/>
      <c r="B66" s="443"/>
      <c r="C66" s="443"/>
      <c r="D66" s="443"/>
      <c r="E66" s="443"/>
      <c r="F66" s="443"/>
      <c r="G66" s="443"/>
      <c r="H66" s="443"/>
    </row>
    <row r="67" customFormat="false" ht="18" hidden="false" customHeight="false" outlineLevel="0" collapsed="false">
      <c r="A67" s="442" t="str">
        <f aca="false">SERVIÇOS!D367</f>
        <v>CABEAMENTO ESTRUTURADO/ CFTV</v>
      </c>
      <c r="B67" s="442"/>
      <c r="C67" s="442"/>
      <c r="D67" s="442"/>
      <c r="E67" s="442"/>
      <c r="F67" s="442"/>
      <c r="G67" s="442"/>
      <c r="H67" s="442"/>
    </row>
    <row r="68" customFormat="false" ht="12.75" hidden="false" customHeight="false" outlineLevel="0" collapsed="false">
      <c r="A68" s="443"/>
      <c r="B68" s="459"/>
      <c r="C68" s="453"/>
      <c r="D68" s="454"/>
      <c r="E68" s="453"/>
      <c r="F68" s="453"/>
      <c r="G68" s="445"/>
      <c r="H68" s="445"/>
    </row>
    <row r="69" customFormat="false" ht="22.5" hidden="false" customHeight="false" outlineLevel="0" collapsed="false">
      <c r="A69" s="456" t="str">
        <f aca="false">SERVIÇOS!A389</f>
        <v>12.4.1</v>
      </c>
      <c r="B69" s="456" t="s">
        <v>1033</v>
      </c>
      <c r="C69" s="456" t="s">
        <v>1034</v>
      </c>
      <c r="D69" s="457" t="s">
        <v>1054</v>
      </c>
      <c r="E69" s="456" t="s">
        <v>39</v>
      </c>
      <c r="F69" s="456"/>
      <c r="G69" s="456" t="s">
        <v>1019</v>
      </c>
      <c r="H69" s="456" t="s">
        <v>1020</v>
      </c>
    </row>
    <row r="70" customFormat="false" ht="12.75" hidden="false" customHeight="false" outlineLevel="0" collapsed="false">
      <c r="A70" s="456"/>
      <c r="B70" s="456" t="s">
        <v>1021</v>
      </c>
      <c r="C70" s="456" t="s">
        <v>1036</v>
      </c>
      <c r="D70" s="457" t="s">
        <v>511</v>
      </c>
      <c r="E70" s="456" t="s">
        <v>34</v>
      </c>
      <c r="F70" s="456" t="n">
        <v>0.409</v>
      </c>
      <c r="G70" s="456" t="n">
        <v>24.39</v>
      </c>
      <c r="H70" s="456" t="n">
        <f aca="false">F70*G70</f>
        <v>9.97551</v>
      </c>
    </row>
    <row r="71" customFormat="false" ht="12.75" hidden="false" customHeight="false" outlineLevel="0" collapsed="false">
      <c r="A71" s="456"/>
      <c r="B71" s="456" t="s">
        <v>1021</v>
      </c>
      <c r="C71" s="456" t="s">
        <v>1037</v>
      </c>
      <c r="D71" s="457" t="s">
        <v>509</v>
      </c>
      <c r="E71" s="456" t="s">
        <v>34</v>
      </c>
      <c r="F71" s="456" t="n">
        <v>0.409</v>
      </c>
      <c r="G71" s="456" t="n">
        <v>32.69</v>
      </c>
      <c r="H71" s="456" t="n">
        <f aca="false">F71*G71</f>
        <v>13.37021</v>
      </c>
    </row>
    <row r="72" customFormat="false" ht="12.75" hidden="false" customHeight="false" outlineLevel="0" collapsed="false">
      <c r="A72" s="456"/>
      <c r="B72" s="456" t="s">
        <v>1023</v>
      </c>
      <c r="C72" s="456" t="n">
        <v>39335</v>
      </c>
      <c r="D72" s="457" t="s">
        <v>1047</v>
      </c>
      <c r="E72" s="456" t="s">
        <v>12</v>
      </c>
      <c r="F72" s="456" t="n">
        <v>1</v>
      </c>
      <c r="G72" s="456" t="n">
        <v>10.38</v>
      </c>
      <c r="H72" s="456" t="n">
        <f aca="false">F72*G72</f>
        <v>10.38</v>
      </c>
    </row>
    <row r="73" customFormat="false" ht="22.5" hidden="false" customHeight="false" outlineLevel="0" collapsed="false">
      <c r="A73" s="456"/>
      <c r="B73" s="456" t="s">
        <v>1023</v>
      </c>
      <c r="C73" s="456" t="n">
        <v>11950</v>
      </c>
      <c r="D73" s="457" t="s">
        <v>1042</v>
      </c>
      <c r="E73" s="456" t="s">
        <v>12</v>
      </c>
      <c r="F73" s="456" t="n">
        <v>2</v>
      </c>
      <c r="G73" s="458" t="n">
        <v>0.2</v>
      </c>
      <c r="H73" s="456" t="n">
        <f aca="false">F73*G73</f>
        <v>0.4</v>
      </c>
    </row>
    <row r="74" customFormat="false" ht="12.75" hidden="false" customHeight="false" outlineLevel="0" collapsed="false">
      <c r="A74" s="456"/>
      <c r="B74" s="456" t="s">
        <v>562</v>
      </c>
      <c r="C74" s="456" t="s">
        <v>1040</v>
      </c>
      <c r="D74" s="457" t="s">
        <v>1048</v>
      </c>
      <c r="E74" s="456" t="s">
        <v>12</v>
      </c>
      <c r="F74" s="456" t="n">
        <v>1</v>
      </c>
      <c r="G74" s="456" t="n">
        <v>1.32</v>
      </c>
      <c r="H74" s="456" t="n">
        <f aca="false">G74*F74</f>
        <v>1.32</v>
      </c>
    </row>
    <row r="75" customFormat="false" ht="12.75" hidden="false" customHeight="false" outlineLevel="0" collapsed="false">
      <c r="A75" s="456"/>
      <c r="B75" s="456" t="s">
        <v>1023</v>
      </c>
      <c r="C75" s="456" t="n">
        <v>39601</v>
      </c>
      <c r="D75" s="457" t="s">
        <v>1055</v>
      </c>
      <c r="E75" s="456" t="s">
        <v>12</v>
      </c>
      <c r="F75" s="456" t="n">
        <v>2</v>
      </c>
      <c r="G75" s="456" t="n">
        <v>29.47</v>
      </c>
      <c r="H75" s="456" t="n">
        <f aca="false">G75*F75</f>
        <v>58.94</v>
      </c>
    </row>
    <row r="76" customFormat="false" ht="12.75" hidden="false" customHeight="false" outlineLevel="0" collapsed="false">
      <c r="A76" s="456"/>
      <c r="B76" s="456" t="s">
        <v>1023</v>
      </c>
      <c r="C76" s="456" t="n">
        <v>39351</v>
      </c>
      <c r="D76" s="457" t="s">
        <v>1056</v>
      </c>
      <c r="E76" s="456" t="s">
        <v>12</v>
      </c>
      <c r="F76" s="456" t="n">
        <v>1</v>
      </c>
      <c r="G76" s="456" t="n">
        <v>3.88</v>
      </c>
      <c r="H76" s="456" t="n">
        <f aca="false">F76*G76</f>
        <v>3.88</v>
      </c>
    </row>
    <row r="77" customFormat="false" ht="12.75" hidden="false" customHeight="false" outlineLevel="0" collapsed="false">
      <c r="A77" s="443"/>
      <c r="B77" s="450"/>
      <c r="C77" s="451"/>
      <c r="D77" s="453"/>
      <c r="E77" s="443"/>
      <c r="F77" s="443"/>
      <c r="G77" s="456" t="s">
        <v>1032</v>
      </c>
      <c r="H77" s="458" t="n">
        <f aca="false">SUM(H70:H76)</f>
        <v>98.26572</v>
      </c>
    </row>
    <row r="78" customFormat="false" ht="13.5" hidden="false" customHeight="false" outlineLevel="0" collapsed="false"/>
    <row r="79" customFormat="false" ht="18.75" hidden="false" customHeight="false" outlineLevel="0" collapsed="false">
      <c r="A79" s="442" t="str">
        <f aca="false">SERVIÇOS!D555</f>
        <v>URBANIZAÇÃO E SERVIÇOS COMPLEMENTARES</v>
      </c>
      <c r="B79" s="442"/>
      <c r="C79" s="442"/>
      <c r="D79" s="442"/>
      <c r="E79" s="442"/>
      <c r="F79" s="442"/>
      <c r="G79" s="442"/>
      <c r="H79" s="442"/>
    </row>
    <row r="81" customFormat="false" ht="22.5" hidden="false" customHeight="false" outlineLevel="0" collapsed="false">
      <c r="A81" s="460" t="str">
        <f aca="false">SERVIÇOS!A557</f>
        <v>16.1.1</v>
      </c>
      <c r="B81" s="460"/>
      <c r="C81" s="460"/>
      <c r="D81" s="461" t="s">
        <v>1057</v>
      </c>
      <c r="E81" s="460" t="s">
        <v>39</v>
      </c>
      <c r="F81" s="460"/>
      <c r="G81" s="460" t="s">
        <v>1019</v>
      </c>
      <c r="H81" s="460" t="s">
        <v>1020</v>
      </c>
    </row>
    <row r="82" customFormat="false" ht="12.75" hidden="false" customHeight="false" outlineLevel="0" collapsed="false">
      <c r="A82" s="446"/>
      <c r="B82" s="446" t="s">
        <v>26</v>
      </c>
      <c r="C82" s="446" t="s">
        <v>1058</v>
      </c>
      <c r="D82" s="447" t="s">
        <v>1059</v>
      </c>
      <c r="E82" s="446" t="s">
        <v>34</v>
      </c>
      <c r="F82" s="448" t="n">
        <v>1</v>
      </c>
      <c r="G82" s="448" t="n">
        <v>32.27</v>
      </c>
      <c r="H82" s="448" t="n">
        <f aca="false">G82*F82</f>
        <v>32.27</v>
      </c>
    </row>
    <row r="83" customFormat="false" ht="12.75" hidden="false" customHeight="false" outlineLevel="0" collapsed="false">
      <c r="A83" s="446"/>
      <c r="B83" s="446" t="s">
        <v>26</v>
      </c>
      <c r="C83" s="446" t="n">
        <v>88315</v>
      </c>
      <c r="D83" s="447" t="s">
        <v>1060</v>
      </c>
      <c r="E83" s="446" t="s">
        <v>34</v>
      </c>
      <c r="F83" s="448" t="n">
        <v>2</v>
      </c>
      <c r="G83" s="448" t="n">
        <v>32.02</v>
      </c>
      <c r="H83" s="448" t="n">
        <f aca="false">G83*F83</f>
        <v>64.04</v>
      </c>
    </row>
    <row r="84" customFormat="false" ht="12.75" hidden="false" customHeight="false" outlineLevel="0" collapsed="false">
      <c r="A84" s="446"/>
      <c r="B84" s="446" t="s">
        <v>26</v>
      </c>
      <c r="C84" s="456" t="n">
        <v>88251</v>
      </c>
      <c r="D84" s="457" t="s">
        <v>1061</v>
      </c>
      <c r="E84" s="456" t="s">
        <v>34</v>
      </c>
      <c r="F84" s="448" t="n">
        <v>2.5</v>
      </c>
      <c r="G84" s="448" t="n">
        <v>23.95</v>
      </c>
      <c r="H84" s="448" t="n">
        <f aca="false">G84*F84</f>
        <v>59.875</v>
      </c>
    </row>
    <row r="85" customFormat="false" ht="12.75" hidden="false" customHeight="false" outlineLevel="0" collapsed="false">
      <c r="A85" s="446"/>
      <c r="B85" s="446" t="s">
        <v>26</v>
      </c>
      <c r="C85" s="446" t="n">
        <v>88317</v>
      </c>
      <c r="D85" s="447" t="s">
        <v>1062</v>
      </c>
      <c r="E85" s="446" t="s">
        <v>34</v>
      </c>
      <c r="F85" s="448" t="n">
        <v>1</v>
      </c>
      <c r="G85" s="448" t="n">
        <v>39.76</v>
      </c>
      <c r="H85" s="448" t="n">
        <f aca="false">G85*F85</f>
        <v>39.76</v>
      </c>
    </row>
    <row r="86" customFormat="false" ht="12.75" hidden="false" customHeight="false" outlineLevel="0" collapsed="false">
      <c r="A86" s="446" t="s">
        <v>1023</v>
      </c>
      <c r="B86" s="446" t="s">
        <v>26</v>
      </c>
      <c r="C86" s="446" t="n">
        <v>10997</v>
      </c>
      <c r="D86" s="447" t="s">
        <v>1063</v>
      </c>
      <c r="E86" s="446" t="s">
        <v>92</v>
      </c>
      <c r="F86" s="448" t="n">
        <v>0.25</v>
      </c>
      <c r="G86" s="448" t="n">
        <v>33.21</v>
      </c>
      <c r="H86" s="448" t="n">
        <f aca="false">G86*F86</f>
        <v>8.3025</v>
      </c>
    </row>
    <row r="87" customFormat="false" ht="22.5" hidden="false" customHeight="false" outlineLevel="0" collapsed="false">
      <c r="A87" s="446" t="s">
        <v>1023</v>
      </c>
      <c r="B87" s="446" t="s">
        <v>26</v>
      </c>
      <c r="C87" s="446" t="n">
        <v>21012</v>
      </c>
      <c r="D87" s="462" t="s">
        <v>1064</v>
      </c>
      <c r="E87" s="446" t="s">
        <v>39</v>
      </c>
      <c r="F87" s="463" t="n">
        <v>1.05</v>
      </c>
      <c r="G87" s="448" t="n">
        <v>57.03</v>
      </c>
      <c r="H87" s="448" t="n">
        <f aca="false">G87*F87</f>
        <v>59.8815</v>
      </c>
    </row>
    <row r="88" customFormat="false" ht="22.5" hidden="false" customHeight="false" outlineLevel="0" collapsed="false">
      <c r="A88" s="446" t="s">
        <v>1023</v>
      </c>
      <c r="B88" s="446" t="s">
        <v>26</v>
      </c>
      <c r="C88" s="446" t="n">
        <v>21013</v>
      </c>
      <c r="D88" s="462" t="s">
        <v>1065</v>
      </c>
      <c r="E88" s="446" t="s">
        <v>39</v>
      </c>
      <c r="F88" s="463" t="n">
        <v>1.5</v>
      </c>
      <c r="G88" s="448" t="n">
        <v>74.42</v>
      </c>
      <c r="H88" s="448" t="n">
        <f aca="false">G88*F88</f>
        <v>111.63</v>
      </c>
    </row>
    <row r="89" customFormat="false" ht="22.5" hidden="false" customHeight="false" outlineLevel="0" collapsed="false">
      <c r="A89" s="446" t="s">
        <v>1023</v>
      </c>
      <c r="B89" s="446" t="s">
        <v>26</v>
      </c>
      <c r="C89" s="446" t="n">
        <v>7164</v>
      </c>
      <c r="D89" s="447" t="s">
        <v>1066</v>
      </c>
      <c r="E89" s="446" t="s">
        <v>28</v>
      </c>
      <c r="F89" s="448" t="n">
        <v>1.1</v>
      </c>
      <c r="G89" s="448" t="n">
        <v>49.13</v>
      </c>
      <c r="H89" s="448" t="n">
        <f aca="false">G89*F89</f>
        <v>54.043</v>
      </c>
    </row>
    <row r="90" customFormat="false" ht="45" hidden="false" customHeight="false" outlineLevel="0" collapsed="false">
      <c r="A90" s="446"/>
      <c r="B90" s="456" t="s">
        <v>26</v>
      </c>
      <c r="C90" s="456" t="n">
        <v>100757</v>
      </c>
      <c r="D90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90" s="446" t="s">
        <v>28</v>
      </c>
      <c r="F90" s="448" t="n">
        <f aca="false">F89*2.05</f>
        <v>2.255</v>
      </c>
      <c r="G90" s="448" t="n">
        <v>55.2</v>
      </c>
      <c r="H90" s="448" t="n">
        <f aca="false">G90*F90</f>
        <v>124.476</v>
      </c>
    </row>
    <row r="91" customFormat="false" ht="12.75" hidden="false" customHeight="false" outlineLevel="0" collapsed="false">
      <c r="A91" s="446" t="s">
        <v>1023</v>
      </c>
      <c r="B91" s="446" t="s">
        <v>36</v>
      </c>
      <c r="C91" s="464" t="n">
        <v>3302</v>
      </c>
      <c r="D91" s="447" t="s">
        <v>1067</v>
      </c>
      <c r="E91" s="446" t="s">
        <v>12</v>
      </c>
      <c r="F91" s="448" t="n">
        <v>7</v>
      </c>
      <c r="G91" s="448" t="n">
        <v>2.1</v>
      </c>
      <c r="H91" s="448" t="n">
        <f aca="false">G91*F91</f>
        <v>14.7</v>
      </c>
    </row>
    <row r="92" customFormat="false" ht="22.5" hidden="false" customHeight="false" outlineLevel="0" collapsed="false">
      <c r="A92" s="449" t="s">
        <v>1023</v>
      </c>
      <c r="B92" s="456" t="s">
        <v>26</v>
      </c>
      <c r="C92" s="456" t="n">
        <v>1332</v>
      </c>
      <c r="D92" s="457" t="s">
        <v>1068</v>
      </c>
      <c r="E92" s="456" t="s">
        <v>92</v>
      </c>
      <c r="F92" s="456" t="n">
        <v>0.896</v>
      </c>
      <c r="G92" s="456" t="n">
        <v>8.88</v>
      </c>
      <c r="H92" s="448" t="n">
        <f aca="false">G92*F92</f>
        <v>7.95648</v>
      </c>
    </row>
    <row r="93" customFormat="false" ht="22.5" hidden="false" customHeight="false" outlineLevel="0" collapsed="false">
      <c r="A93" s="449" t="s">
        <v>1023</v>
      </c>
      <c r="B93" s="456" t="s">
        <v>26</v>
      </c>
      <c r="C93" s="456" t="n">
        <v>11964</v>
      </c>
      <c r="D93" s="457" t="s">
        <v>1069</v>
      </c>
      <c r="E93" s="456" t="s">
        <v>12</v>
      </c>
      <c r="F93" s="456" t="n">
        <v>3.333</v>
      </c>
      <c r="G93" s="456" t="n">
        <v>2.53</v>
      </c>
      <c r="H93" s="448" t="n">
        <f aca="false">G93*F93</f>
        <v>8.43249</v>
      </c>
    </row>
    <row r="94" customFormat="false" ht="12.75" hidden="false" customHeight="false" outlineLevel="0" collapsed="false">
      <c r="A94" s="446" t="s">
        <v>1023</v>
      </c>
      <c r="B94" s="446" t="s">
        <v>36</v>
      </c>
      <c r="C94" s="464" t="n">
        <v>2511</v>
      </c>
      <c r="D94" s="447" t="s">
        <v>1070</v>
      </c>
      <c r="E94" s="446" t="s">
        <v>39</v>
      </c>
      <c r="F94" s="448" t="n">
        <v>4</v>
      </c>
      <c r="G94" s="448" t="n">
        <v>12.07</v>
      </c>
      <c r="H94" s="448" t="n">
        <f aca="false">G94*F94</f>
        <v>48.28</v>
      </c>
    </row>
    <row r="95" customFormat="false" ht="12.75" hidden="false" customHeight="false" outlineLevel="0" collapsed="false">
      <c r="G95" s="446" t="s">
        <v>1032</v>
      </c>
      <c r="H95" s="448" t="n">
        <f aca="false">SUM(H82:H94)</f>
        <v>633.64697</v>
      </c>
    </row>
    <row r="97" customFormat="false" ht="33.75" hidden="false" customHeight="false" outlineLevel="0" collapsed="false">
      <c r="A97" s="460" t="e">
        <f aca="false">#REF!</f>
        <v>#REF!</v>
      </c>
      <c r="B97" s="460"/>
      <c r="C97" s="460"/>
      <c r="D97" s="461" t="s">
        <v>1071</v>
      </c>
      <c r="E97" s="460" t="s">
        <v>39</v>
      </c>
      <c r="F97" s="460"/>
      <c r="G97" s="460" t="s">
        <v>1019</v>
      </c>
      <c r="H97" s="460" t="s">
        <v>1020</v>
      </c>
    </row>
    <row r="98" customFormat="false" ht="12.75" hidden="false" customHeight="false" outlineLevel="0" collapsed="false">
      <c r="A98" s="446"/>
      <c r="B98" s="446" t="s">
        <v>26</v>
      </c>
      <c r="C98" s="446" t="s">
        <v>1058</v>
      </c>
      <c r="D98" s="447" t="s">
        <v>1059</v>
      </c>
      <c r="E98" s="446" t="s">
        <v>34</v>
      </c>
      <c r="F98" s="448" t="n">
        <v>0.5</v>
      </c>
      <c r="G98" s="448" t="n">
        <v>32.27</v>
      </c>
      <c r="H98" s="448" t="n">
        <f aca="false">G98*F98</f>
        <v>16.135</v>
      </c>
    </row>
    <row r="99" customFormat="false" ht="12.75" hidden="false" customHeight="false" outlineLevel="0" collapsed="false">
      <c r="A99" s="446"/>
      <c r="B99" s="446" t="s">
        <v>26</v>
      </c>
      <c r="C99" s="446" t="n">
        <v>88315</v>
      </c>
      <c r="D99" s="447" t="s">
        <v>1060</v>
      </c>
      <c r="E99" s="446" t="s">
        <v>34</v>
      </c>
      <c r="F99" s="448" t="n">
        <v>2</v>
      </c>
      <c r="G99" s="448" t="n">
        <v>32.02</v>
      </c>
      <c r="H99" s="448" t="n">
        <f aca="false">G99*F99</f>
        <v>64.04</v>
      </c>
    </row>
    <row r="100" customFormat="false" ht="12.75" hidden="false" customHeight="false" outlineLevel="0" collapsed="false">
      <c r="A100" s="446"/>
      <c r="B100" s="446" t="s">
        <v>26</v>
      </c>
      <c r="C100" s="456" t="n">
        <v>88251</v>
      </c>
      <c r="D100" s="457" t="s">
        <v>1061</v>
      </c>
      <c r="E100" s="456" t="s">
        <v>34</v>
      </c>
      <c r="F100" s="448" t="n">
        <v>2.5</v>
      </c>
      <c r="G100" s="448" t="n">
        <v>23.95</v>
      </c>
      <c r="H100" s="448" t="n">
        <f aca="false">G100*F100</f>
        <v>59.875</v>
      </c>
    </row>
    <row r="101" customFormat="false" ht="12.75" hidden="false" customHeight="false" outlineLevel="0" collapsed="false">
      <c r="A101" s="446"/>
      <c r="B101" s="446" t="s">
        <v>26</v>
      </c>
      <c r="C101" s="446" t="n">
        <v>88317</v>
      </c>
      <c r="D101" s="447" t="s">
        <v>1062</v>
      </c>
      <c r="E101" s="446" t="s">
        <v>34</v>
      </c>
      <c r="F101" s="448" t="n">
        <v>1</v>
      </c>
      <c r="G101" s="448" t="n">
        <v>39.76</v>
      </c>
      <c r="H101" s="448" t="n">
        <f aca="false">G101*F101</f>
        <v>39.76</v>
      </c>
    </row>
    <row r="102" customFormat="false" ht="12.75" hidden="false" customHeight="false" outlineLevel="0" collapsed="false">
      <c r="A102" s="446" t="s">
        <v>1023</v>
      </c>
      <c r="B102" s="446" t="s">
        <v>26</v>
      </c>
      <c r="C102" s="446" t="n">
        <v>10997</v>
      </c>
      <c r="D102" s="447" t="s">
        <v>1063</v>
      </c>
      <c r="E102" s="446" t="s">
        <v>92</v>
      </c>
      <c r="F102" s="448" t="n">
        <v>0.25</v>
      </c>
      <c r="G102" s="448" t="n">
        <v>33.21</v>
      </c>
      <c r="H102" s="448" t="n">
        <f aca="false">G102*F102</f>
        <v>8.3025</v>
      </c>
    </row>
    <row r="103" customFormat="false" ht="22.5" hidden="false" customHeight="false" outlineLevel="0" collapsed="false">
      <c r="A103" s="446" t="s">
        <v>1023</v>
      </c>
      <c r="B103" s="446" t="s">
        <v>26</v>
      </c>
      <c r="C103" s="446" t="n">
        <v>21012</v>
      </c>
      <c r="D103" s="462" t="s">
        <v>1072</v>
      </c>
      <c r="E103" s="446" t="s">
        <v>39</v>
      </c>
      <c r="F103" s="463" t="n">
        <f aca="false">1.05</f>
        <v>1.05</v>
      </c>
      <c r="G103" s="448" t="n">
        <v>57.03</v>
      </c>
      <c r="H103" s="448" t="n">
        <f aca="false">G103*F103</f>
        <v>59.8815</v>
      </c>
    </row>
    <row r="104" customFormat="false" ht="22.5" hidden="false" customHeight="false" outlineLevel="0" collapsed="false">
      <c r="A104" s="446" t="s">
        <v>1023</v>
      </c>
      <c r="B104" s="446" t="s">
        <v>26</v>
      </c>
      <c r="C104" s="446" t="n">
        <v>21013</v>
      </c>
      <c r="D104" s="462" t="s">
        <v>1065</v>
      </c>
      <c r="E104" s="446" t="s">
        <v>39</v>
      </c>
      <c r="F104" s="463" t="n">
        <v>1.5</v>
      </c>
      <c r="G104" s="448" t="n">
        <v>74.42</v>
      </c>
      <c r="H104" s="448" t="n">
        <f aca="false">G104*F104</f>
        <v>111.63</v>
      </c>
    </row>
    <row r="105" customFormat="false" ht="22.5" hidden="false" customHeight="false" outlineLevel="0" collapsed="false">
      <c r="A105" s="446" t="s">
        <v>1023</v>
      </c>
      <c r="B105" s="446" t="s">
        <v>36</v>
      </c>
      <c r="C105" s="446" t="n">
        <v>7164</v>
      </c>
      <c r="D105" s="447" t="s">
        <v>1066</v>
      </c>
      <c r="E105" s="446" t="s">
        <v>28</v>
      </c>
      <c r="F105" s="448" t="n">
        <v>1.1</v>
      </c>
      <c r="G105" s="448" t="n">
        <v>41.31</v>
      </c>
      <c r="H105" s="448" t="n">
        <f aca="false">G105*F105</f>
        <v>45.441</v>
      </c>
    </row>
    <row r="106" customFormat="false" ht="45" hidden="false" customHeight="false" outlineLevel="0" collapsed="false">
      <c r="A106" s="446"/>
      <c r="B106" s="456" t="s">
        <v>26</v>
      </c>
      <c r="C106" s="456" t="n">
        <v>100757</v>
      </c>
      <c r="D106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106" s="446" t="s">
        <v>28</v>
      </c>
      <c r="F106" s="448" t="n">
        <f aca="false">F105*2.3</f>
        <v>2.53</v>
      </c>
      <c r="G106" s="448" t="n">
        <v>55.2</v>
      </c>
      <c r="H106" s="448" t="n">
        <f aca="false">G106*F106</f>
        <v>139.656</v>
      </c>
    </row>
    <row r="107" customFormat="false" ht="12.75" hidden="false" customHeight="false" outlineLevel="0" collapsed="false">
      <c r="A107" s="446" t="s">
        <v>1023</v>
      </c>
      <c r="B107" s="446" t="s">
        <v>36</v>
      </c>
      <c r="C107" s="464" t="n">
        <v>3302</v>
      </c>
      <c r="D107" s="447" t="s">
        <v>1067</v>
      </c>
      <c r="E107" s="446" t="s">
        <v>12</v>
      </c>
      <c r="F107" s="448" t="n">
        <v>7</v>
      </c>
      <c r="G107" s="448" t="n">
        <v>2.1</v>
      </c>
      <c r="H107" s="448" t="n">
        <f aca="false">G107*F107</f>
        <v>14.7</v>
      </c>
    </row>
    <row r="108" customFormat="false" ht="22.5" hidden="false" customHeight="false" outlineLevel="0" collapsed="false">
      <c r="A108" s="449" t="s">
        <v>1023</v>
      </c>
      <c r="B108" s="456" t="s">
        <v>26</v>
      </c>
      <c r="C108" s="456" t="n">
        <v>1332</v>
      </c>
      <c r="D108" s="457" t="s">
        <v>1068</v>
      </c>
      <c r="E108" s="456" t="s">
        <v>92</v>
      </c>
      <c r="F108" s="456" t="n">
        <v>0.896</v>
      </c>
      <c r="G108" s="456" t="n">
        <v>8.88</v>
      </c>
      <c r="H108" s="448" t="n">
        <f aca="false">G108*F108</f>
        <v>7.95648</v>
      </c>
    </row>
    <row r="109" customFormat="false" ht="22.5" hidden="false" customHeight="false" outlineLevel="0" collapsed="false">
      <c r="A109" s="449" t="s">
        <v>1023</v>
      </c>
      <c r="B109" s="456" t="s">
        <v>26</v>
      </c>
      <c r="C109" s="456" t="n">
        <v>11964</v>
      </c>
      <c r="D109" s="457" t="s">
        <v>1069</v>
      </c>
      <c r="E109" s="456" t="s">
        <v>12</v>
      </c>
      <c r="F109" s="456" t="n">
        <v>3.333</v>
      </c>
      <c r="G109" s="456" t="n">
        <v>2.53</v>
      </c>
      <c r="H109" s="448" t="n">
        <f aca="false">G109*F109</f>
        <v>8.43249</v>
      </c>
    </row>
    <row r="110" customFormat="false" ht="12.75" hidden="false" customHeight="false" outlineLevel="0" collapsed="false">
      <c r="A110" s="446" t="s">
        <v>1023</v>
      </c>
      <c r="B110" s="446" t="s">
        <v>36</v>
      </c>
      <c r="C110" s="464" t="n">
        <v>2511</v>
      </c>
      <c r="D110" s="447" t="s">
        <v>1070</v>
      </c>
      <c r="E110" s="446" t="s">
        <v>39</v>
      </c>
      <c r="F110" s="448" t="n">
        <v>4</v>
      </c>
      <c r="G110" s="448" t="n">
        <v>12.07</v>
      </c>
      <c r="H110" s="448" t="n">
        <f aca="false">G110*F110</f>
        <v>48.28</v>
      </c>
    </row>
    <row r="111" customFormat="false" ht="12.75" hidden="false" customHeight="false" outlineLevel="0" collapsed="false">
      <c r="G111" s="446" t="s">
        <v>1032</v>
      </c>
      <c r="H111" s="448" t="n">
        <f aca="false">SUM(H98:H110)</f>
        <v>624.08997</v>
      </c>
    </row>
    <row r="113" customFormat="false" ht="33.75" hidden="false" customHeight="false" outlineLevel="0" collapsed="false">
      <c r="A113" s="460" t="str">
        <f aca="false">SERVIÇOS!A558</f>
        <v>16.1.2</v>
      </c>
      <c r="B113" s="460"/>
      <c r="C113" s="460"/>
      <c r="D113" s="461" t="s">
        <v>1073</v>
      </c>
      <c r="E113" s="460" t="s">
        <v>39</v>
      </c>
      <c r="F113" s="460"/>
      <c r="G113" s="460" t="s">
        <v>1019</v>
      </c>
      <c r="H113" s="460" t="s">
        <v>1020</v>
      </c>
    </row>
    <row r="114" customFormat="false" ht="12.75" hidden="false" customHeight="false" outlineLevel="0" collapsed="false">
      <c r="A114" s="446"/>
      <c r="B114" s="446" t="s">
        <v>26</v>
      </c>
      <c r="C114" s="446" t="s">
        <v>1058</v>
      </c>
      <c r="D114" s="447" t="s">
        <v>1059</v>
      </c>
      <c r="E114" s="446" t="s">
        <v>34</v>
      </c>
      <c r="F114" s="448" t="n">
        <v>0.5</v>
      </c>
      <c r="G114" s="448" t="n">
        <v>32.27</v>
      </c>
      <c r="H114" s="448" t="n">
        <f aca="false">G114*F114</f>
        <v>16.135</v>
      </c>
    </row>
    <row r="115" customFormat="false" ht="12.75" hidden="false" customHeight="false" outlineLevel="0" collapsed="false">
      <c r="A115" s="446"/>
      <c r="B115" s="446" t="s">
        <v>26</v>
      </c>
      <c r="C115" s="446" t="n">
        <v>88315</v>
      </c>
      <c r="D115" s="447" t="s">
        <v>1060</v>
      </c>
      <c r="E115" s="446" t="s">
        <v>34</v>
      </c>
      <c r="F115" s="448" t="n">
        <v>2</v>
      </c>
      <c r="G115" s="448" t="n">
        <v>32.02</v>
      </c>
      <c r="H115" s="448" t="n">
        <f aca="false">G115*F115</f>
        <v>64.04</v>
      </c>
    </row>
    <row r="116" customFormat="false" ht="12.75" hidden="false" customHeight="false" outlineLevel="0" collapsed="false">
      <c r="A116" s="446"/>
      <c r="B116" s="446" t="s">
        <v>26</v>
      </c>
      <c r="C116" s="456" t="n">
        <v>88251</v>
      </c>
      <c r="D116" s="457" t="s">
        <v>1061</v>
      </c>
      <c r="E116" s="456" t="s">
        <v>34</v>
      </c>
      <c r="F116" s="448" t="n">
        <v>2.5</v>
      </c>
      <c r="G116" s="448" t="n">
        <v>23.95</v>
      </c>
      <c r="H116" s="448" t="n">
        <f aca="false">G116*F116</f>
        <v>59.875</v>
      </c>
    </row>
    <row r="117" customFormat="false" ht="12.75" hidden="false" customHeight="false" outlineLevel="0" collapsed="false">
      <c r="A117" s="446"/>
      <c r="B117" s="446" t="s">
        <v>26</v>
      </c>
      <c r="C117" s="446" t="n">
        <v>88317</v>
      </c>
      <c r="D117" s="447" t="s">
        <v>1062</v>
      </c>
      <c r="E117" s="446" t="s">
        <v>34</v>
      </c>
      <c r="F117" s="448" t="n">
        <v>1</v>
      </c>
      <c r="G117" s="448" t="n">
        <v>39.76</v>
      </c>
      <c r="H117" s="448" t="n">
        <f aca="false">G117*F117</f>
        <v>39.76</v>
      </c>
    </row>
    <row r="118" customFormat="false" ht="12.75" hidden="false" customHeight="false" outlineLevel="0" collapsed="false">
      <c r="A118" s="446" t="s">
        <v>1023</v>
      </c>
      <c r="B118" s="446" t="s">
        <v>26</v>
      </c>
      <c r="C118" s="446" t="n">
        <v>10997</v>
      </c>
      <c r="D118" s="447" t="s">
        <v>1063</v>
      </c>
      <c r="E118" s="446" t="s">
        <v>92</v>
      </c>
      <c r="F118" s="448" t="n">
        <v>0.25</v>
      </c>
      <c r="G118" s="448" t="n">
        <v>33.21</v>
      </c>
      <c r="H118" s="448" t="n">
        <f aca="false">G118*F118</f>
        <v>8.3025</v>
      </c>
    </row>
    <row r="119" customFormat="false" ht="22.5" hidden="false" customHeight="false" outlineLevel="0" collapsed="false">
      <c r="A119" s="446" t="s">
        <v>1023</v>
      </c>
      <c r="B119" s="446" t="s">
        <v>26</v>
      </c>
      <c r="C119" s="446" t="n">
        <v>21012</v>
      </c>
      <c r="D119" s="462" t="s">
        <v>1072</v>
      </c>
      <c r="E119" s="446" t="s">
        <v>39</v>
      </c>
      <c r="F119" s="463" t="n">
        <f aca="false">1.05*3</f>
        <v>3.15</v>
      </c>
      <c r="G119" s="448" t="n">
        <v>57.03</v>
      </c>
      <c r="H119" s="448" t="n">
        <f aca="false">G119*F119</f>
        <v>179.6445</v>
      </c>
    </row>
    <row r="120" customFormat="false" ht="22.5" hidden="false" customHeight="false" outlineLevel="0" collapsed="false">
      <c r="A120" s="446" t="s">
        <v>1023</v>
      </c>
      <c r="B120" s="446" t="s">
        <v>26</v>
      </c>
      <c r="C120" s="446" t="n">
        <v>21014</v>
      </c>
      <c r="D120" s="462" t="s">
        <v>1074</v>
      </c>
      <c r="E120" s="446" t="s">
        <v>39</v>
      </c>
      <c r="F120" s="463" t="n">
        <v>1.3</v>
      </c>
      <c r="G120" s="448" t="n">
        <v>104.13</v>
      </c>
      <c r="H120" s="448" t="n">
        <f aca="false">G120*F120</f>
        <v>135.369</v>
      </c>
    </row>
    <row r="121" customFormat="false" ht="22.5" hidden="false" customHeight="false" outlineLevel="0" collapsed="false">
      <c r="A121" s="446" t="s">
        <v>1023</v>
      </c>
      <c r="B121" s="446" t="s">
        <v>36</v>
      </c>
      <c r="C121" s="446" t="n">
        <v>7164</v>
      </c>
      <c r="D121" s="447" t="s">
        <v>1066</v>
      </c>
      <c r="E121" s="446" t="s">
        <v>28</v>
      </c>
      <c r="F121" s="448" t="n">
        <v>1.1</v>
      </c>
      <c r="G121" s="448" t="n">
        <v>41.31</v>
      </c>
      <c r="H121" s="448" t="n">
        <f aca="false">G121*F121</f>
        <v>45.441</v>
      </c>
    </row>
    <row r="122" customFormat="false" ht="45" hidden="false" customHeight="false" outlineLevel="0" collapsed="false">
      <c r="A122" s="446"/>
      <c r="B122" s="456" t="s">
        <v>26</v>
      </c>
      <c r="C122" s="456" t="n">
        <v>100757</v>
      </c>
      <c r="D122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122" s="446" t="s">
        <v>28</v>
      </c>
      <c r="F122" s="448" t="n">
        <f aca="false">F121*2.3</f>
        <v>2.53</v>
      </c>
      <c r="G122" s="448" t="n">
        <v>55.2</v>
      </c>
      <c r="H122" s="448" t="n">
        <f aca="false">G122*F122</f>
        <v>139.656</v>
      </c>
    </row>
    <row r="123" customFormat="false" ht="12.75" hidden="false" customHeight="false" outlineLevel="0" collapsed="false">
      <c r="A123" s="446" t="s">
        <v>1023</v>
      </c>
      <c r="B123" s="446" t="s">
        <v>36</v>
      </c>
      <c r="C123" s="464" t="n">
        <v>3302</v>
      </c>
      <c r="D123" s="447" t="s">
        <v>1067</v>
      </c>
      <c r="E123" s="446" t="s">
        <v>12</v>
      </c>
      <c r="F123" s="448" t="n">
        <v>7</v>
      </c>
      <c r="G123" s="448" t="n">
        <v>2.1</v>
      </c>
      <c r="H123" s="448" t="n">
        <f aca="false">G123*F123</f>
        <v>14.7</v>
      </c>
    </row>
    <row r="124" customFormat="false" ht="22.5" hidden="false" customHeight="false" outlineLevel="0" collapsed="false">
      <c r="A124" s="449" t="s">
        <v>1023</v>
      </c>
      <c r="B124" s="456" t="s">
        <v>26</v>
      </c>
      <c r="C124" s="456" t="n">
        <v>1332</v>
      </c>
      <c r="D124" s="457" t="s">
        <v>1068</v>
      </c>
      <c r="E124" s="456" t="s">
        <v>92</v>
      </c>
      <c r="F124" s="456" t="n">
        <v>0.896</v>
      </c>
      <c r="G124" s="456" t="n">
        <v>8.88</v>
      </c>
      <c r="H124" s="448" t="n">
        <f aca="false">G124*F124</f>
        <v>7.95648</v>
      </c>
    </row>
    <row r="125" customFormat="false" ht="22.5" hidden="false" customHeight="false" outlineLevel="0" collapsed="false">
      <c r="A125" s="449" t="s">
        <v>1023</v>
      </c>
      <c r="B125" s="456" t="s">
        <v>26</v>
      </c>
      <c r="C125" s="456" t="n">
        <v>11964</v>
      </c>
      <c r="D125" s="457" t="s">
        <v>1069</v>
      </c>
      <c r="E125" s="456" t="s">
        <v>12</v>
      </c>
      <c r="F125" s="456" t="n">
        <v>3.333</v>
      </c>
      <c r="G125" s="456" t="n">
        <v>2.53</v>
      </c>
      <c r="H125" s="448" t="n">
        <f aca="false">G125*F125</f>
        <v>8.43249</v>
      </c>
    </row>
    <row r="126" customFormat="false" ht="12.75" hidden="false" customHeight="false" outlineLevel="0" collapsed="false">
      <c r="A126" s="446" t="s">
        <v>1023</v>
      </c>
      <c r="B126" s="446" t="s">
        <v>36</v>
      </c>
      <c r="C126" s="464" t="n">
        <v>2511</v>
      </c>
      <c r="D126" s="447" t="s">
        <v>1070</v>
      </c>
      <c r="E126" s="446" t="s">
        <v>39</v>
      </c>
      <c r="F126" s="448" t="n">
        <v>4</v>
      </c>
      <c r="G126" s="448" t="n">
        <v>12.07</v>
      </c>
      <c r="H126" s="448" t="n">
        <f aca="false">G126*F126</f>
        <v>48.28</v>
      </c>
    </row>
    <row r="127" customFormat="false" ht="12.75" hidden="false" customHeight="false" outlineLevel="0" collapsed="false">
      <c r="G127" s="446" t="s">
        <v>1032</v>
      </c>
      <c r="H127" s="448" t="n">
        <f aca="false">SUM(H114:H126)</f>
        <v>767.59197</v>
      </c>
    </row>
  </sheetData>
  <mergeCells count="6">
    <mergeCell ref="A2:H2"/>
    <mergeCell ref="A15:H15"/>
    <mergeCell ref="G16:H16"/>
    <mergeCell ref="A67:H67"/>
    <mergeCell ref="G68:H68"/>
    <mergeCell ref="A79:H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N28" activeCellId="0" sqref="N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5" width="10.28"/>
    <col collapsed="false" customWidth="true" hidden="false" outlineLevel="0" max="2" min="2" style="465" width="56.7"/>
    <col collapsed="false" customWidth="true" hidden="false" outlineLevel="0" max="3" min="3" style="465" width="18.7"/>
    <col collapsed="false" customWidth="true" hidden="false" outlineLevel="0" max="4" min="4" style="465" width="1.99"/>
    <col collapsed="false" customWidth="true" hidden="false" outlineLevel="0" max="5" min="5" style="465" width="11.42"/>
    <col collapsed="false" customWidth="true" hidden="false" outlineLevel="0" max="6" min="6" style="465" width="0.99"/>
    <col collapsed="false" customWidth="true" hidden="false" outlineLevel="0" max="7" min="7" style="465" width="10.41"/>
    <col collapsed="false" customWidth="true" hidden="false" outlineLevel="0" max="8" min="8" style="465" width="11.42"/>
    <col collapsed="false" customWidth="true" hidden="false" outlineLevel="0" max="9" min="9" style="465" width="2.13"/>
    <col collapsed="false" customWidth="false" hidden="false" outlineLevel="0" max="13" min="10" style="465" width="9.14"/>
    <col collapsed="false" customWidth="true" hidden="false" outlineLevel="0" max="14" min="14" style="465" width="69.7"/>
    <col collapsed="false" customWidth="true" hidden="false" outlineLevel="0" max="15" min="15" style="465" width="9.7"/>
    <col collapsed="false" customWidth="true" hidden="false" outlineLevel="0" max="16" min="16" style="465" width="13.28"/>
    <col collapsed="false" customWidth="true" hidden="false" outlineLevel="0" max="17" min="17" style="465" width="14.41"/>
    <col collapsed="false" customWidth="true" hidden="false" outlineLevel="0" max="18" min="18" style="465" width="23.28"/>
    <col collapsed="false" customWidth="false" hidden="false" outlineLevel="0" max="257" min="19" style="465" width="9.14"/>
  </cols>
  <sheetData>
    <row r="1" s="478" customFormat="true" ht="14.25" hidden="false" customHeight="true" outlineLevel="0" collapsed="false">
      <c r="A1" s="466" t="s">
        <v>1075</v>
      </c>
      <c r="B1" s="466"/>
      <c r="C1" s="466"/>
      <c r="D1" s="466"/>
      <c r="E1" s="466"/>
      <c r="F1" s="467"/>
      <c r="G1" s="468"/>
      <c r="H1" s="469"/>
      <c r="I1" s="470"/>
      <c r="J1" s="471"/>
      <c r="K1" s="471"/>
      <c r="L1" s="471"/>
      <c r="M1" s="471"/>
      <c r="N1" s="471"/>
      <c r="O1" s="471"/>
      <c r="P1" s="471"/>
      <c r="Q1" s="471"/>
      <c r="R1" s="471"/>
      <c r="S1" s="471"/>
      <c r="T1" s="472"/>
      <c r="U1" s="473"/>
      <c r="V1" s="472"/>
      <c r="W1" s="472"/>
      <c r="X1" s="472"/>
      <c r="Y1" s="472"/>
      <c r="Z1" s="474"/>
      <c r="AA1" s="472"/>
      <c r="AB1" s="472"/>
      <c r="AC1" s="472"/>
      <c r="AD1" s="472"/>
      <c r="AE1" s="475"/>
      <c r="AF1" s="472"/>
      <c r="AG1" s="472"/>
      <c r="AH1" s="476"/>
      <c r="AI1" s="476"/>
      <c r="AJ1" s="476"/>
      <c r="AK1" s="476"/>
      <c r="AL1" s="476"/>
      <c r="AM1" s="476"/>
      <c r="AN1" s="476"/>
      <c r="AO1" s="476"/>
      <c r="AP1" s="476"/>
      <c r="AQ1" s="476"/>
      <c r="AR1" s="476"/>
      <c r="AS1" s="476"/>
      <c r="AT1" s="476"/>
      <c r="AU1" s="476"/>
      <c r="AV1" s="476"/>
      <c r="AW1" s="476"/>
      <c r="AX1" s="476"/>
      <c r="AY1" s="477"/>
    </row>
    <row r="2" s="478" customFormat="true" ht="14.25" hidden="false" customHeight="true" outlineLevel="0" collapsed="false">
      <c r="A2" s="466"/>
      <c r="B2" s="466"/>
      <c r="C2" s="466"/>
      <c r="D2" s="466"/>
      <c r="E2" s="466"/>
      <c r="F2" s="467"/>
      <c r="G2" s="479"/>
      <c r="H2" s="480"/>
      <c r="I2" s="470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2"/>
      <c r="U2" s="473"/>
      <c r="V2" s="472"/>
      <c r="W2" s="472"/>
      <c r="X2" s="472"/>
      <c r="Y2" s="472"/>
      <c r="Z2" s="474"/>
      <c r="AA2" s="472"/>
      <c r="AB2" s="472"/>
      <c r="AC2" s="472"/>
      <c r="AD2" s="472"/>
      <c r="AE2" s="475"/>
      <c r="AF2" s="472"/>
      <c r="AG2" s="472"/>
      <c r="AH2" s="476"/>
      <c r="AI2" s="476"/>
      <c r="AJ2" s="476"/>
      <c r="AK2" s="476"/>
      <c r="AL2" s="476"/>
      <c r="AM2" s="476"/>
      <c r="AN2" s="476"/>
      <c r="AO2" s="476"/>
      <c r="AP2" s="476"/>
      <c r="AQ2" s="476"/>
      <c r="AR2" s="476"/>
      <c r="AS2" s="476"/>
      <c r="AT2" s="476"/>
      <c r="AU2" s="476"/>
      <c r="AV2" s="476"/>
      <c r="AW2" s="476"/>
      <c r="AX2" s="476"/>
      <c r="AY2" s="477"/>
    </row>
    <row r="3" s="478" customFormat="true" ht="4.5" hidden="false" customHeight="true" outlineLevel="0" collapsed="false">
      <c r="A3" s="481"/>
      <c r="B3" s="482"/>
      <c r="C3" s="482"/>
      <c r="D3" s="482"/>
      <c r="E3" s="483"/>
      <c r="F3" s="484"/>
      <c r="G3" s="485"/>
      <c r="H3" s="480"/>
      <c r="I3" s="470"/>
      <c r="J3" s="471"/>
      <c r="K3" s="471"/>
      <c r="L3" s="471"/>
      <c r="M3" s="471"/>
      <c r="N3" s="471"/>
      <c r="O3" s="471"/>
      <c r="P3" s="471"/>
      <c r="Q3" s="471"/>
      <c r="R3" s="471"/>
      <c r="S3" s="471"/>
      <c r="T3" s="472"/>
      <c r="U3" s="473"/>
      <c r="V3" s="472"/>
      <c r="W3" s="472"/>
      <c r="X3" s="472"/>
      <c r="Y3" s="472"/>
      <c r="Z3" s="474"/>
      <c r="AA3" s="472"/>
      <c r="AB3" s="472"/>
      <c r="AC3" s="472"/>
      <c r="AD3" s="472"/>
      <c r="AE3" s="475"/>
      <c r="AF3" s="472"/>
      <c r="AG3" s="472"/>
      <c r="AH3" s="476"/>
      <c r="AI3" s="476"/>
      <c r="AJ3" s="476"/>
      <c r="AK3" s="476"/>
      <c r="AL3" s="476"/>
      <c r="AM3" s="476"/>
      <c r="AN3" s="476"/>
      <c r="AO3" s="476"/>
      <c r="AP3" s="476"/>
      <c r="AQ3" s="476"/>
      <c r="AR3" s="476"/>
      <c r="AS3" s="476"/>
      <c r="AT3" s="476"/>
      <c r="AU3" s="476"/>
      <c r="AV3" s="476"/>
      <c r="AW3" s="476"/>
      <c r="AX3" s="476"/>
      <c r="AY3" s="477"/>
    </row>
    <row r="4" s="478" customFormat="true" ht="72" hidden="false" customHeight="true" outlineLevel="0" collapsed="false">
      <c r="A4" s="486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4" s="486"/>
      <c r="C4" s="487" t="s">
        <v>1076</v>
      </c>
      <c r="D4" s="487"/>
      <c r="E4" s="488"/>
      <c r="F4" s="489"/>
      <c r="G4" s="490"/>
      <c r="H4" s="491"/>
      <c r="I4" s="470"/>
      <c r="J4" s="471"/>
      <c r="K4" s="471"/>
      <c r="L4" s="492"/>
      <c r="M4" s="493"/>
      <c r="N4" s="493"/>
      <c r="O4" s="493"/>
      <c r="P4" s="471"/>
      <c r="Q4" s="471"/>
      <c r="R4" s="471"/>
      <c r="S4" s="471"/>
      <c r="T4" s="471"/>
      <c r="U4" s="494"/>
      <c r="V4" s="495"/>
      <c r="W4" s="496"/>
      <c r="X4" s="497"/>
      <c r="Y4" s="498"/>
      <c r="Z4" s="499"/>
      <c r="AA4" s="500"/>
      <c r="AB4" s="501"/>
      <c r="AC4" s="501"/>
      <c r="AD4" s="501"/>
      <c r="AE4" s="475"/>
      <c r="AF4" s="500"/>
      <c r="AG4" s="471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7"/>
    </row>
    <row r="5" s="478" customFormat="true" ht="14.25" hidden="false" customHeight="true" outlineLevel="0" collapsed="false">
      <c r="A5" s="502" t="str">
        <f aca="false">SERVIÇOS!A7</f>
        <v>Campus Universitário Da Federação - Salvador - Bahia</v>
      </c>
      <c r="B5" s="503"/>
      <c r="C5" s="487" t="s">
        <v>1077</v>
      </c>
      <c r="D5" s="487"/>
      <c r="E5" s="504"/>
      <c r="F5" s="505"/>
      <c r="G5" s="506"/>
      <c r="H5" s="507"/>
      <c r="I5" s="470"/>
      <c r="J5" s="471"/>
      <c r="K5" s="471"/>
      <c r="L5" s="471"/>
      <c r="M5" s="471"/>
      <c r="N5" s="471"/>
      <c r="O5" s="471"/>
      <c r="P5" s="471"/>
      <c r="Q5" s="471"/>
      <c r="R5" s="471"/>
      <c r="S5" s="471"/>
      <c r="T5" s="471"/>
      <c r="U5" s="494"/>
      <c r="V5" s="495"/>
      <c r="W5" s="496"/>
      <c r="X5" s="497"/>
      <c r="Y5" s="508"/>
      <c r="Z5" s="509"/>
      <c r="AA5" s="510"/>
      <c r="AB5" s="511"/>
      <c r="AC5" s="511"/>
      <c r="AD5" s="511"/>
      <c r="AE5" s="475"/>
      <c r="AF5" s="510"/>
      <c r="AG5" s="471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7"/>
    </row>
    <row r="6" s="514" customFormat="true" ht="12.75" hidden="false" customHeight="true" outlineLevel="0" collapsed="false">
      <c r="A6" s="512"/>
      <c r="B6" s="512"/>
      <c r="C6" s="512"/>
      <c r="D6" s="512"/>
      <c r="E6" s="512"/>
      <c r="F6" s="512"/>
      <c r="G6" s="512"/>
      <c r="H6" s="512"/>
      <c r="I6" s="513"/>
    </row>
    <row r="7" customFormat="false" ht="15" hidden="false" customHeight="false" outlineLevel="0" collapsed="false">
      <c r="A7" s="515" t="s">
        <v>1078</v>
      </c>
      <c r="B7" s="515"/>
      <c r="C7" s="515"/>
      <c r="D7" s="515"/>
      <c r="E7" s="515"/>
      <c r="F7" s="515"/>
      <c r="G7" s="515"/>
      <c r="H7" s="515"/>
    </row>
    <row r="8" customFormat="false" ht="3.75" hidden="false" customHeight="true" outlineLevel="0" collapsed="false">
      <c r="A8" s="516"/>
      <c r="B8" s="517"/>
      <c r="C8" s="517"/>
      <c r="D8" s="517"/>
      <c r="E8" s="517"/>
      <c r="F8" s="518"/>
      <c r="G8" s="518"/>
      <c r="H8" s="519"/>
    </row>
    <row r="9" customFormat="false" ht="15" hidden="false" customHeight="true" outlineLevel="0" collapsed="false">
      <c r="A9" s="515" t="s">
        <v>1079</v>
      </c>
      <c r="B9" s="515"/>
      <c r="C9" s="515"/>
      <c r="D9" s="517"/>
      <c r="E9" s="520" t="s">
        <v>1080</v>
      </c>
      <c r="F9" s="520"/>
      <c r="G9" s="520"/>
      <c r="H9" s="520"/>
    </row>
    <row r="10" customFormat="false" ht="22.5" hidden="false" customHeight="true" outlineLevel="0" collapsed="false">
      <c r="A10" s="521" t="s">
        <v>995</v>
      </c>
      <c r="B10" s="522" t="s">
        <v>1081</v>
      </c>
      <c r="C10" s="523" t="s">
        <v>1082</v>
      </c>
      <c r="D10" s="524"/>
      <c r="E10" s="520"/>
      <c r="F10" s="520"/>
      <c r="G10" s="520"/>
      <c r="H10" s="520"/>
      <c r="N10" s="525"/>
      <c r="O10" s="70"/>
      <c r="P10" s="71"/>
      <c r="Q10" s="72"/>
      <c r="R10" s="72"/>
    </row>
    <row r="11" customFormat="false" ht="18" hidden="false" customHeight="false" outlineLevel="0" collapsed="false">
      <c r="A11" s="521"/>
      <c r="B11" s="522"/>
      <c r="C11" s="523"/>
      <c r="D11" s="524"/>
      <c r="E11" s="526" t="s">
        <v>1083</v>
      </c>
      <c r="F11" s="527" t="s">
        <v>1084</v>
      </c>
      <c r="G11" s="527"/>
      <c r="H11" s="528" t="s">
        <v>1085</v>
      </c>
      <c r="N11" s="525"/>
      <c r="O11" s="70"/>
      <c r="P11" s="71"/>
      <c r="Q11" s="72"/>
      <c r="R11" s="72"/>
    </row>
    <row r="12" customFormat="false" ht="3" hidden="false" customHeight="true" outlineLevel="0" collapsed="false">
      <c r="A12" s="529"/>
      <c r="B12" s="529"/>
      <c r="C12" s="529"/>
      <c r="D12" s="530"/>
      <c r="E12" s="530"/>
      <c r="F12" s="518"/>
      <c r="G12" s="518"/>
      <c r="H12" s="519"/>
      <c r="N12" s="525"/>
      <c r="O12" s="531"/>
      <c r="P12" s="532"/>
      <c r="Q12" s="532"/>
      <c r="R12" s="532"/>
    </row>
    <row r="13" customFormat="false" ht="18" hidden="false" customHeight="true" outlineLevel="0" collapsed="false">
      <c r="A13" s="533" t="s">
        <v>1086</v>
      </c>
      <c r="B13" s="534" t="s">
        <v>1087</v>
      </c>
      <c r="C13" s="534"/>
      <c r="D13" s="535"/>
      <c r="E13" s="536"/>
      <c r="F13" s="537"/>
      <c r="G13" s="537"/>
      <c r="H13" s="538"/>
      <c r="N13" s="532"/>
      <c r="O13" s="531"/>
      <c r="P13" s="539"/>
      <c r="Q13" s="532"/>
      <c r="R13" s="532"/>
    </row>
    <row r="14" customFormat="false" ht="18" hidden="false" customHeight="false" outlineLevel="0" collapsed="false">
      <c r="A14" s="540" t="s">
        <v>1088</v>
      </c>
      <c r="B14" s="541" t="s">
        <v>1089</v>
      </c>
      <c r="C14" s="542" t="n">
        <v>0.01</v>
      </c>
      <c r="D14" s="543"/>
      <c r="E14" s="544" t="n">
        <v>0.008</v>
      </c>
      <c r="F14" s="545" t="n">
        <v>0.008</v>
      </c>
      <c r="G14" s="545"/>
      <c r="H14" s="546" t="n">
        <v>0.01</v>
      </c>
      <c r="N14" s="532"/>
      <c r="O14" s="547"/>
      <c r="P14" s="548"/>
      <c r="Q14" s="549"/>
      <c r="R14" s="550"/>
    </row>
    <row r="15" customFormat="false" ht="18" hidden="false" customHeight="false" outlineLevel="0" collapsed="false">
      <c r="A15" s="540" t="s">
        <v>1090</v>
      </c>
      <c r="B15" s="541" t="s">
        <v>1091</v>
      </c>
      <c r="C15" s="542" t="n">
        <v>0.0123</v>
      </c>
      <c r="D15" s="543"/>
      <c r="E15" s="544" t="n">
        <v>0.0097</v>
      </c>
      <c r="F15" s="545" t="n">
        <v>0.0127</v>
      </c>
      <c r="G15" s="545"/>
      <c r="H15" s="546" t="n">
        <v>0.0127</v>
      </c>
      <c r="N15" s="532"/>
      <c r="O15" s="547"/>
      <c r="P15" s="548"/>
      <c r="Q15" s="551"/>
      <c r="R15" s="550"/>
    </row>
    <row r="16" customFormat="false" ht="18" hidden="false" customHeight="false" outlineLevel="0" collapsed="false">
      <c r="A16" s="540" t="s">
        <v>1092</v>
      </c>
      <c r="B16" s="541" t="s">
        <v>1093</v>
      </c>
      <c r="C16" s="542" t="n">
        <v>0.013</v>
      </c>
      <c r="D16" s="543"/>
      <c r="E16" s="544" t="n">
        <v>0.0059</v>
      </c>
      <c r="F16" s="545" t="n">
        <v>0.0123</v>
      </c>
      <c r="G16" s="545"/>
      <c r="H16" s="546" t="n">
        <v>0.0139</v>
      </c>
      <c r="N16" s="532"/>
      <c r="O16" s="547"/>
      <c r="P16" s="548"/>
      <c r="Q16" s="551"/>
      <c r="R16" s="550"/>
    </row>
    <row r="17" customFormat="false" ht="18" hidden="false" customHeight="false" outlineLevel="0" collapsed="false">
      <c r="A17" s="540" t="s">
        <v>1094</v>
      </c>
      <c r="B17" s="541" t="s">
        <v>1095</v>
      </c>
      <c r="C17" s="542" t="n">
        <v>0.05</v>
      </c>
      <c r="D17" s="543"/>
      <c r="E17" s="544" t="n">
        <v>0.03</v>
      </c>
      <c r="F17" s="545" t="n">
        <v>0.04</v>
      </c>
      <c r="G17" s="545"/>
      <c r="H17" s="546" t="n">
        <v>0.055</v>
      </c>
      <c r="N17" s="532"/>
      <c r="O17" s="547"/>
      <c r="P17" s="548"/>
      <c r="Q17" s="551"/>
      <c r="R17" s="550"/>
    </row>
    <row r="18" customFormat="false" ht="18" hidden="false" customHeight="false" outlineLevel="0" collapsed="false">
      <c r="A18" s="552" t="s">
        <v>1096</v>
      </c>
      <c r="B18" s="552"/>
      <c r="C18" s="553" t="n">
        <f aca="false">SUM(C14:C17)</f>
        <v>0.0853</v>
      </c>
      <c r="D18" s="554"/>
      <c r="E18" s="555"/>
      <c r="F18" s="556"/>
      <c r="G18" s="556"/>
      <c r="H18" s="557"/>
      <c r="N18" s="532"/>
      <c r="O18" s="547"/>
      <c r="P18" s="548"/>
      <c r="Q18" s="551"/>
      <c r="R18" s="550"/>
    </row>
    <row r="19" customFormat="false" ht="3" hidden="false" customHeight="true" outlineLevel="0" collapsed="false">
      <c r="A19" s="558"/>
      <c r="B19" s="558"/>
      <c r="C19" s="558"/>
      <c r="D19" s="559"/>
      <c r="E19" s="543"/>
      <c r="F19" s="543"/>
      <c r="G19" s="543"/>
      <c r="H19" s="560"/>
      <c r="N19" s="561"/>
      <c r="O19" s="561"/>
      <c r="P19" s="548"/>
      <c r="Q19" s="551"/>
      <c r="R19" s="562"/>
    </row>
    <row r="20" customFormat="false" ht="15" hidden="false" customHeight="true" outlineLevel="0" collapsed="false">
      <c r="A20" s="533" t="s">
        <v>1097</v>
      </c>
      <c r="B20" s="534" t="s">
        <v>1098</v>
      </c>
      <c r="C20" s="534"/>
      <c r="D20" s="535"/>
      <c r="E20" s="563"/>
      <c r="F20" s="564"/>
      <c r="G20" s="564"/>
      <c r="H20" s="565"/>
      <c r="N20" s="561"/>
      <c r="O20" s="561"/>
      <c r="P20" s="548"/>
      <c r="Q20" s="551"/>
      <c r="R20" s="562"/>
    </row>
    <row r="21" customFormat="false" ht="15" hidden="false" customHeight="true" outlineLevel="0" collapsed="false">
      <c r="A21" s="540" t="s">
        <v>1099</v>
      </c>
      <c r="B21" s="541" t="s">
        <v>1100</v>
      </c>
      <c r="C21" s="542" t="n">
        <v>0.08</v>
      </c>
      <c r="D21" s="543"/>
      <c r="E21" s="544" t="n">
        <v>0.0616</v>
      </c>
      <c r="F21" s="545" t="n">
        <v>0.074</v>
      </c>
      <c r="G21" s="545"/>
      <c r="H21" s="546" t="n">
        <v>0.0896</v>
      </c>
      <c r="N21" s="561"/>
      <c r="O21" s="561"/>
      <c r="P21" s="548"/>
      <c r="Q21" s="551"/>
      <c r="R21" s="562"/>
    </row>
    <row r="22" customFormat="false" ht="15" hidden="false" customHeight="true" outlineLevel="0" collapsed="false">
      <c r="A22" s="552" t="s">
        <v>1101</v>
      </c>
      <c r="B22" s="552"/>
      <c r="C22" s="553" t="n">
        <f aca="false">SUM(C21)</f>
        <v>0.08</v>
      </c>
      <c r="D22" s="554"/>
      <c r="E22" s="555"/>
      <c r="F22" s="556"/>
      <c r="G22" s="556"/>
      <c r="H22" s="557"/>
      <c r="N22" s="532"/>
      <c r="O22" s="561"/>
      <c r="P22" s="548"/>
      <c r="Q22" s="551"/>
      <c r="R22" s="562"/>
    </row>
    <row r="23" customFormat="false" ht="3" hidden="false" customHeight="true" outlineLevel="0" collapsed="false">
      <c r="A23" s="558"/>
      <c r="B23" s="558"/>
      <c r="C23" s="558"/>
      <c r="D23" s="559"/>
      <c r="E23" s="543"/>
      <c r="F23" s="543"/>
      <c r="G23" s="543"/>
      <c r="H23" s="560"/>
      <c r="N23" s="532"/>
      <c r="O23" s="547"/>
      <c r="P23" s="548"/>
      <c r="Q23" s="551"/>
      <c r="R23" s="566"/>
    </row>
    <row r="24" customFormat="false" ht="15" hidden="false" customHeight="true" outlineLevel="0" collapsed="false">
      <c r="A24" s="533" t="s">
        <v>1102</v>
      </c>
      <c r="B24" s="534" t="s">
        <v>1103</v>
      </c>
      <c r="C24" s="534"/>
      <c r="D24" s="535"/>
      <c r="E24" s="567" t="s">
        <v>1104</v>
      </c>
      <c r="F24" s="567"/>
      <c r="G24" s="567"/>
      <c r="H24" s="567"/>
      <c r="N24" s="532"/>
      <c r="O24" s="531"/>
      <c r="P24" s="532"/>
      <c r="Q24" s="551"/>
      <c r="R24" s="532"/>
    </row>
    <row r="25" customFormat="false" ht="15" hidden="false" customHeight="true" outlineLevel="0" collapsed="false">
      <c r="A25" s="540" t="s">
        <v>1105</v>
      </c>
      <c r="B25" s="541" t="s">
        <v>1106</v>
      </c>
      <c r="C25" s="542" t="n">
        <v>0.0065</v>
      </c>
      <c r="D25" s="543"/>
      <c r="E25" s="568" t="s">
        <v>1107</v>
      </c>
      <c r="F25" s="569" t="s">
        <v>1108</v>
      </c>
      <c r="G25" s="569"/>
      <c r="H25" s="570" t="s">
        <v>1109</v>
      </c>
      <c r="N25" s="532"/>
      <c r="O25" s="531"/>
      <c r="P25" s="532"/>
      <c r="Q25" s="551"/>
      <c r="R25" s="532"/>
    </row>
    <row r="26" customFormat="false" ht="18" hidden="false" customHeight="true" outlineLevel="0" collapsed="false">
      <c r="A26" s="540" t="s">
        <v>1110</v>
      </c>
      <c r="B26" s="541" t="s">
        <v>1111</v>
      </c>
      <c r="C26" s="542" t="n">
        <v>0.03</v>
      </c>
      <c r="D26" s="543"/>
      <c r="E26" s="568"/>
      <c r="F26" s="569"/>
      <c r="G26" s="569"/>
      <c r="H26" s="570"/>
      <c r="N26" s="571"/>
      <c r="O26" s="531"/>
      <c r="P26" s="532"/>
      <c r="Q26" s="532"/>
      <c r="R26" s="532"/>
    </row>
    <row r="27" customFormat="false" ht="3.75" hidden="false" customHeight="true" outlineLevel="0" collapsed="false">
      <c r="A27" s="540" t="s">
        <v>1112</v>
      </c>
      <c r="B27" s="572" t="s">
        <v>1113</v>
      </c>
      <c r="C27" s="542" t="n">
        <f aca="false">H28</f>
        <v>0.025</v>
      </c>
      <c r="D27" s="543"/>
      <c r="E27" s="573"/>
      <c r="F27" s="543"/>
      <c r="G27" s="543"/>
      <c r="H27" s="560"/>
      <c r="N27" s="532"/>
      <c r="O27" s="574"/>
      <c r="P27" s="575"/>
      <c r="Q27" s="532"/>
      <c r="R27" s="532"/>
    </row>
    <row r="28" customFormat="false" ht="13.5" hidden="false" customHeight="true" outlineLevel="0" collapsed="false">
      <c r="A28" s="540"/>
      <c r="B28" s="572"/>
      <c r="C28" s="542"/>
      <c r="D28" s="543"/>
      <c r="E28" s="576" t="n">
        <v>0.05</v>
      </c>
      <c r="F28" s="577" t="n">
        <v>0.5</v>
      </c>
      <c r="G28" s="577"/>
      <c r="H28" s="578" t="n">
        <f aca="false">E28*F28</f>
        <v>0.025</v>
      </c>
      <c r="N28" s="579"/>
      <c r="O28" s="580"/>
      <c r="P28" s="581"/>
      <c r="Q28" s="582"/>
      <c r="R28" s="582"/>
    </row>
    <row r="29" customFormat="false" ht="15" hidden="false" customHeight="true" outlineLevel="0" collapsed="false">
      <c r="A29" s="583" t="s">
        <v>1114</v>
      </c>
      <c r="B29" s="584" t="s">
        <v>1115</v>
      </c>
      <c r="C29" s="585" t="n">
        <v>0</v>
      </c>
      <c r="D29" s="543"/>
      <c r="E29" s="543"/>
      <c r="F29" s="543"/>
      <c r="G29" s="543"/>
      <c r="H29" s="560"/>
    </row>
    <row r="30" customFormat="false" ht="15" hidden="false" customHeight="true" outlineLevel="0" collapsed="false">
      <c r="A30" s="552" t="s">
        <v>1116</v>
      </c>
      <c r="B30" s="552"/>
      <c r="C30" s="553" t="n">
        <f aca="false">SUM(C25:C29)</f>
        <v>0.0615</v>
      </c>
      <c r="D30" s="554"/>
      <c r="E30" s="586" t="s">
        <v>1117</v>
      </c>
      <c r="F30" s="586"/>
      <c r="G30" s="586"/>
      <c r="H30" s="586"/>
    </row>
    <row r="31" customFormat="false" ht="6" hidden="false" customHeight="true" outlineLevel="0" collapsed="false">
      <c r="A31" s="587"/>
      <c r="B31" s="587"/>
      <c r="C31" s="587"/>
      <c r="D31" s="588"/>
      <c r="E31" s="586"/>
      <c r="F31" s="586"/>
      <c r="G31" s="586"/>
      <c r="H31" s="586"/>
    </row>
    <row r="32" customFormat="false" ht="14.25" hidden="false" customHeight="false" outlineLevel="0" collapsed="false">
      <c r="A32" s="589"/>
      <c r="B32" s="535" t="s">
        <v>1118</v>
      </c>
      <c r="C32" s="590"/>
      <c r="D32" s="590"/>
      <c r="E32" s="586"/>
      <c r="F32" s="586"/>
      <c r="G32" s="586"/>
      <c r="H32" s="586"/>
    </row>
    <row r="33" customFormat="false" ht="3.75" hidden="false" customHeight="true" outlineLevel="0" collapsed="false">
      <c r="A33" s="587"/>
      <c r="B33" s="588"/>
      <c r="C33" s="588"/>
      <c r="D33" s="588"/>
      <c r="E33" s="586"/>
      <c r="F33" s="586"/>
      <c r="G33" s="586"/>
      <c r="H33" s="586"/>
    </row>
    <row r="34" customFormat="false" ht="14.25" hidden="false" customHeight="false" outlineLevel="0" collapsed="false">
      <c r="A34" s="591" t="s">
        <v>1119</v>
      </c>
      <c r="B34" s="591"/>
      <c r="C34" s="591"/>
      <c r="D34" s="500"/>
      <c r="E34" s="586"/>
      <c r="F34" s="586"/>
      <c r="G34" s="586"/>
      <c r="H34" s="586"/>
    </row>
    <row r="35" customFormat="false" ht="14.25" hidden="false" customHeight="false" outlineLevel="0" collapsed="false">
      <c r="A35" s="591"/>
      <c r="B35" s="591"/>
      <c r="C35" s="591"/>
      <c r="D35" s="500"/>
      <c r="E35" s="526" t="s">
        <v>1120</v>
      </c>
      <c r="F35" s="527" t="s">
        <v>1084</v>
      </c>
      <c r="G35" s="527"/>
      <c r="H35" s="528" t="s">
        <v>1121</v>
      </c>
    </row>
    <row r="36" customFormat="false" ht="3.75" hidden="false" customHeight="true" outlineLevel="0" collapsed="false">
      <c r="A36" s="592"/>
      <c r="B36" s="593"/>
      <c r="C36" s="594"/>
      <c r="D36" s="594"/>
      <c r="E36" s="594"/>
      <c r="F36" s="518"/>
      <c r="G36" s="518"/>
      <c r="H36" s="519"/>
    </row>
    <row r="37" customFormat="false" ht="15.75" hidden="false" customHeight="false" outlineLevel="0" collapsed="false">
      <c r="A37" s="595" t="s">
        <v>1122</v>
      </c>
      <c r="B37" s="595"/>
      <c r="C37" s="596" t="n">
        <f aca="false">(((1+C17+C14+C15)*(1+C16)*(1+C22))/(1-C30))-1</f>
        <v>0.250015015450186</v>
      </c>
      <c r="D37" s="597"/>
      <c r="E37" s="576" t="n">
        <v>0.2034</v>
      </c>
      <c r="F37" s="598" t="n">
        <v>0.2212</v>
      </c>
      <c r="G37" s="598"/>
      <c r="H37" s="599" t="n">
        <v>0.25</v>
      </c>
    </row>
    <row r="38" customFormat="false" ht="15.75" hidden="false" customHeight="false" outlineLevel="0" collapsed="false">
      <c r="A38" s="595"/>
      <c r="B38" s="595"/>
      <c r="C38" s="596"/>
      <c r="D38" s="600"/>
      <c r="E38" s="600"/>
      <c r="F38" s="601"/>
      <c r="G38" s="601"/>
      <c r="H38" s="602"/>
    </row>
    <row r="40" customFormat="false" ht="18" hidden="false" customHeight="false" outlineLevel="0" collapsed="false">
      <c r="B40" s="603" t="s">
        <v>1123</v>
      </c>
    </row>
    <row r="42" customFormat="false" ht="18" hidden="false" customHeight="false" outlineLevel="0" collapsed="false">
      <c r="D42" s="604"/>
    </row>
    <row r="46" customFormat="false" ht="14.25" hidden="false" customHeight="false" outlineLevel="0" collapsed="false">
      <c r="B46" s="605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A3:C3 A1 E4:E5 A5:B5">
    <cfRule type="cellIs" priority="2" operator="equal" aboveAverage="0" equalAverage="0" bottom="0" percent="0" rank="0" text="" dxfId="5">
      <formula>0</formula>
    </cfRule>
  </conditionalFormatting>
  <conditionalFormatting sqref="A4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5" width="10.28"/>
    <col collapsed="false" customWidth="true" hidden="false" outlineLevel="0" max="2" min="2" style="465" width="56.7"/>
    <col collapsed="false" customWidth="true" hidden="false" outlineLevel="0" max="3" min="3" style="465" width="18.7"/>
    <col collapsed="false" customWidth="true" hidden="false" outlineLevel="0" max="4" min="4" style="465" width="1.99"/>
    <col collapsed="false" customWidth="true" hidden="false" outlineLevel="0" max="5" min="5" style="465" width="11.42"/>
    <col collapsed="false" customWidth="true" hidden="false" outlineLevel="0" max="6" min="6" style="465" width="0.99"/>
    <col collapsed="false" customWidth="true" hidden="false" outlineLevel="0" max="7" min="7" style="465" width="10.41"/>
    <col collapsed="false" customWidth="true" hidden="false" outlineLevel="0" max="8" min="8" style="465" width="11.42"/>
    <col collapsed="false" customWidth="true" hidden="false" outlineLevel="0" max="9" min="9" style="465" width="2.13"/>
    <col collapsed="false" customWidth="false" hidden="false" outlineLevel="0" max="257" min="10" style="465" width="9.14"/>
  </cols>
  <sheetData>
    <row r="1" s="478" customFormat="true" ht="14.25" hidden="false" customHeight="true" outlineLevel="0" collapsed="false">
      <c r="A1" s="466" t="s">
        <v>1075</v>
      </c>
      <c r="B1" s="466"/>
      <c r="C1" s="466"/>
      <c r="D1" s="466"/>
      <c r="E1" s="466"/>
      <c r="F1" s="467"/>
      <c r="G1" s="468"/>
      <c r="H1" s="469"/>
      <c r="I1" s="470"/>
      <c r="J1" s="471"/>
      <c r="K1" s="471"/>
      <c r="L1" s="471"/>
      <c r="M1" s="471"/>
      <c r="N1" s="471"/>
      <c r="O1" s="471"/>
      <c r="P1" s="471"/>
      <c r="Q1" s="471"/>
      <c r="R1" s="471"/>
      <c r="S1" s="471"/>
      <c r="T1" s="472"/>
      <c r="U1" s="473"/>
      <c r="V1" s="472"/>
      <c r="W1" s="472"/>
      <c r="X1" s="472"/>
      <c r="Y1" s="472"/>
      <c r="Z1" s="474"/>
      <c r="AA1" s="472"/>
      <c r="AB1" s="472"/>
      <c r="AC1" s="472"/>
      <c r="AD1" s="472"/>
      <c r="AE1" s="475"/>
      <c r="AF1" s="472"/>
      <c r="AG1" s="472"/>
      <c r="AH1" s="476"/>
      <c r="AI1" s="476"/>
      <c r="AJ1" s="476"/>
      <c r="AK1" s="476"/>
      <c r="AL1" s="476"/>
      <c r="AM1" s="476"/>
      <c r="AN1" s="476"/>
      <c r="AO1" s="476"/>
      <c r="AP1" s="476"/>
      <c r="AQ1" s="476"/>
      <c r="AR1" s="476"/>
      <c r="AS1" s="476"/>
      <c r="AT1" s="476"/>
      <c r="AU1" s="476"/>
      <c r="AV1" s="476"/>
      <c r="AW1" s="476"/>
      <c r="AX1" s="476"/>
      <c r="AY1" s="477"/>
    </row>
    <row r="2" s="478" customFormat="true" ht="14.25" hidden="false" customHeight="true" outlineLevel="0" collapsed="false">
      <c r="A2" s="466"/>
      <c r="B2" s="466"/>
      <c r="C2" s="466"/>
      <c r="D2" s="466"/>
      <c r="E2" s="466"/>
      <c r="F2" s="467"/>
      <c r="G2" s="479"/>
      <c r="H2" s="480"/>
      <c r="I2" s="470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2"/>
      <c r="U2" s="473"/>
      <c r="V2" s="472"/>
      <c r="W2" s="472"/>
      <c r="X2" s="472"/>
      <c r="Y2" s="472"/>
      <c r="Z2" s="474"/>
      <c r="AA2" s="472"/>
      <c r="AB2" s="472"/>
      <c r="AC2" s="472"/>
      <c r="AD2" s="472"/>
      <c r="AE2" s="475"/>
      <c r="AF2" s="472"/>
      <c r="AG2" s="472"/>
      <c r="AH2" s="476"/>
      <c r="AI2" s="476"/>
      <c r="AJ2" s="476"/>
      <c r="AK2" s="476"/>
      <c r="AL2" s="476"/>
      <c r="AM2" s="476"/>
      <c r="AN2" s="476"/>
      <c r="AO2" s="476"/>
      <c r="AP2" s="476"/>
      <c r="AQ2" s="476"/>
      <c r="AR2" s="476"/>
      <c r="AS2" s="476"/>
      <c r="AT2" s="476"/>
      <c r="AU2" s="476"/>
      <c r="AV2" s="476"/>
      <c r="AW2" s="476"/>
      <c r="AX2" s="476"/>
      <c r="AY2" s="477"/>
    </row>
    <row r="3" s="478" customFormat="true" ht="4.5" hidden="false" customHeight="true" outlineLevel="0" collapsed="false">
      <c r="A3" s="481"/>
      <c r="B3" s="482"/>
      <c r="C3" s="482"/>
      <c r="D3" s="482"/>
      <c r="E3" s="483"/>
      <c r="F3" s="484"/>
      <c r="G3" s="485"/>
      <c r="H3" s="480"/>
      <c r="I3" s="470"/>
      <c r="J3" s="471"/>
      <c r="K3" s="471"/>
      <c r="L3" s="471"/>
      <c r="M3" s="471"/>
      <c r="N3" s="471"/>
      <c r="O3" s="471"/>
      <c r="P3" s="471"/>
      <c r="Q3" s="471"/>
      <c r="R3" s="471"/>
      <c r="S3" s="471"/>
      <c r="T3" s="472"/>
      <c r="U3" s="473"/>
      <c r="V3" s="472"/>
      <c r="W3" s="472"/>
      <c r="X3" s="472"/>
      <c r="Y3" s="472"/>
      <c r="Z3" s="474"/>
      <c r="AA3" s="472"/>
      <c r="AB3" s="472"/>
      <c r="AC3" s="472"/>
      <c r="AD3" s="472"/>
      <c r="AE3" s="475"/>
      <c r="AF3" s="472"/>
      <c r="AG3" s="472"/>
      <c r="AH3" s="476"/>
      <c r="AI3" s="476"/>
      <c r="AJ3" s="476"/>
      <c r="AK3" s="476"/>
      <c r="AL3" s="476"/>
      <c r="AM3" s="476"/>
      <c r="AN3" s="476"/>
      <c r="AO3" s="476"/>
      <c r="AP3" s="476"/>
      <c r="AQ3" s="476"/>
      <c r="AR3" s="476"/>
      <c r="AS3" s="476"/>
      <c r="AT3" s="476"/>
      <c r="AU3" s="476"/>
      <c r="AV3" s="476"/>
      <c r="AW3" s="476"/>
      <c r="AX3" s="476"/>
      <c r="AY3" s="477"/>
    </row>
    <row r="4" s="478" customFormat="true" ht="72" hidden="false" customHeight="true" outlineLevel="0" collapsed="false">
      <c r="A4" s="486" t="str">
        <f aca="false">'BDI OBRAS'!A4:B4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4" s="486"/>
      <c r="C4" s="487" t="s">
        <v>1076</v>
      </c>
      <c r="D4" s="487"/>
      <c r="E4" s="488" t="s">
        <v>1124</v>
      </c>
      <c r="F4" s="489"/>
      <c r="G4" s="490"/>
      <c r="H4" s="491"/>
      <c r="I4" s="470"/>
      <c r="J4" s="471"/>
      <c r="K4" s="471"/>
      <c r="L4" s="492"/>
      <c r="M4" s="493"/>
      <c r="N4" s="493"/>
      <c r="O4" s="493"/>
      <c r="P4" s="471"/>
      <c r="Q4" s="471"/>
      <c r="R4" s="471"/>
      <c r="S4" s="471"/>
      <c r="T4" s="471"/>
      <c r="U4" s="494"/>
      <c r="V4" s="495"/>
      <c r="W4" s="496"/>
      <c r="X4" s="497"/>
      <c r="Y4" s="498"/>
      <c r="Z4" s="499"/>
      <c r="AA4" s="500"/>
      <c r="AB4" s="501"/>
      <c r="AC4" s="501"/>
      <c r="AD4" s="501"/>
      <c r="AE4" s="475"/>
      <c r="AF4" s="500"/>
      <c r="AG4" s="471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7"/>
    </row>
    <row r="5" s="478" customFormat="true" ht="14.25" hidden="false" customHeight="true" outlineLevel="0" collapsed="false">
      <c r="A5" s="502" t="str">
        <f aca="false">'BDI OBRAS'!A5</f>
        <v>Campus Universitário Da Federação - Salvador - Bahia</v>
      </c>
      <c r="B5" s="503"/>
      <c r="C5" s="487" t="s">
        <v>1077</v>
      </c>
      <c r="D5" s="487"/>
      <c r="E5" s="488" t="n">
        <v>42314</v>
      </c>
      <c r="F5" s="505"/>
      <c r="G5" s="506"/>
      <c r="H5" s="507"/>
      <c r="I5" s="470"/>
      <c r="J5" s="471"/>
      <c r="K5" s="471"/>
      <c r="L5" s="471"/>
      <c r="M5" s="471"/>
      <c r="N5" s="471"/>
      <c r="O5" s="471"/>
      <c r="P5" s="471"/>
      <c r="Q5" s="471"/>
      <c r="R5" s="471"/>
      <c r="S5" s="471"/>
      <c r="T5" s="471"/>
      <c r="U5" s="494"/>
      <c r="V5" s="495"/>
      <c r="W5" s="496"/>
      <c r="X5" s="497"/>
      <c r="Y5" s="508"/>
      <c r="Z5" s="509"/>
      <c r="AA5" s="510"/>
      <c r="AB5" s="511"/>
      <c r="AC5" s="511"/>
      <c r="AD5" s="511"/>
      <c r="AE5" s="475"/>
      <c r="AF5" s="510"/>
      <c r="AG5" s="471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7"/>
    </row>
    <row r="6" s="514" customFormat="true" ht="12.75" hidden="false" customHeight="true" outlineLevel="0" collapsed="false">
      <c r="A6" s="512"/>
      <c r="B6" s="512"/>
      <c r="C6" s="512"/>
      <c r="D6" s="512"/>
      <c r="E6" s="512"/>
      <c r="F6" s="512"/>
      <c r="G6" s="512"/>
      <c r="H6" s="512"/>
      <c r="I6" s="513"/>
    </row>
    <row r="7" customFormat="false" ht="15" hidden="false" customHeight="false" outlineLevel="0" collapsed="false">
      <c r="A7" s="515" t="s">
        <v>1125</v>
      </c>
      <c r="B7" s="515"/>
      <c r="C7" s="515"/>
      <c r="D7" s="515"/>
      <c r="E7" s="515"/>
      <c r="F7" s="515"/>
      <c r="G7" s="515"/>
      <c r="H7" s="515"/>
    </row>
    <row r="8" customFormat="false" ht="3.75" hidden="false" customHeight="true" outlineLevel="0" collapsed="false">
      <c r="A8" s="516"/>
      <c r="B8" s="517"/>
      <c r="C8" s="517"/>
      <c r="D8" s="517"/>
      <c r="E8" s="517"/>
      <c r="F8" s="518"/>
      <c r="G8" s="518"/>
      <c r="H8" s="519"/>
    </row>
    <row r="9" customFormat="false" ht="15" hidden="false" customHeight="true" outlineLevel="0" collapsed="false">
      <c r="A9" s="515" t="s">
        <v>1079</v>
      </c>
      <c r="B9" s="515"/>
      <c r="C9" s="515"/>
      <c r="D9" s="517"/>
      <c r="E9" s="520" t="s">
        <v>1126</v>
      </c>
      <c r="F9" s="520"/>
      <c r="G9" s="520"/>
      <c r="H9" s="520"/>
    </row>
    <row r="10" customFormat="false" ht="23.25" hidden="false" customHeight="true" outlineLevel="0" collapsed="false">
      <c r="A10" s="521" t="s">
        <v>995</v>
      </c>
      <c r="B10" s="522" t="s">
        <v>1081</v>
      </c>
      <c r="C10" s="523" t="s">
        <v>1082</v>
      </c>
      <c r="D10" s="524"/>
      <c r="E10" s="520"/>
      <c r="F10" s="520"/>
      <c r="G10" s="520"/>
      <c r="H10" s="520"/>
    </row>
    <row r="11" customFormat="false" ht="14.25" hidden="false" customHeight="false" outlineLevel="0" collapsed="false">
      <c r="A11" s="521"/>
      <c r="B11" s="522"/>
      <c r="C11" s="523"/>
      <c r="D11" s="524"/>
      <c r="E11" s="526" t="s">
        <v>1083</v>
      </c>
      <c r="F11" s="527" t="s">
        <v>1084</v>
      </c>
      <c r="G11" s="527"/>
      <c r="H11" s="528" t="s">
        <v>1085</v>
      </c>
    </row>
    <row r="12" customFormat="false" ht="3" hidden="false" customHeight="true" outlineLevel="0" collapsed="false">
      <c r="A12" s="529"/>
      <c r="B12" s="529"/>
      <c r="C12" s="529"/>
      <c r="D12" s="530"/>
      <c r="E12" s="530"/>
      <c r="F12" s="518"/>
      <c r="G12" s="518"/>
      <c r="H12" s="519"/>
    </row>
    <row r="13" customFormat="false" ht="14.25" hidden="false" customHeight="true" outlineLevel="0" collapsed="false">
      <c r="A13" s="533" t="s">
        <v>1086</v>
      </c>
      <c r="B13" s="534" t="s">
        <v>1087</v>
      </c>
      <c r="C13" s="534"/>
      <c r="D13" s="535"/>
      <c r="E13" s="536"/>
      <c r="F13" s="537"/>
      <c r="G13" s="537"/>
      <c r="H13" s="538"/>
    </row>
    <row r="14" customFormat="false" ht="14.25" hidden="false" customHeight="false" outlineLevel="0" collapsed="false">
      <c r="A14" s="540" t="s">
        <v>1088</v>
      </c>
      <c r="B14" s="541" t="s">
        <v>1089</v>
      </c>
      <c r="C14" s="542" t="n">
        <v>0.0059</v>
      </c>
      <c r="D14" s="543"/>
      <c r="E14" s="544" t="n">
        <v>0.003</v>
      </c>
      <c r="F14" s="545" t="n">
        <v>0.0048</v>
      </c>
      <c r="G14" s="545"/>
      <c r="H14" s="546" t="n">
        <v>0.0082</v>
      </c>
    </row>
    <row r="15" customFormat="false" ht="14.25" hidden="false" customHeight="false" outlineLevel="0" collapsed="false">
      <c r="A15" s="540" t="s">
        <v>1090</v>
      </c>
      <c r="B15" s="541" t="s">
        <v>1091</v>
      </c>
      <c r="C15" s="542" t="n">
        <v>0.008</v>
      </c>
      <c r="D15" s="543"/>
      <c r="E15" s="544" t="n">
        <v>0.0056</v>
      </c>
      <c r="F15" s="545" t="n">
        <v>0.0085</v>
      </c>
      <c r="G15" s="545"/>
      <c r="H15" s="546" t="n">
        <v>0.0089</v>
      </c>
    </row>
    <row r="16" customFormat="false" ht="14.25" hidden="false" customHeight="false" outlineLevel="0" collapsed="false">
      <c r="A16" s="540" t="s">
        <v>1092</v>
      </c>
      <c r="B16" s="541" t="s">
        <v>1093</v>
      </c>
      <c r="C16" s="542" t="n">
        <v>0.01</v>
      </c>
      <c r="D16" s="543"/>
      <c r="E16" s="544" t="n">
        <v>0.0085</v>
      </c>
      <c r="F16" s="545" t="n">
        <v>0.0085</v>
      </c>
      <c r="G16" s="545"/>
      <c r="H16" s="546" t="n">
        <v>0.0111</v>
      </c>
    </row>
    <row r="17" customFormat="false" ht="14.25" hidden="false" customHeight="false" outlineLevel="0" collapsed="false">
      <c r="A17" s="540" t="s">
        <v>1094</v>
      </c>
      <c r="B17" s="541" t="s">
        <v>1095</v>
      </c>
      <c r="C17" s="542" t="n">
        <v>0.04</v>
      </c>
      <c r="D17" s="543"/>
      <c r="E17" s="544" t="n">
        <v>0.015</v>
      </c>
      <c r="F17" s="545" t="n">
        <v>0.0345</v>
      </c>
      <c r="G17" s="545"/>
      <c r="H17" s="546" t="n">
        <v>0.0449</v>
      </c>
    </row>
    <row r="18" customFormat="false" ht="14.25" hidden="false" customHeight="false" outlineLevel="0" collapsed="false">
      <c r="A18" s="552" t="s">
        <v>1096</v>
      </c>
      <c r="B18" s="552"/>
      <c r="C18" s="553" t="n">
        <f aca="false">SUM(C14:C17)</f>
        <v>0.0639</v>
      </c>
      <c r="D18" s="554"/>
      <c r="E18" s="555"/>
      <c r="F18" s="556"/>
      <c r="G18" s="556"/>
      <c r="H18" s="557"/>
      <c r="K18" s="606"/>
    </row>
    <row r="19" customFormat="false" ht="3" hidden="false" customHeight="true" outlineLevel="0" collapsed="false">
      <c r="A19" s="558"/>
      <c r="B19" s="558"/>
      <c r="C19" s="558"/>
      <c r="D19" s="559"/>
      <c r="E19" s="543"/>
      <c r="F19" s="543"/>
      <c r="G19" s="543"/>
      <c r="H19" s="560"/>
    </row>
    <row r="20" customFormat="false" ht="14.25" hidden="false" customHeight="true" outlineLevel="0" collapsed="false">
      <c r="A20" s="533" t="s">
        <v>1097</v>
      </c>
      <c r="B20" s="534" t="s">
        <v>1098</v>
      </c>
      <c r="C20" s="534"/>
      <c r="D20" s="535"/>
      <c r="E20" s="563"/>
      <c r="F20" s="564"/>
      <c r="G20" s="564"/>
      <c r="H20" s="565"/>
    </row>
    <row r="21" customFormat="false" ht="14.25" hidden="false" customHeight="false" outlineLevel="0" collapsed="false">
      <c r="A21" s="540" t="s">
        <v>1127</v>
      </c>
      <c r="B21" s="541" t="s">
        <v>1100</v>
      </c>
      <c r="C21" s="542" t="n">
        <v>0.05</v>
      </c>
      <c r="D21" s="543"/>
      <c r="E21" s="544" t="n">
        <v>0.035</v>
      </c>
      <c r="F21" s="545" t="n">
        <v>0.0511</v>
      </c>
      <c r="G21" s="545"/>
      <c r="H21" s="546" t="n">
        <v>0.0622</v>
      </c>
    </row>
    <row r="22" customFormat="false" ht="14.25" hidden="false" customHeight="false" outlineLevel="0" collapsed="false">
      <c r="A22" s="552" t="s">
        <v>1101</v>
      </c>
      <c r="B22" s="552"/>
      <c r="C22" s="553" t="n">
        <f aca="false">SUM(C21)</f>
        <v>0.05</v>
      </c>
      <c r="D22" s="554"/>
      <c r="E22" s="555"/>
      <c r="F22" s="556"/>
      <c r="G22" s="556"/>
      <c r="H22" s="557"/>
    </row>
    <row r="23" customFormat="false" ht="3" hidden="false" customHeight="true" outlineLevel="0" collapsed="false">
      <c r="A23" s="558"/>
      <c r="B23" s="558"/>
      <c r="C23" s="558"/>
      <c r="D23" s="559"/>
      <c r="E23" s="543"/>
      <c r="F23" s="543"/>
      <c r="G23" s="543"/>
      <c r="H23" s="560"/>
    </row>
    <row r="24" customFormat="false" ht="14.25" hidden="false" customHeight="true" outlineLevel="0" collapsed="false">
      <c r="A24" s="533" t="s">
        <v>1102</v>
      </c>
      <c r="B24" s="534" t="s">
        <v>1103</v>
      </c>
      <c r="C24" s="534"/>
      <c r="D24" s="535"/>
      <c r="E24" s="607"/>
      <c r="F24" s="607"/>
      <c r="G24" s="607"/>
      <c r="H24" s="608"/>
    </row>
    <row r="25" customFormat="false" ht="14.25" hidden="false" customHeight="false" outlineLevel="0" collapsed="false">
      <c r="A25" s="540" t="s">
        <v>1128</v>
      </c>
      <c r="B25" s="541" t="s">
        <v>1106</v>
      </c>
      <c r="C25" s="542" t="n">
        <v>0.0065</v>
      </c>
      <c r="D25" s="543"/>
      <c r="E25" s="609"/>
      <c r="F25" s="610"/>
      <c r="G25" s="610"/>
      <c r="H25" s="611"/>
    </row>
    <row r="26" customFormat="false" ht="14.25" hidden="false" customHeight="true" outlineLevel="0" collapsed="false">
      <c r="A26" s="540" t="s">
        <v>1129</v>
      </c>
      <c r="B26" s="541" t="s">
        <v>1111</v>
      </c>
      <c r="C26" s="542" t="n">
        <v>0.03</v>
      </c>
      <c r="D26" s="543"/>
      <c r="E26" s="609"/>
      <c r="F26" s="610"/>
      <c r="G26" s="610"/>
      <c r="H26" s="611"/>
    </row>
    <row r="27" customFormat="false" ht="14.25" hidden="false" customHeight="true" outlineLevel="0" collapsed="false">
      <c r="A27" s="540" t="s">
        <v>1130</v>
      </c>
      <c r="B27" s="541" t="s">
        <v>1113</v>
      </c>
      <c r="C27" s="542" t="n">
        <v>0</v>
      </c>
      <c r="D27" s="543"/>
      <c r="E27" s="609"/>
      <c r="F27" s="610"/>
      <c r="G27" s="610"/>
      <c r="H27" s="611"/>
    </row>
    <row r="28" customFormat="false" ht="14.25" hidden="false" customHeight="false" outlineLevel="0" collapsed="false">
      <c r="A28" s="583" t="s">
        <v>1131</v>
      </c>
      <c r="B28" s="541" t="s">
        <v>1115</v>
      </c>
      <c r="C28" s="542" t="n">
        <v>0</v>
      </c>
      <c r="D28" s="543"/>
      <c r="E28" s="543"/>
      <c r="F28" s="612"/>
      <c r="G28" s="612"/>
      <c r="H28" s="560"/>
    </row>
    <row r="29" customFormat="false" ht="14.25" hidden="false" customHeight="true" outlineLevel="0" collapsed="false">
      <c r="A29" s="552" t="s">
        <v>1116</v>
      </c>
      <c r="B29" s="552"/>
      <c r="C29" s="553" t="n">
        <f aca="false">SUM(C25:C28)</f>
        <v>0.0365</v>
      </c>
      <c r="D29" s="554"/>
      <c r="E29" s="586" t="s">
        <v>1132</v>
      </c>
      <c r="F29" s="586"/>
      <c r="G29" s="586"/>
      <c r="H29" s="586"/>
    </row>
    <row r="30" customFormat="false" ht="3" hidden="false" customHeight="true" outlineLevel="0" collapsed="false">
      <c r="A30" s="587"/>
      <c r="B30" s="587"/>
      <c r="C30" s="587"/>
      <c r="D30" s="588"/>
      <c r="E30" s="586"/>
      <c r="F30" s="586"/>
      <c r="G30" s="586"/>
      <c r="H30" s="586"/>
    </row>
    <row r="31" customFormat="false" ht="14.25" hidden="false" customHeight="false" outlineLevel="0" collapsed="false">
      <c r="A31" s="589"/>
      <c r="B31" s="535" t="s">
        <v>1118</v>
      </c>
      <c r="C31" s="590"/>
      <c r="D31" s="590"/>
      <c r="E31" s="586"/>
      <c r="F31" s="586"/>
      <c r="G31" s="586"/>
      <c r="H31" s="586"/>
    </row>
    <row r="32" customFormat="false" ht="2.25" hidden="false" customHeight="true" outlineLevel="0" collapsed="false">
      <c r="A32" s="587"/>
      <c r="B32" s="588"/>
      <c r="C32" s="588"/>
      <c r="D32" s="588"/>
      <c r="E32" s="586"/>
      <c r="F32" s="586"/>
      <c r="G32" s="586"/>
      <c r="H32" s="586"/>
    </row>
    <row r="33" customFormat="false" ht="14.25" hidden="false" customHeight="false" outlineLevel="0" collapsed="false">
      <c r="A33" s="591" t="s">
        <v>1133</v>
      </c>
      <c r="B33" s="591"/>
      <c r="C33" s="591"/>
      <c r="D33" s="500"/>
      <c r="E33" s="586"/>
      <c r="F33" s="586"/>
      <c r="G33" s="586"/>
      <c r="H33" s="586"/>
    </row>
    <row r="34" customFormat="false" ht="14.25" hidden="false" customHeight="false" outlineLevel="0" collapsed="false">
      <c r="A34" s="591"/>
      <c r="B34" s="591"/>
      <c r="C34" s="591"/>
      <c r="D34" s="500"/>
      <c r="E34" s="526" t="s">
        <v>1120</v>
      </c>
      <c r="F34" s="527" t="s">
        <v>1084</v>
      </c>
      <c r="G34" s="527"/>
      <c r="H34" s="528" t="s">
        <v>1121</v>
      </c>
    </row>
    <row r="35" customFormat="false" ht="2.25" hidden="false" customHeight="true" outlineLevel="0" collapsed="false">
      <c r="A35" s="592"/>
      <c r="B35" s="593"/>
      <c r="C35" s="594"/>
      <c r="D35" s="594"/>
      <c r="E35" s="594"/>
      <c r="F35" s="518"/>
      <c r="G35" s="518"/>
      <c r="H35" s="519"/>
    </row>
    <row r="36" customFormat="false" ht="15.75" hidden="false" customHeight="false" outlineLevel="0" collapsed="false">
      <c r="A36" s="595" t="s">
        <v>1122</v>
      </c>
      <c r="B36" s="595"/>
      <c r="C36" s="596" t="n">
        <f aca="false">(((1+C17+C14+C15)*(1+C16)*(1+C22))/(1-C29))-1</f>
        <v>0.160000985988583</v>
      </c>
      <c r="D36" s="597"/>
      <c r="E36" s="576" t="n">
        <v>0.111</v>
      </c>
      <c r="F36" s="598" t="n">
        <v>0.1402</v>
      </c>
      <c r="G36" s="598"/>
      <c r="H36" s="599" t="n">
        <v>0.168</v>
      </c>
    </row>
    <row r="37" customFormat="false" ht="15.75" hidden="false" customHeight="false" outlineLevel="0" collapsed="false">
      <c r="A37" s="595"/>
      <c r="B37" s="595"/>
      <c r="C37" s="596"/>
      <c r="D37" s="600"/>
      <c r="E37" s="600"/>
      <c r="F37" s="601"/>
      <c r="G37" s="601"/>
      <c r="H37" s="602"/>
      <c r="K37" s="606"/>
    </row>
    <row r="39" customFormat="false" ht="18" hidden="false" customHeight="false" outlineLevel="0" collapsed="false">
      <c r="B39" s="603" t="s">
        <v>1123</v>
      </c>
    </row>
    <row r="41" customFormat="false" ht="18" hidden="false" customHeight="false" outlineLevel="0" collapsed="false">
      <c r="D41" s="604"/>
    </row>
    <row r="45" customFormat="false" ht="14.25" hidden="false" customHeight="false" outlineLevel="0" collapsed="false">
      <c r="B45" s="605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3" width="8.85"/>
    <col collapsed="false" customWidth="true" hidden="false" outlineLevel="0" max="2" min="2" style="613" width="14.14"/>
    <col collapsed="false" customWidth="true" hidden="false" outlineLevel="0" max="3" min="3" style="613" width="16.56"/>
    <col collapsed="false" customWidth="true" hidden="false" outlineLevel="0" max="4" min="4" style="613" width="55.7"/>
    <col collapsed="false" customWidth="true" hidden="false" outlineLevel="0" max="5" min="5" style="613" width="10.56"/>
    <col collapsed="false" customWidth="true" hidden="false" outlineLevel="0" max="6" min="6" style="613" width="5.99"/>
    <col collapsed="false" customWidth="true" hidden="false" outlineLevel="0" max="7" min="7" style="613" width="9.99"/>
    <col collapsed="false" customWidth="true" hidden="false" outlineLevel="0" max="8" min="8" style="613" width="13.41"/>
    <col collapsed="false" customWidth="true" hidden="false" outlineLevel="0" max="9" min="9" style="613" width="9.99"/>
    <col collapsed="false" customWidth="true" hidden="false" outlineLevel="0" max="10" min="10" style="613" width="13.41"/>
    <col collapsed="false" customWidth="false" hidden="false" outlineLevel="0" max="257" min="11" style="613" width="9.14"/>
  </cols>
  <sheetData>
    <row r="1" customFormat="false" ht="25.15" hidden="false" customHeight="true" outlineLevel="0" collapsed="false">
      <c r="A1" s="2" t="s">
        <v>0</v>
      </c>
      <c r="B1" s="2"/>
      <c r="C1" s="2"/>
      <c r="D1" s="2"/>
      <c r="E1" s="3"/>
      <c r="F1" s="4"/>
      <c r="G1" s="614"/>
      <c r="H1" s="614"/>
      <c r="I1" s="614"/>
      <c r="J1" s="61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7"/>
      <c r="F2" s="8"/>
      <c r="G2" s="616"/>
      <c r="H2" s="616"/>
      <c r="I2" s="616"/>
      <c r="J2" s="617"/>
    </row>
    <row r="3" customFormat="false" ht="15.6" hidden="false" customHeight="true" outlineLevel="0" collapsed="false">
      <c r="A3" s="76" t="s">
        <v>1134</v>
      </c>
      <c r="B3" s="76"/>
      <c r="C3" s="76"/>
      <c r="D3" s="76"/>
      <c r="E3" s="76"/>
      <c r="F3" s="12"/>
      <c r="G3" s="616"/>
      <c r="H3" s="616"/>
      <c r="I3" s="616"/>
      <c r="J3" s="617"/>
    </row>
    <row r="4" customFormat="false" ht="15.75" hidden="false" customHeight="true" outlineLevel="0" collapsed="false">
      <c r="A4" s="618" t="s">
        <v>4</v>
      </c>
      <c r="B4" s="619"/>
      <c r="C4" s="620"/>
      <c r="D4" s="621"/>
      <c r="E4" s="621" t="s">
        <v>5</v>
      </c>
      <c r="F4" s="621"/>
      <c r="G4" s="621"/>
      <c r="H4" s="616"/>
      <c r="I4" s="616"/>
      <c r="J4" s="617"/>
    </row>
    <row r="5" customFormat="false" ht="20.45" hidden="false" customHeight="true" outlineLevel="0" collapsed="false">
      <c r="A5" s="622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622"/>
      <c r="C5" s="622"/>
      <c r="D5" s="622"/>
      <c r="E5" s="623" t="str">
        <f aca="false">SERVIÇOS!E5</f>
        <v>DEZEMBRO/2024</v>
      </c>
      <c r="F5" s="623"/>
      <c r="G5" s="623"/>
      <c r="H5" s="616"/>
      <c r="I5" s="616"/>
      <c r="J5" s="617"/>
    </row>
    <row r="6" customFormat="false" ht="15.6" hidden="false" customHeight="true" outlineLevel="0" collapsed="false">
      <c r="A6" s="618" t="s">
        <v>6</v>
      </c>
      <c r="B6" s="618"/>
      <c r="C6" s="618"/>
      <c r="D6" s="624"/>
      <c r="E6" s="621" t="s">
        <v>7</v>
      </c>
      <c r="F6" s="621"/>
      <c r="G6" s="621"/>
      <c r="H6" s="616"/>
      <c r="I6" s="616"/>
      <c r="J6" s="617"/>
    </row>
    <row r="7" customFormat="false" ht="15.75" hidden="false" customHeight="true" outlineLevel="0" collapsed="false">
      <c r="A7" s="625" t="str">
        <f aca="false">SERVIÇOS!A7</f>
        <v>Campus Universitário Da Federação - Salvador - Bahia</v>
      </c>
      <c r="B7" s="626"/>
      <c r="C7" s="626"/>
      <c r="D7" s="627"/>
      <c r="E7" s="628" t="n">
        <f aca="false">SERVIÇOS!E7</f>
        <v>3029.2</v>
      </c>
      <c r="F7" s="628"/>
      <c r="G7" s="628"/>
      <c r="H7" s="616"/>
      <c r="I7" s="616"/>
      <c r="J7" s="617"/>
    </row>
    <row r="8" customFormat="false" ht="13.5" hidden="false" customHeight="false" outlineLevel="0" collapsed="false">
      <c r="A8" s="629"/>
      <c r="B8" s="630"/>
      <c r="C8" s="630"/>
      <c r="D8" s="630"/>
      <c r="E8" s="630"/>
      <c r="F8" s="630"/>
      <c r="G8" s="630"/>
      <c r="H8" s="630"/>
      <c r="I8" s="630"/>
      <c r="J8" s="617"/>
    </row>
    <row r="9" customFormat="false" ht="40.5" hidden="false" customHeight="true" outlineLevel="0" collapsed="false">
      <c r="A9" s="631" t="s">
        <v>1135</v>
      </c>
      <c r="B9" s="631"/>
      <c r="C9" s="631"/>
      <c r="D9" s="631"/>
      <c r="E9" s="631"/>
      <c r="F9" s="631"/>
      <c r="G9" s="631"/>
      <c r="H9" s="631"/>
      <c r="I9" s="631"/>
      <c r="J9" s="631"/>
      <c r="K9" s="632"/>
      <c r="L9" s="632"/>
      <c r="M9" s="632"/>
    </row>
    <row r="10" customFormat="false" ht="16.5" hidden="false" customHeight="false" outlineLevel="0" collapsed="false">
      <c r="A10" s="633" t="s">
        <v>1136</v>
      </c>
      <c r="B10" s="633"/>
      <c r="C10" s="633"/>
      <c r="D10" s="633"/>
      <c r="E10" s="633"/>
      <c r="F10" s="633"/>
      <c r="G10" s="633"/>
      <c r="H10" s="633"/>
      <c r="I10" s="633"/>
      <c r="J10" s="633"/>
    </row>
    <row r="11" customFormat="false" ht="13.5" hidden="false" customHeight="true" outlineLevel="0" collapsed="false">
      <c r="A11" s="634" t="s">
        <v>1137</v>
      </c>
      <c r="B11" s="634"/>
      <c r="C11" s="635" t="s">
        <v>11</v>
      </c>
      <c r="D11" s="635"/>
      <c r="E11" s="635"/>
      <c r="F11" s="635"/>
      <c r="G11" s="636" t="s">
        <v>1138</v>
      </c>
      <c r="H11" s="636"/>
      <c r="I11" s="636" t="s">
        <v>1139</v>
      </c>
      <c r="J11" s="636"/>
    </row>
    <row r="12" customFormat="false" ht="12.75" hidden="false" customHeight="true" outlineLevel="0" collapsed="false">
      <c r="A12" s="634"/>
      <c r="B12" s="634"/>
      <c r="C12" s="635"/>
      <c r="D12" s="635"/>
      <c r="E12" s="635"/>
      <c r="F12" s="635"/>
      <c r="G12" s="637" t="s">
        <v>1140</v>
      </c>
      <c r="H12" s="637" t="s">
        <v>1141</v>
      </c>
      <c r="I12" s="637" t="s">
        <v>1140</v>
      </c>
      <c r="J12" s="637" t="s">
        <v>1141</v>
      </c>
    </row>
    <row r="13" customFormat="false" ht="13.5" hidden="false" customHeight="true" outlineLevel="0" collapsed="false">
      <c r="A13" s="634"/>
      <c r="B13" s="634"/>
      <c r="C13" s="635"/>
      <c r="D13" s="635"/>
      <c r="E13" s="635"/>
      <c r="F13" s="635"/>
      <c r="G13" s="637"/>
      <c r="H13" s="637"/>
      <c r="I13" s="637"/>
      <c r="J13" s="637"/>
    </row>
    <row r="14" customFormat="false" ht="16.5" hidden="false" customHeight="false" outlineLevel="0" collapsed="false">
      <c r="A14" s="638" t="s">
        <v>1142</v>
      </c>
      <c r="B14" s="638"/>
      <c r="C14" s="638"/>
      <c r="D14" s="638"/>
      <c r="E14" s="638"/>
      <c r="F14" s="638"/>
      <c r="G14" s="638"/>
      <c r="H14" s="638"/>
      <c r="I14" s="638"/>
      <c r="J14" s="638"/>
    </row>
    <row r="15" customFormat="false" ht="12.75" hidden="false" customHeight="false" outlineLevel="0" collapsed="false">
      <c r="A15" s="639" t="s">
        <v>1088</v>
      </c>
      <c r="B15" s="639"/>
      <c r="C15" s="640" t="s">
        <v>1143</v>
      </c>
      <c r="D15" s="640"/>
      <c r="E15" s="640"/>
      <c r="F15" s="640"/>
      <c r="G15" s="641" t="n">
        <v>0</v>
      </c>
      <c r="H15" s="641" t="n">
        <v>0</v>
      </c>
      <c r="I15" s="641" t="n">
        <v>20</v>
      </c>
      <c r="J15" s="642" t="n">
        <v>20</v>
      </c>
      <c r="K15" s="455"/>
    </row>
    <row r="16" customFormat="false" ht="12.75" hidden="false" customHeight="false" outlineLevel="0" collapsed="false">
      <c r="A16" s="643" t="s">
        <v>1090</v>
      </c>
      <c r="B16" s="643"/>
      <c r="C16" s="644" t="s">
        <v>1144</v>
      </c>
      <c r="D16" s="644"/>
      <c r="E16" s="644"/>
      <c r="F16" s="644"/>
      <c r="G16" s="645" t="n">
        <v>1.5</v>
      </c>
      <c r="H16" s="645" t="n">
        <v>1.5</v>
      </c>
      <c r="I16" s="645" t="n">
        <v>1.5</v>
      </c>
      <c r="J16" s="646" t="n">
        <v>1.5</v>
      </c>
      <c r="K16" s="455"/>
    </row>
    <row r="17" customFormat="false" ht="12.75" hidden="false" customHeight="false" outlineLevel="0" collapsed="false">
      <c r="A17" s="643" t="s">
        <v>1092</v>
      </c>
      <c r="B17" s="643"/>
      <c r="C17" s="644" t="s">
        <v>1145</v>
      </c>
      <c r="D17" s="644"/>
      <c r="E17" s="644"/>
      <c r="F17" s="644"/>
      <c r="G17" s="645" t="n">
        <v>1</v>
      </c>
      <c r="H17" s="645" t="n">
        <v>1</v>
      </c>
      <c r="I17" s="645" t="n">
        <v>1</v>
      </c>
      <c r="J17" s="646" t="n">
        <v>1</v>
      </c>
      <c r="K17" s="455"/>
    </row>
    <row r="18" customFormat="false" ht="12.75" hidden="false" customHeight="false" outlineLevel="0" collapsed="false">
      <c r="A18" s="643" t="s">
        <v>1094</v>
      </c>
      <c r="B18" s="643"/>
      <c r="C18" s="644" t="s">
        <v>1146</v>
      </c>
      <c r="D18" s="644"/>
      <c r="E18" s="644"/>
      <c r="F18" s="644"/>
      <c r="G18" s="645" t="n">
        <v>0.2</v>
      </c>
      <c r="H18" s="645" t="n">
        <v>0.2</v>
      </c>
      <c r="I18" s="645" t="n">
        <v>0.2</v>
      </c>
      <c r="J18" s="646" t="n">
        <v>0.2</v>
      </c>
      <c r="K18" s="455"/>
    </row>
    <row r="19" customFormat="false" ht="12.75" hidden="false" customHeight="false" outlineLevel="0" collapsed="false">
      <c r="A19" s="643" t="s">
        <v>1147</v>
      </c>
      <c r="B19" s="643"/>
      <c r="C19" s="644" t="s">
        <v>1148</v>
      </c>
      <c r="D19" s="644"/>
      <c r="E19" s="644"/>
      <c r="F19" s="644"/>
      <c r="G19" s="645" t="n">
        <v>0.6</v>
      </c>
      <c r="H19" s="645" t="n">
        <v>0.6</v>
      </c>
      <c r="I19" s="645" t="n">
        <v>0.6</v>
      </c>
      <c r="J19" s="646" t="n">
        <v>0.6</v>
      </c>
      <c r="K19" s="455"/>
    </row>
    <row r="20" customFormat="false" ht="12.75" hidden="false" customHeight="false" outlineLevel="0" collapsed="false">
      <c r="A20" s="643" t="s">
        <v>1149</v>
      </c>
      <c r="B20" s="643"/>
      <c r="C20" s="644" t="s">
        <v>1150</v>
      </c>
      <c r="D20" s="644"/>
      <c r="E20" s="644"/>
      <c r="F20" s="644"/>
      <c r="G20" s="645" t="n">
        <v>2.5</v>
      </c>
      <c r="H20" s="645" t="n">
        <v>2.5</v>
      </c>
      <c r="I20" s="645" t="n">
        <v>2.5</v>
      </c>
      <c r="J20" s="646" t="n">
        <v>2.5</v>
      </c>
      <c r="K20" s="455"/>
    </row>
    <row r="21" customFormat="false" ht="12.75" hidden="false" customHeight="false" outlineLevel="0" collapsed="false">
      <c r="A21" s="643" t="s">
        <v>1151</v>
      </c>
      <c r="B21" s="643"/>
      <c r="C21" s="644" t="s">
        <v>1152</v>
      </c>
      <c r="D21" s="644"/>
      <c r="E21" s="644"/>
      <c r="F21" s="644"/>
      <c r="G21" s="645" t="n">
        <v>3</v>
      </c>
      <c r="H21" s="645" t="n">
        <v>3</v>
      </c>
      <c r="I21" s="645" t="n">
        <v>3</v>
      </c>
      <c r="J21" s="646" t="n">
        <v>3</v>
      </c>
      <c r="K21" s="455"/>
    </row>
    <row r="22" customFormat="false" ht="12.75" hidden="false" customHeight="false" outlineLevel="0" collapsed="false">
      <c r="A22" s="643" t="s">
        <v>1153</v>
      </c>
      <c r="B22" s="643"/>
      <c r="C22" s="644" t="s">
        <v>1154</v>
      </c>
      <c r="D22" s="644"/>
      <c r="E22" s="644"/>
      <c r="F22" s="644"/>
      <c r="G22" s="645" t="n">
        <v>8</v>
      </c>
      <c r="H22" s="645" t="n">
        <v>8</v>
      </c>
      <c r="I22" s="645" t="n">
        <v>8</v>
      </c>
      <c r="J22" s="646" t="n">
        <v>8</v>
      </c>
      <c r="K22" s="455"/>
    </row>
    <row r="23" customFormat="false" ht="13.5" hidden="false" customHeight="false" outlineLevel="0" collapsed="false">
      <c r="A23" s="647" t="s">
        <v>1155</v>
      </c>
      <c r="B23" s="647"/>
      <c r="C23" s="648" t="s">
        <v>1156</v>
      </c>
      <c r="D23" s="648"/>
      <c r="E23" s="648"/>
      <c r="F23" s="648"/>
      <c r="G23" s="649" t="n">
        <v>0</v>
      </c>
      <c r="H23" s="649" t="n">
        <v>0</v>
      </c>
      <c r="I23" s="649" t="n">
        <v>0</v>
      </c>
      <c r="J23" s="650" t="n">
        <v>0</v>
      </c>
      <c r="K23" s="455"/>
    </row>
    <row r="24" customFormat="false" ht="16.5" hidden="false" customHeight="false" outlineLevel="0" collapsed="false">
      <c r="A24" s="651" t="s">
        <v>1157</v>
      </c>
      <c r="B24" s="651"/>
      <c r="C24" s="652" t="s">
        <v>1158</v>
      </c>
      <c r="D24" s="652"/>
      <c r="E24" s="652"/>
      <c r="F24" s="652"/>
      <c r="G24" s="653" t="n">
        <f aca="false">SUM(G15:G23)</f>
        <v>16.8</v>
      </c>
      <c r="H24" s="653" t="n">
        <f aca="false">SUM(H15:H23)</f>
        <v>16.8</v>
      </c>
      <c r="I24" s="653" t="n">
        <f aca="false">SUM(I15:I23)</f>
        <v>36.8</v>
      </c>
      <c r="J24" s="654" t="n">
        <f aca="false">SUM(J15:J23)</f>
        <v>36.8</v>
      </c>
      <c r="K24" s="455"/>
    </row>
    <row r="25" customFormat="false" ht="16.5" hidden="false" customHeight="false" outlineLevel="0" collapsed="false">
      <c r="A25" s="638" t="s">
        <v>1159</v>
      </c>
      <c r="B25" s="638"/>
      <c r="C25" s="638"/>
      <c r="D25" s="638"/>
      <c r="E25" s="638"/>
      <c r="F25" s="638"/>
      <c r="G25" s="638"/>
      <c r="H25" s="638"/>
      <c r="I25" s="638"/>
      <c r="J25" s="638"/>
      <c r="K25" s="455"/>
    </row>
    <row r="26" customFormat="false" ht="12.75" hidden="false" customHeight="false" outlineLevel="0" collapsed="false">
      <c r="A26" s="639" t="s">
        <v>1127</v>
      </c>
      <c r="B26" s="639"/>
      <c r="C26" s="640" t="s">
        <v>1160</v>
      </c>
      <c r="D26" s="640"/>
      <c r="E26" s="640"/>
      <c r="F26" s="640"/>
      <c r="G26" s="641" t="n">
        <v>17.99</v>
      </c>
      <c r="H26" s="641" t="n">
        <v>0</v>
      </c>
      <c r="I26" s="641" t="n">
        <v>17.99</v>
      </c>
      <c r="J26" s="642" t="n">
        <v>0</v>
      </c>
      <c r="K26" s="455"/>
    </row>
    <row r="27" customFormat="false" ht="12.75" hidden="false" customHeight="false" outlineLevel="0" collapsed="false">
      <c r="A27" s="643" t="s">
        <v>1161</v>
      </c>
      <c r="B27" s="643"/>
      <c r="C27" s="644" t="s">
        <v>1162</v>
      </c>
      <c r="D27" s="644"/>
      <c r="E27" s="644"/>
      <c r="F27" s="644"/>
      <c r="G27" s="645" t="n">
        <v>3.97</v>
      </c>
      <c r="H27" s="645" t="n">
        <v>0</v>
      </c>
      <c r="I27" s="645" t="n">
        <v>3.97</v>
      </c>
      <c r="J27" s="646" t="n">
        <v>0</v>
      </c>
      <c r="K27" s="455"/>
    </row>
    <row r="28" customFormat="false" ht="12.75" hidden="false" customHeight="false" outlineLevel="0" collapsed="false">
      <c r="A28" s="643" t="s">
        <v>1163</v>
      </c>
      <c r="B28" s="643"/>
      <c r="C28" s="644" t="s">
        <v>1164</v>
      </c>
      <c r="D28" s="644"/>
      <c r="E28" s="644"/>
      <c r="F28" s="644"/>
      <c r="G28" s="645" t="n">
        <v>0.86</v>
      </c>
      <c r="H28" s="645" t="n">
        <v>0.64</v>
      </c>
      <c r="I28" s="645" t="n">
        <v>0.86</v>
      </c>
      <c r="J28" s="646" t="n">
        <v>0.64</v>
      </c>
      <c r="K28" s="455"/>
    </row>
    <row r="29" customFormat="false" ht="12.75" hidden="false" customHeight="false" outlineLevel="0" collapsed="false">
      <c r="A29" s="643" t="s">
        <v>1165</v>
      </c>
      <c r="B29" s="643"/>
      <c r="C29" s="644" t="s">
        <v>1166</v>
      </c>
      <c r="D29" s="644"/>
      <c r="E29" s="644"/>
      <c r="F29" s="644"/>
      <c r="G29" s="645" t="n">
        <v>11.19</v>
      </c>
      <c r="H29" s="645" t="n">
        <v>8.33</v>
      </c>
      <c r="I29" s="645" t="n">
        <v>11.19</v>
      </c>
      <c r="J29" s="646" t="n">
        <v>8.33</v>
      </c>
      <c r="K29" s="455"/>
    </row>
    <row r="30" customFormat="false" ht="12.75" hidden="false" customHeight="false" outlineLevel="0" collapsed="false">
      <c r="A30" s="643" t="s">
        <v>1167</v>
      </c>
      <c r="B30" s="643"/>
      <c r="C30" s="644" t="s">
        <v>1168</v>
      </c>
      <c r="D30" s="644"/>
      <c r="E30" s="644"/>
      <c r="F30" s="644"/>
      <c r="G30" s="645" t="n">
        <v>0.06</v>
      </c>
      <c r="H30" s="645" t="n">
        <v>0.04</v>
      </c>
      <c r="I30" s="645" t="n">
        <v>0.06</v>
      </c>
      <c r="J30" s="646" t="n">
        <v>0.04</v>
      </c>
      <c r="K30" s="455"/>
    </row>
    <row r="31" customFormat="false" ht="12.75" hidden="false" customHeight="false" outlineLevel="0" collapsed="false">
      <c r="A31" s="643" t="s">
        <v>1169</v>
      </c>
      <c r="B31" s="643"/>
      <c r="C31" s="644" t="s">
        <v>1170</v>
      </c>
      <c r="D31" s="644"/>
      <c r="E31" s="644"/>
      <c r="F31" s="644"/>
      <c r="G31" s="645" t="n">
        <v>0.75</v>
      </c>
      <c r="H31" s="645" t="n">
        <v>0.56</v>
      </c>
      <c r="I31" s="645" t="n">
        <v>0.75</v>
      </c>
      <c r="J31" s="646" t="n">
        <v>0.56</v>
      </c>
      <c r="K31" s="455"/>
    </row>
    <row r="32" customFormat="false" ht="12.75" hidden="false" customHeight="false" outlineLevel="0" collapsed="false">
      <c r="A32" s="643" t="s">
        <v>1171</v>
      </c>
      <c r="B32" s="643"/>
      <c r="C32" s="644" t="s">
        <v>1172</v>
      </c>
      <c r="D32" s="644"/>
      <c r="E32" s="644"/>
      <c r="F32" s="644"/>
      <c r="G32" s="645" t="n">
        <v>2.17</v>
      </c>
      <c r="H32" s="645" t="n">
        <v>0</v>
      </c>
      <c r="I32" s="645" t="n">
        <v>2.17</v>
      </c>
      <c r="J32" s="646" t="n">
        <v>0</v>
      </c>
      <c r="K32" s="455"/>
    </row>
    <row r="33" customFormat="false" ht="12.75" hidden="false" customHeight="false" outlineLevel="0" collapsed="false">
      <c r="A33" s="643" t="s">
        <v>1173</v>
      </c>
      <c r="B33" s="643"/>
      <c r="C33" s="644" t="s">
        <v>1174</v>
      </c>
      <c r="D33" s="644"/>
      <c r="E33" s="644"/>
      <c r="F33" s="644"/>
      <c r="G33" s="645" t="n">
        <v>0.1</v>
      </c>
      <c r="H33" s="645" t="n">
        <v>0.08</v>
      </c>
      <c r="I33" s="645" t="n">
        <v>0.1</v>
      </c>
      <c r="J33" s="646" t="n">
        <v>0.08</v>
      </c>
      <c r="K33" s="455"/>
    </row>
    <row r="34" customFormat="false" ht="12.75" hidden="false" customHeight="false" outlineLevel="0" collapsed="false">
      <c r="A34" s="643" t="s">
        <v>1175</v>
      </c>
      <c r="B34" s="643"/>
      <c r="C34" s="644" t="s">
        <v>1176</v>
      </c>
      <c r="D34" s="644"/>
      <c r="E34" s="644"/>
      <c r="F34" s="644"/>
      <c r="G34" s="645" t="n">
        <v>13.8</v>
      </c>
      <c r="H34" s="645" t="n">
        <v>10.27</v>
      </c>
      <c r="I34" s="645" t="n">
        <v>13.8</v>
      </c>
      <c r="J34" s="646" t="n">
        <v>10.27</v>
      </c>
      <c r="K34" s="455"/>
    </row>
    <row r="35" customFormat="false" ht="13.5" hidden="false" customHeight="false" outlineLevel="0" collapsed="false">
      <c r="A35" s="647" t="s">
        <v>1177</v>
      </c>
      <c r="B35" s="647"/>
      <c r="C35" s="648" t="s">
        <v>1178</v>
      </c>
      <c r="D35" s="648"/>
      <c r="E35" s="648"/>
      <c r="F35" s="648"/>
      <c r="G35" s="649" t="n">
        <v>0.04</v>
      </c>
      <c r="H35" s="649" t="n">
        <v>0.03</v>
      </c>
      <c r="I35" s="649" t="n">
        <v>0.04</v>
      </c>
      <c r="J35" s="650" t="n">
        <v>0.03</v>
      </c>
      <c r="K35" s="455"/>
    </row>
    <row r="36" customFormat="false" ht="16.5" hidden="false" customHeight="false" outlineLevel="0" collapsed="false">
      <c r="A36" s="651" t="s">
        <v>1179</v>
      </c>
      <c r="B36" s="651"/>
      <c r="C36" s="652" t="s">
        <v>1158</v>
      </c>
      <c r="D36" s="652"/>
      <c r="E36" s="652"/>
      <c r="F36" s="652"/>
      <c r="G36" s="653" t="n">
        <f aca="false">SUM(G26:G35)</f>
        <v>50.93</v>
      </c>
      <c r="H36" s="653" t="n">
        <f aca="false">SUM(H26:H35)</f>
        <v>19.95</v>
      </c>
      <c r="I36" s="653" t="n">
        <f aca="false">SUM(I26:I35)</f>
        <v>50.93</v>
      </c>
      <c r="J36" s="654" t="n">
        <f aca="false">SUM(J26:J35)</f>
        <v>19.95</v>
      </c>
      <c r="K36" s="455"/>
    </row>
    <row r="37" customFormat="false" ht="16.5" hidden="false" customHeight="false" outlineLevel="0" collapsed="false">
      <c r="A37" s="638" t="s">
        <v>1180</v>
      </c>
      <c r="B37" s="638"/>
      <c r="C37" s="638"/>
      <c r="D37" s="638"/>
      <c r="E37" s="638"/>
      <c r="F37" s="638"/>
      <c r="G37" s="638"/>
      <c r="H37" s="638"/>
      <c r="I37" s="638"/>
      <c r="J37" s="638"/>
      <c r="K37" s="455"/>
    </row>
    <row r="38" customFormat="false" ht="12.75" hidden="false" customHeight="false" outlineLevel="0" collapsed="false">
      <c r="A38" s="639" t="s">
        <v>1128</v>
      </c>
      <c r="B38" s="639"/>
      <c r="C38" s="640" t="s">
        <v>1181</v>
      </c>
      <c r="D38" s="640"/>
      <c r="E38" s="640"/>
      <c r="F38" s="640"/>
      <c r="G38" s="655" t="n">
        <v>5.55</v>
      </c>
      <c r="H38" s="655" t="n">
        <v>4.13</v>
      </c>
      <c r="I38" s="655" t="n">
        <v>5.55</v>
      </c>
      <c r="J38" s="656" t="n">
        <v>4.13</v>
      </c>
      <c r="K38" s="455"/>
    </row>
    <row r="39" customFormat="false" ht="12.75" hidden="false" customHeight="false" outlineLevel="0" collapsed="false">
      <c r="A39" s="643" t="s">
        <v>1129</v>
      </c>
      <c r="B39" s="643"/>
      <c r="C39" s="644" t="s">
        <v>1182</v>
      </c>
      <c r="D39" s="644"/>
      <c r="E39" s="644"/>
      <c r="F39" s="644"/>
      <c r="G39" s="657" t="n">
        <v>0.13</v>
      </c>
      <c r="H39" s="657" t="n">
        <v>0.1</v>
      </c>
      <c r="I39" s="657" t="n">
        <v>0.13</v>
      </c>
      <c r="J39" s="658" t="n">
        <v>0.1</v>
      </c>
      <c r="K39" s="455"/>
    </row>
    <row r="40" customFormat="false" ht="12.75" hidden="false" customHeight="false" outlineLevel="0" collapsed="false">
      <c r="A40" s="643" t="s">
        <v>1130</v>
      </c>
      <c r="B40" s="643"/>
      <c r="C40" s="644" t="s">
        <v>1183</v>
      </c>
      <c r="D40" s="644"/>
      <c r="E40" s="644"/>
      <c r="F40" s="644"/>
      <c r="G40" s="657" t="n">
        <v>0.91</v>
      </c>
      <c r="H40" s="657" t="n">
        <v>0.68</v>
      </c>
      <c r="I40" s="657" t="n">
        <v>0.91</v>
      </c>
      <c r="J40" s="658" t="n">
        <v>0.68</v>
      </c>
      <c r="K40" s="455"/>
    </row>
    <row r="41" customFormat="false" ht="12.75" hidden="false" customHeight="false" outlineLevel="0" collapsed="false">
      <c r="A41" s="643" t="s">
        <v>1131</v>
      </c>
      <c r="B41" s="643"/>
      <c r="C41" s="644" t="s">
        <v>1184</v>
      </c>
      <c r="D41" s="644"/>
      <c r="E41" s="644"/>
      <c r="F41" s="644"/>
      <c r="G41" s="657" t="n">
        <v>2.62</v>
      </c>
      <c r="H41" s="657" t="n">
        <v>1.95</v>
      </c>
      <c r="I41" s="657" t="n">
        <v>2.62</v>
      </c>
      <c r="J41" s="658" t="n">
        <v>1.95</v>
      </c>
      <c r="K41" s="455"/>
    </row>
    <row r="42" customFormat="false" ht="13.5" hidden="false" customHeight="false" outlineLevel="0" collapsed="false">
      <c r="A42" s="647" t="s">
        <v>1185</v>
      </c>
      <c r="B42" s="647"/>
      <c r="C42" s="648" t="s">
        <v>1186</v>
      </c>
      <c r="D42" s="648"/>
      <c r="E42" s="648"/>
      <c r="F42" s="648"/>
      <c r="G42" s="659" t="n">
        <v>0.47</v>
      </c>
      <c r="H42" s="659" t="n">
        <v>0.35</v>
      </c>
      <c r="I42" s="659" t="n">
        <v>0.47</v>
      </c>
      <c r="J42" s="660" t="n">
        <v>0.35</v>
      </c>
      <c r="K42" s="455"/>
    </row>
    <row r="43" customFormat="false" ht="16.5" hidden="false" customHeight="false" outlineLevel="0" collapsed="false">
      <c r="A43" s="651" t="s">
        <v>1187</v>
      </c>
      <c r="B43" s="651"/>
      <c r="C43" s="652" t="s">
        <v>1158</v>
      </c>
      <c r="D43" s="652"/>
      <c r="E43" s="652"/>
      <c r="F43" s="652"/>
      <c r="G43" s="661" t="n">
        <f aca="false">SUM(G38:G42)</f>
        <v>9.68</v>
      </c>
      <c r="H43" s="661" t="n">
        <f aca="false">SUM(H38:H42)</f>
        <v>7.21</v>
      </c>
      <c r="I43" s="661" t="n">
        <f aca="false">SUM(I38:I42)</f>
        <v>9.68</v>
      </c>
      <c r="J43" s="662" t="n">
        <f aca="false">SUM(J38:J42)</f>
        <v>7.21</v>
      </c>
    </row>
    <row r="44" customFormat="false" ht="16.5" hidden="false" customHeight="false" outlineLevel="0" collapsed="false">
      <c r="A44" s="638" t="s">
        <v>1188</v>
      </c>
      <c r="B44" s="638"/>
      <c r="C44" s="638"/>
      <c r="D44" s="638"/>
      <c r="E44" s="638"/>
      <c r="F44" s="638"/>
      <c r="G44" s="638"/>
      <c r="H44" s="638"/>
      <c r="I44" s="638"/>
      <c r="J44" s="638"/>
    </row>
    <row r="45" customFormat="false" ht="12.75" hidden="false" customHeight="false" outlineLevel="0" collapsed="false">
      <c r="A45" s="639" t="s">
        <v>1189</v>
      </c>
      <c r="B45" s="639"/>
      <c r="C45" s="640" t="s">
        <v>1190</v>
      </c>
      <c r="D45" s="640"/>
      <c r="E45" s="640"/>
      <c r="F45" s="640"/>
      <c r="G45" s="655" t="n">
        <v>8.56</v>
      </c>
      <c r="H45" s="655" t="n">
        <v>3.35</v>
      </c>
      <c r="I45" s="655" t="n">
        <v>18.74</v>
      </c>
      <c r="J45" s="656" t="n">
        <v>7.34</v>
      </c>
    </row>
    <row r="46" customFormat="false" ht="44.25" hidden="false" customHeight="true" outlineLevel="0" collapsed="false">
      <c r="A46" s="647" t="s">
        <v>1191</v>
      </c>
      <c r="B46" s="647"/>
      <c r="C46" s="663" t="s">
        <v>1192</v>
      </c>
      <c r="D46" s="663"/>
      <c r="E46" s="663"/>
      <c r="F46" s="663"/>
      <c r="G46" s="659" t="n">
        <v>0.47</v>
      </c>
      <c r="H46" s="659" t="n">
        <v>0.35</v>
      </c>
      <c r="I46" s="659" t="n">
        <v>0.49</v>
      </c>
      <c r="J46" s="660" t="n">
        <v>0.37</v>
      </c>
    </row>
    <row r="47" customFormat="false" ht="16.5" hidden="false" customHeight="false" outlineLevel="0" collapsed="false">
      <c r="A47" s="651" t="s">
        <v>1193</v>
      </c>
      <c r="B47" s="651"/>
      <c r="C47" s="652" t="s">
        <v>1158</v>
      </c>
      <c r="D47" s="652"/>
      <c r="E47" s="652"/>
      <c r="F47" s="652"/>
      <c r="G47" s="661" t="n">
        <f aca="false">SUM(G45:G46)</f>
        <v>9.03</v>
      </c>
      <c r="H47" s="661" t="n">
        <f aca="false">SUM(H45:H46)</f>
        <v>3.7</v>
      </c>
      <c r="I47" s="661" t="n">
        <f aca="false">SUM(I45:I46)</f>
        <v>19.23</v>
      </c>
      <c r="J47" s="662" t="n">
        <f aca="false">SUM(J45:J46)</f>
        <v>7.71</v>
      </c>
    </row>
    <row r="48" customFormat="false" ht="16.5" hidden="false" customHeight="false" outlineLevel="0" collapsed="false">
      <c r="A48" s="664"/>
      <c r="B48" s="665"/>
      <c r="C48" s="665"/>
      <c r="D48" s="665"/>
      <c r="E48" s="665"/>
      <c r="F48" s="665"/>
      <c r="G48" s="666"/>
      <c r="H48" s="666"/>
      <c r="I48" s="666"/>
      <c r="J48" s="667"/>
    </row>
    <row r="49" customFormat="false" ht="16.5" hidden="false" customHeight="false" outlineLevel="0" collapsed="false">
      <c r="A49" s="668"/>
      <c r="B49" s="668"/>
      <c r="C49" s="669" t="s">
        <v>1194</v>
      </c>
      <c r="D49" s="669"/>
      <c r="E49" s="669"/>
      <c r="F49" s="669"/>
      <c r="G49" s="670" t="n">
        <f aca="false">G24+G36+G43+G47</f>
        <v>86.44</v>
      </c>
      <c r="H49" s="670" t="n">
        <f aca="false">H24+H36+H43+H47</f>
        <v>47.66</v>
      </c>
      <c r="I49" s="670" t="n">
        <f aca="false">I24+I36+I43+I47</f>
        <v>116.64</v>
      </c>
      <c r="J49" s="671" t="n">
        <f aca="false">J24+J36+J43+J47</f>
        <v>71.67</v>
      </c>
    </row>
    <row r="62" customFormat="false" ht="12.75" hidden="false" customHeight="false" outlineLevel="0" collapsed="false">
      <c r="B62" s="613" t="s">
        <v>1195</v>
      </c>
    </row>
  </sheetData>
  <mergeCells count="85">
    <mergeCell ref="A1:D1"/>
    <mergeCell ref="A2:D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4-12-17T17:45:54Z</cp:lastPrinted>
  <dcterms:modified xsi:type="dcterms:W3CDTF">2024-12-17T18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281</vt:lpwstr>
  </property>
  <property fmtid="{D5CDD505-2E9C-101B-9397-08002B2CF9AE}" pid="3" name="_NewReviewCycle">
    <vt:lpwstr/>
  </property>
</Properties>
</file>