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RONOGRAMA" sheetId="2" state="visible" r:id="rId3"/>
    <sheet name="BDI OBRAS" sheetId="3" state="visible" r:id="rId4"/>
    <sheet name="ENCARGOS SOCIAIS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BDI OBRAS'!$A$1:$H$45</definedName>
    <definedName function="false" hidden="false" localSheetId="1" name="_xlnm.Print_Area" vbProcedure="false">CRONOGRAMA!$A$1:$N$149</definedName>
    <definedName function="false" hidden="false" localSheetId="3" name="_xlnm.Print_Area" vbProcedure="false">'ENCARGOS SOCIAIS'!$A$1:$J$49</definedName>
    <definedName function="false" hidden="false" localSheetId="0" name="_xlnm.Print_Area" vbProcedure="false">SERVIÇOS!$A$1:$I$454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0:$C$124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115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Reforma dos Laboratórios de Biofotônicada FAO- UFBA</t>
  </si>
  <si>
    <t xml:space="preserve">ABRIL/2023</t>
  </si>
  <si>
    <t xml:space="preserve">Endereço:</t>
  </si>
  <si>
    <t xml:space="preserve">Área (m²):</t>
  </si>
  <si>
    <t xml:space="preserve">Av. Araújo Pinho, 62 - Canela, Salvador - BA, 40110-150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3.04.2023/ORSE - JANEI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ENCARREGADO GERAL DE OBRAS COM ENCARGOS COMPLEMENTARES</t>
  </si>
  <si>
    <t xml:space="preserve">DEMOLIÇÕES E RETIRADAS</t>
  </si>
  <si>
    <t xml:space="preserve">3.1</t>
  </si>
  <si>
    <t xml:space="preserve">DEMOLIÇÃO DE ALVENARIA DE BLOCO FURADO, DE FORMA MANUAL, SEM REAPROVEITAMENTO</t>
  </si>
  <si>
    <t xml:space="preserve">M3</t>
  </si>
  <si>
    <t xml:space="preserve">3.2</t>
  </si>
  <si>
    <t xml:space="preserve">S08387</t>
  </si>
  <si>
    <t xml:space="preserve">REMOÇÃO DE BANCADA</t>
  </si>
  <si>
    <t xml:space="preserve">3.3</t>
  </si>
  <si>
    <t xml:space="preserve">RETIRADA DE RODAPÉ SEM REAPROVEITAMENTO</t>
  </si>
  <si>
    <t xml:space="preserve">M</t>
  </si>
  <si>
    <t xml:space="preserve">3.4</t>
  </si>
  <si>
    <t xml:space="preserve">S04942</t>
  </si>
  <si>
    <t xml:space="preserve">REMOÇÃO DE ESQUADRIA  METÁLICA - GRADE EM FERRO (5,52x0,75M) E PORTAS DE FERRO</t>
  </si>
  <si>
    <t xml:space="preserve">3.5</t>
  </si>
  <si>
    <t xml:space="preserve">REMOÇÃO DE FORRO/SANCA DE GESSO</t>
  </si>
  <si>
    <t xml:space="preserve">3.6</t>
  </si>
  <si>
    <t xml:space="preserve">S00012</t>
  </si>
  <si>
    <t xml:space="preserve">DEMOLIÇÃO DE FORRO PVC</t>
  </si>
  <si>
    <t xml:space="preserve">3.7</t>
  </si>
  <si>
    <t xml:space="preserve">S00031</t>
  </si>
  <si>
    <t xml:space="preserve">REMOÇÃO DE ESQUADRIA/PORTAS DE MADEIRA</t>
  </si>
  <si>
    <t xml:space="preserve">3.8</t>
  </si>
  <si>
    <t xml:space="preserve">S12346</t>
  </si>
  <si>
    <t xml:space="preserve">REMOÇÃO DE JANELAS DE ALUMÍNIO E VIDRO (0,98X1,0M)</t>
  </si>
  <si>
    <t xml:space="preserve">3.9</t>
  </si>
  <si>
    <t xml:space="preserve">S00018</t>
  </si>
  <si>
    <t xml:space="preserve">DEMOLIÇÃO DE PISO CERÂMICO</t>
  </si>
  <si>
    <t xml:space="preserve">3.10</t>
  </si>
  <si>
    <t xml:space="preserve">S00035</t>
  </si>
  <si>
    <t xml:space="preserve">DEMOLIÇÃO DE PISOS VINÍLICOS</t>
  </si>
  <si>
    <t xml:space="preserve">3.11</t>
  </si>
  <si>
    <t xml:space="preserve">DEMOLIÇÃO DE REVESTIMENTO CERÂMICO</t>
  </si>
  <si>
    <t xml:space="preserve">3.12</t>
  </si>
  <si>
    <t xml:space="preserve">S00023</t>
  </si>
  <si>
    <t xml:space="preserve">DEMOLIÇÃO DE DIVISÓRIAS</t>
  </si>
  <si>
    <t xml:space="preserve">REMOÇÃO DE COIFA, VENTILADOR DE TETO, APARELHOS DE AR CONDICIONADO (SPLIT E JANELA), INSTALAÇÕES HIDROSSANITÁRIAS E ELÉTRICAS</t>
  </si>
  <si>
    <t xml:space="preserve">3.13</t>
  </si>
  <si>
    <t xml:space="preserve">ELETRICISTA COM ENCARGOS COMPLEMENTARES</t>
  </si>
  <si>
    <t xml:space="preserve">3.14</t>
  </si>
  <si>
    <t xml:space="preserve">AUXILIAR DE ELETRICISTA COM ENCARGOS COMPLEMENTARES</t>
  </si>
  <si>
    <t xml:space="preserve">3.15</t>
  </si>
  <si>
    <t xml:space="preserve">BOTA-FORA</t>
  </si>
  <si>
    <t xml:space="preserve">3.16</t>
  </si>
  <si>
    <t xml:space="preserve">TRANSPORTE HORIZONTAL COM JERICA DE 60 L, DE MASSA/ GRANEL</t>
  </si>
  <si>
    <t xml:space="preserve">M3XKM</t>
  </si>
  <si>
    <t xml:space="preserve">3.17</t>
  </si>
  <si>
    <t xml:space="preserve">S02510</t>
  </si>
  <si>
    <t xml:space="preserve">3.18</t>
  </si>
  <si>
    <t xml:space="preserve">TRANSPORTE COM CAMINHÃO BASCULANTE DE 10 M³, EM VIA URBANA PAVIMENTADA</t>
  </si>
  <si>
    <t xml:space="preserve">ALVENARIAS E REVESTIMENTOS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MURETA EM RAMPA</t>
  </si>
  <si>
    <t xml:space="preserve">4.3</t>
  </si>
  <si>
    <t xml:space="preserve">CHAPISCO APLICADO EM ALVENARIA (SEM PRESENÇA DE VÃOS) E ESTRUTURAS DE CONCRETO DE FACHADA, COM COLHER DE PEDREIRO. ARGAMASSA TRAÇO 1:3 COM PREPARO MANUAL. </t>
  </si>
  <si>
    <t xml:space="preserve">4.4</t>
  </si>
  <si>
    <t xml:space="preserve">MASSA ÚNICA EM ARGAMASSA TRAÇO 1:2:8,</t>
  </si>
  <si>
    <t xml:space="preserve">4.5</t>
  </si>
  <si>
    <t xml:space="preserve">PAREDE COM PLACAS DE GESSO ACARTONADO (DRYWALL), PARA USO INTERNO, COM DUAS FACES SIMPLES E ESTRUTURA METÁLICA COM GUIAS DUPLAS, SEM VÃOS</t>
  </si>
  <si>
    <t xml:space="preserve">4.6</t>
  </si>
  <si>
    <t xml:space="preserve">COTAÇÃO</t>
  </si>
  <si>
    <t xml:space="preserve">4.7</t>
  </si>
  <si>
    <t xml:space="preserve">S00171</t>
  </si>
  <si>
    <t xml:space="preserve">REVESTIMENTO</t>
  </si>
  <si>
    <t xml:space="preserve">4.8</t>
  </si>
  <si>
    <t xml:space="preserve">S09604</t>
  </si>
  <si>
    <t xml:space="preserve">REVESTIMENTO CERÂMICO PARA PISO OU PAREDE EM PORCELANATO (30X60CM)</t>
  </si>
  <si>
    <t xml:space="preserve">4.9</t>
  </si>
  <si>
    <t xml:space="preserve">S01913</t>
  </si>
  <si>
    <t xml:space="preserve">REVESTIMENTO CERÂMICO (15X15CM)</t>
  </si>
  <si>
    <t xml:space="preserve">4.10</t>
  </si>
  <si>
    <t xml:space="preserve">S08637</t>
  </si>
  <si>
    <t xml:space="preserve">CHAPIM EM CONCRETO</t>
  </si>
  <si>
    <t xml:space="preserve">PAVIMENTAÇÃO</t>
  </si>
  <si>
    <t xml:space="preserve">5.1</t>
  </si>
  <si>
    <t xml:space="preserve">S08267</t>
  </si>
  <si>
    <t xml:space="preserve">PREENCHIMENTO DE PISO COM SOLO-CIMENTO COMPACTADO TRAÇO 1:20</t>
  </si>
  <si>
    <t xml:space="preserve">5.2</t>
  </si>
  <si>
    <t xml:space="preserve">CONCRETO MAGRO COM MALHA DE AÇO SOLDADA (Q196)</t>
  </si>
  <si>
    <t xml:space="preserve">5.3</t>
  </si>
  <si>
    <t xml:space="preserve">ARMAÇÃO PARA EXECUÇÃO DE RADIER, PISO DE CONCRETO OU LAJE SOBRE SOLO, COM USO DE TELA Q-196.</t>
  </si>
  <si>
    <t xml:space="preserve">5.4</t>
  </si>
  <si>
    <t xml:space="preserve">5.5</t>
  </si>
  <si>
    <t xml:space="preserve">S06457</t>
  </si>
  <si>
    <t xml:space="preserve">CONSTRUÇÃO DE RAMPA PARA SAÍDA DE EMERGÊNCIA</t>
  </si>
  <si>
    <t xml:space="preserve">5.6</t>
  </si>
  <si>
    <t xml:space="preserve">REVESTIMENTO CERÂMICO PARA PISO COM PLACAS TIPO PORCELANATO DE DIMENSÕES 60X60 CM</t>
  </si>
  <si>
    <t xml:space="preserve">5.7</t>
  </si>
  <si>
    <t xml:space="preserve">S10378</t>
  </si>
  <si>
    <t xml:space="preserve">5.8</t>
  </si>
  <si>
    <t xml:space="preserve">S10046</t>
  </si>
  <si>
    <t xml:space="preserve">RODAPÉ VINÍLICO</t>
  </si>
  <si>
    <t xml:space="preserve">5.9</t>
  </si>
  <si>
    <t xml:space="preserve">RODAPÉ EM GRANITO (H=10CM)</t>
  </si>
  <si>
    <t xml:space="preserve">5.10</t>
  </si>
  <si>
    <t xml:space="preserve">PISO CIMENTADO, TRAÇO 1:3 (CIMENTO E AREIA), ACABAMENTO RÚSTICO, ESPESSURA 3,0 CM</t>
  </si>
  <si>
    <t xml:space="preserve">FORRO</t>
  </si>
  <si>
    <t xml:space="preserve">6.1</t>
  </si>
  <si>
    <t xml:space="preserve">S04449</t>
  </si>
  <si>
    <t xml:space="preserve">MONTAGEM DE FORRO EM RÉGUAS DE PVC LAB. BUCOMAXILO (SUBSTITUIÇÃO DE FORRO)</t>
  </si>
  <si>
    <t xml:space="preserve">6.2</t>
  </si>
  <si>
    <t xml:space="preserve">S04298</t>
  </si>
  <si>
    <t xml:space="preserve">REINSTALAÇÃO DE FORRO EM RÉGUAS PVC</t>
  </si>
  <si>
    <t xml:space="preserve">6.3</t>
  </si>
  <si>
    <t xml:space="preserve">FORRO EM PLACAS DE GESSO</t>
  </si>
  <si>
    <t xml:space="preserve">6.4</t>
  </si>
  <si>
    <t xml:space="preserve">S07725</t>
  </si>
  <si>
    <t xml:space="preserve">6.5</t>
  </si>
  <si>
    <t xml:space="preserve">S03761</t>
  </si>
  <si>
    <t xml:space="preserve">6.6</t>
  </si>
  <si>
    <t xml:space="preserve">S09151</t>
  </si>
  <si>
    <t xml:space="preserve">PINTURA</t>
  </si>
  <si>
    <t xml:space="preserve">7.1</t>
  </si>
  <si>
    <t xml:space="preserve">7.2</t>
  </si>
  <si>
    <t xml:space="preserve">APLICAÇÃO DE FUNDO SELADOR ACRÍLICO EM PAREDES, UMA DEMÃO.</t>
  </si>
  <si>
    <t xml:space="preserve">7.3</t>
  </si>
  <si>
    <t xml:space="preserve">S08624</t>
  </si>
  <si>
    <t xml:space="preserve">7.4</t>
  </si>
  <si>
    <t xml:space="preserve">APLICAÇÃO MANUAL DE PINTURA COM TINTA LÁTEX ACRÍLICA EM PAREDES, DUAS DEMÃOS</t>
  </si>
  <si>
    <t xml:space="preserve">7.5</t>
  </si>
  <si>
    <t xml:space="preserve">ESQUADRIAS E BANCADAS</t>
  </si>
  <si>
    <t xml:space="preserve">PORTAS</t>
  </si>
  <si>
    <t xml:space="preserve">8.1</t>
  </si>
  <si>
    <t xml:space="preserve">PORTA SEMIOCA 0,80x2,10M COM BARRA HORIZONTAL E CHAPA EM INOX, ACABAMENTO EM PINTURA ACETINADA</t>
  </si>
  <si>
    <t xml:space="preserve">8.2</t>
  </si>
  <si>
    <t xml:space="preserve">FECHADURA DE EMBUTIR COM CILINDRO, EXTERNA, COMPLETA, ACABAMENTO PADRÃO MÉDIO, INCLUSO EXECUÇÃO DE FURO - FORNECIMENTO E INSTALAÇÃO</t>
  </si>
  <si>
    <t xml:space="preserve">CR</t>
  </si>
  <si>
    <t xml:space="preserve">8.3</t>
  </si>
  <si>
    <t xml:space="preserve">S04936</t>
  </si>
  <si>
    <t xml:space="preserve">PREPARO DA SUPERFÍCIE COM LIXAMENTO E APLICAÇÃO DE 01 DEMÃO DE FUNDO PREPARADOR</t>
  </si>
  <si>
    <t xml:space="preserve">8.4</t>
  </si>
  <si>
    <t xml:space="preserve">PINTURA TINTA DE ACABAMENTO (PIGMENTADA) ESMALTE SINTÉTICO FOSCO EM MADEIRA, 2 DEMÃOS</t>
  </si>
  <si>
    <t xml:space="preserve">8.5</t>
  </si>
  <si>
    <t xml:space="preserve">CHAPA ACO INOX AISI 304 NUMERO 9 (E = 4 MM)</t>
  </si>
  <si>
    <t xml:space="preserve">8.6</t>
  </si>
  <si>
    <t xml:space="preserve">BARRA DE APOIO RETA, EM ACO INOX POLIDO, COMPRIMENTO 60CM</t>
  </si>
  <si>
    <t xml:space="preserve">8.7</t>
  </si>
  <si>
    <t xml:space="preserve">PORTA SEMIOCA 0,90X2,10M COM VISOR DE VIDRO, ACABAMENTO EM PINTURA ACETINADA</t>
  </si>
  <si>
    <t xml:space="preserve">8.8</t>
  </si>
  <si>
    <t xml:space="preserve">8.9</t>
  </si>
  <si>
    <t xml:space="preserve">8.10</t>
  </si>
  <si>
    <t xml:space="preserve">8.11</t>
  </si>
  <si>
    <t xml:space="preserve">S01816</t>
  </si>
  <si>
    <t xml:space="preserve">VISOR EM ALUMÍNIO COM VIDRO LISO 4MM</t>
  </si>
  <si>
    <t xml:space="preserve">8.12</t>
  </si>
  <si>
    <t xml:space="preserve">PORTA SEMIOCA 0,90X2,10M ACABAMENTO EM PINTURA ACETINADA</t>
  </si>
  <si>
    <t xml:space="preserve">8.13</t>
  </si>
  <si>
    <t xml:space="preserve">8.14</t>
  </si>
  <si>
    <t xml:space="preserve">8.15</t>
  </si>
  <si>
    <t xml:space="preserve">8.16</t>
  </si>
  <si>
    <t xml:space="preserve">P3 CF - PORTA CORTA-FOGO 90X210X4CM - FORNECIMENTO E INSTALAÇÃO. </t>
  </si>
  <si>
    <t xml:space="preserve">8.17</t>
  </si>
  <si>
    <t xml:space="preserve">PINTURA COM TINTA ALQUÍDICA DE FUNDO (TIPO ZARCÃO)</t>
  </si>
  <si>
    <t xml:space="preserve">M1</t>
  </si>
  <si>
    <t xml:space="preserve">8.18</t>
  </si>
  <si>
    <t xml:space="preserve">PINTURA COM TINTA ALQUÍDICA DE ACABAMENTO (ESMALTE SINTÉTICO)</t>
  </si>
  <si>
    <t xml:space="preserve">8.19</t>
  </si>
  <si>
    <t xml:space="preserve">S09736</t>
  </si>
  <si>
    <t xml:space="preserve">BARRA ANTIPÂNICO SIMPLES SEM CHAVE PARA UMA PORTA ref. MH2585 ou similar.</t>
  </si>
  <si>
    <t xml:space="preserve">8.20</t>
  </si>
  <si>
    <t xml:space="preserve">S11836</t>
  </si>
  <si>
    <t xml:space="preserve">PORTA SEMIOCA 1,10x2,10M COM VISOR DE VIDRO, ACABAMENTO EM PINTURA ACETINADA INCLUSIVE BATENTES E FERRAGENS</t>
  </si>
  <si>
    <t xml:space="preserve">8.21</t>
  </si>
  <si>
    <t xml:space="preserve">8.22</t>
  </si>
  <si>
    <t xml:space="preserve">8.23</t>
  </si>
  <si>
    <t xml:space="preserve">8.24</t>
  </si>
  <si>
    <t xml:space="preserve">PORTA CORTA FOGO COM BARRA ANTIPÂNICO,1,10x2,10m, ACABAMENTO EM PINTURA ACETINADA</t>
  </si>
  <si>
    <t xml:space="preserve">8.25</t>
  </si>
  <si>
    <t xml:space="preserve">8.26</t>
  </si>
  <si>
    <t xml:space="preserve">8.27</t>
  </si>
  <si>
    <t xml:space="preserve">PORTA CORTA FOGO 1,10x2,10M COM VISOR DE VIDRO, ACABAMENTO EM PINTURA ACETINADA</t>
  </si>
  <si>
    <t xml:space="preserve">8.28</t>
  </si>
  <si>
    <t xml:space="preserve">8.29</t>
  </si>
  <si>
    <t xml:space="preserve">8.30</t>
  </si>
  <si>
    <t xml:space="preserve">8.31</t>
  </si>
  <si>
    <t xml:space="preserve">PORTA SEMIOCA 1,10x2,10M COM VISOR DE VIDRO, ACABAMENTO EM PINTURA ACETINADA</t>
  </si>
  <si>
    <t xml:space="preserve">8.32</t>
  </si>
  <si>
    <t xml:space="preserve">8.33</t>
  </si>
  <si>
    <t xml:space="preserve">8.34</t>
  </si>
  <si>
    <t xml:space="preserve">REVISÃO DE ESQUADRIAS</t>
  </si>
  <si>
    <t xml:space="preserve">8.35</t>
  </si>
  <si>
    <t xml:space="preserve">S01841</t>
  </si>
  <si>
    <t xml:space="preserve">RECUPERAÇÃO DE ESQUADRIA EM ALUMÍNIO E VIDRO EXISTENTE (2,00X2,15M)</t>
  </si>
  <si>
    <t xml:space="preserve">8.36</t>
  </si>
  <si>
    <t xml:space="preserve">RECUPERAÇÃO DE ESQUADRIA EM ALUMÍNIO E VIDRO EXISTENTE (0.80X0,40M)</t>
  </si>
  <si>
    <t xml:space="preserve">JANELA, GRADE E PORTÃO</t>
  </si>
  <si>
    <t xml:space="preserve">8.37</t>
  </si>
  <si>
    <t xml:space="preserve">JANELA FIXA EM ALUMÍNIO E VIDRO, 2,40x0,60M, COR NATURAL</t>
  </si>
  <si>
    <t xml:space="preserve">8.38</t>
  </si>
  <si>
    <t xml:space="preserve">S12105</t>
  </si>
  <si>
    <t xml:space="preserve">GRADE DE PROTEÇÃO PARA ESQUADRIA (2,40x0,60M) EM BARRA DE AÇO</t>
  </si>
  <si>
    <t xml:space="preserve">8.39</t>
  </si>
  <si>
    <t xml:space="preserve">S09945</t>
  </si>
  <si>
    <t xml:space="preserve">GRADE 2,08x2,10M EM CHAPA DE AÇO E MALHA QUADRANGULAR DE 2"</t>
  </si>
  <si>
    <t xml:space="preserve">8.40</t>
  </si>
  <si>
    <t xml:space="preserve">PORTÃO EM CHAPA DE AÇO (0,90x2,10M)</t>
  </si>
  <si>
    <t xml:space="preserve">BANCADAS</t>
  </si>
  <si>
    <t xml:space="preserve">8.41</t>
  </si>
  <si>
    <t xml:space="preserve">BANCADA EM AÇO INOX COM DUAS CUBAS (4,76X0,70M)</t>
  </si>
  <si>
    <t xml:space="preserve">8.42</t>
  </si>
  <si>
    <t xml:space="preserve">BANCADA EM AÇO INOX LISA (3,05X0,85M)</t>
  </si>
  <si>
    <t xml:space="preserve">8.43</t>
  </si>
  <si>
    <t xml:space="preserve">BANCADA EM AÇO INOX COM DUAS CUBAS (2,65X0,73M)</t>
  </si>
  <si>
    <t xml:space="preserve">8.44</t>
  </si>
  <si>
    <t xml:space="preserve">BANCADA EM AÇO INOX 304 LISA (1,59X0,60M)</t>
  </si>
  <si>
    <t xml:space="preserve">8.45</t>
  </si>
  <si>
    <t xml:space="preserve">BANCADA EM AÇO INOX LISA (1,25X0,60M)</t>
  </si>
  <si>
    <t xml:space="preserve">8.46</t>
  </si>
  <si>
    <t xml:space="preserve">PEDREIRO COM ENCARGOS COMPLEMENTARES</t>
  </si>
  <si>
    <t xml:space="preserve">8.47</t>
  </si>
  <si>
    <t xml:space="preserve">8.48</t>
  </si>
  <si>
    <t xml:space="preserve">SEINFRA</t>
  </si>
  <si>
    <t xml:space="preserve">C2302</t>
  </si>
  <si>
    <t xml:space="preserve">BANCADA EM AÇO INOX LISA (2,90X0,85M)</t>
  </si>
  <si>
    <t xml:space="preserve">8.49</t>
  </si>
  <si>
    <t xml:space="preserve">BANCADA EM AÇO INOX COM UMA CUBA (0,80X0,55M)</t>
  </si>
  <si>
    <t xml:space="preserve">8.50</t>
  </si>
  <si>
    <t xml:space="preserve">MESA EM AÇO INOX (2.90X0.85, H=0.90M)</t>
  </si>
  <si>
    <t xml:space="preserve">8.51</t>
  </si>
  <si>
    <t xml:space="preserve">MESA EM AÇO INOX COM RODÍZIOS (1.30X0.80, H=0.90M)</t>
  </si>
  <si>
    <t xml:space="preserve">8.52</t>
  </si>
  <si>
    <t xml:space="preserve">S10759</t>
  </si>
  <si>
    <t xml:space="preserve">BANCADA EM GRANITO CINZA CORUMBÁ (2,85X1,20M)</t>
  </si>
  <si>
    <t xml:space="preserve">8.53</t>
  </si>
  <si>
    <t xml:space="preserve">BANCADA EM GRANITO CINZA CORUMBÁ (2,05X0,60M)</t>
  </si>
  <si>
    <t xml:space="preserve">8.54</t>
  </si>
  <si>
    <t xml:space="preserve">BANCADA EM GRANITO CINZA CORUMBÁ (2,60X0,60M)</t>
  </si>
  <si>
    <t xml:space="preserve">8.55</t>
  </si>
  <si>
    <t xml:space="preserve">CAERN</t>
  </si>
  <si>
    <t xml:space="preserve">BANCADA EM MDF LAMINADO (2,10X0,55M)</t>
  </si>
  <si>
    <t xml:space="preserve">8.56</t>
  </si>
  <si>
    <t xml:space="preserve">BANCADA EM MDF LAMINADO(1,65X0,70M)</t>
  </si>
  <si>
    <t xml:space="preserve">8.57</t>
  </si>
  <si>
    <t xml:space="preserve">S07227 MOD</t>
  </si>
  <si>
    <t xml:space="preserve">CUBA EM AÇO INOX 55X45X20</t>
  </si>
  <si>
    <t xml:space="preserve">8.58</t>
  </si>
  <si>
    <t xml:space="preserve">CUBA EM AÇO INOX 55X45X40</t>
  </si>
  <si>
    <t xml:space="preserve">8.59</t>
  </si>
  <si>
    <t xml:space="preserve">S07227</t>
  </si>
  <si>
    <t xml:space="preserve">CUBA EM AÇO INOX 60X50X30</t>
  </si>
  <si>
    <t xml:space="preserve">8.60</t>
  </si>
  <si>
    <t xml:space="preserve">S02020</t>
  </si>
  <si>
    <t xml:space="preserve">CUBA EM AÇO INOX 40X30X15</t>
  </si>
  <si>
    <t xml:space="preserve">INSTALAÇÕES ELÉTRICAS</t>
  </si>
  <si>
    <t xml:space="preserve">DIVERSOS</t>
  </si>
  <si>
    <t xml:space="preserve">9.1</t>
  </si>
  <si>
    <t xml:space="preserve">CAIXA RETANGULAR 4'' X2 '' ALTA ( 2,00 M DO PISO), PVC, INSTALADA EM PAREDE -  FORNECIMENTO E INSTALAÇÃO . AF_12/2015.</t>
  </si>
  <si>
    <t xml:space="preserve">CABO DE COBRE</t>
  </si>
  <si>
    <t xml:space="preserve">9.2</t>
  </si>
  <si>
    <t xml:space="preserve">CABO DE COBRE FLEXÍVEL ISOLADO,6 mm², ANTI - CHAMA 0,6/1,0 KV, PARA CIRC MUITOS TERMINAIS - FORCIMENTO E INSTALAÇÃO. AF_12/2015 - Azul claro</t>
  </si>
  <si>
    <t xml:space="preserve">9.3</t>
  </si>
  <si>
    <t xml:space="preserve">CABO DE COBRE FLEXÍVEL ISOLADO,6 mm², ANTI - CHAMA 0,6/1,0 KV, PARA CIRC MUITOS TERMINAIS - FORCIMENTO E INSTALAÇÃO. AF_12/2015 - Marrom</t>
  </si>
  <si>
    <t xml:space="preserve">9.4</t>
  </si>
  <si>
    <t xml:space="preserve">CABO DE COBRE FLEXÍVEL ISOLADO,6 mm², ANTI - CHAMA 0,6/1,0 KV, PARA CIRC MUITOS TERMINAIS - FORCIMENTO E INSTALAÇÃO. AF_12/2015 - Verde-amarelo</t>
  </si>
  <si>
    <t xml:space="preserve">9.5</t>
  </si>
  <si>
    <t xml:space="preserve">CABO DE COBRE FLEXÍVEL ISOLADO,6 mm², ANTI - CHAMA 0,6/1,0 KV, PARA CIRC MUITOS TERMINAIS - FORCIMENTO E INSTALAÇÃO. AF_12/2015  - Preto</t>
  </si>
  <si>
    <t xml:space="preserve">9.6</t>
  </si>
  <si>
    <t xml:space="preserve">CABO DE COBRE FLEXÍVEL ISOLADO, 2.5 mm², ANTI - CHAMA 450/750 V, PARA CIRCUITOS TERMINAIS - FORNECIMENTO E INSTALAÇÃO. AF_12/2015 Azul claro</t>
  </si>
  <si>
    <t xml:space="preserve">9.7</t>
  </si>
  <si>
    <t xml:space="preserve">CABO DE COBRE FLEXÍVEL ISOLADO, 2.5 mm², ANTI - CHAMA 450/750 V, PARA CIRCUITOS TERMINAIS - FORNECIMENTO E INSTALAÇÃO. AF_12/2015- Marrom</t>
  </si>
  <si>
    <t xml:space="preserve">9.8</t>
  </si>
  <si>
    <t xml:space="preserve">CABO DE COBRE FLEXÍVEL ISOLADO, 2.5 mm², ANTI - CHAMA 450/750 V, PARA CIRCUITOS TERMINAIS - FORNECIMENTO E INSTALAÇÃO. AF_12/2015 - Outro</t>
  </si>
  <si>
    <t xml:space="preserve">9.9</t>
  </si>
  <si>
    <t xml:space="preserve">CABO DE COBRE FLEXÍVEL ISOLADO, 2.5 mm², ANTI - CHAMA 450/750 V, PARA CIRCUITOS TERMINAIS - FORNECIMENTO E INSTALAÇÃO. AF_12/2015 - Preto</t>
  </si>
  <si>
    <t xml:space="preserve">9.10</t>
  </si>
  <si>
    <t xml:space="preserve">CABO DE COBRE FLEXÍVEL ISOLADO, 2.5 mm², ANTI - CHAMA 450/750 V, PARA CIRCUITOS TERMINAIS - FORNECIMENTO E INSTALAÇÃO. AF_12/2015 - Verde-amarelo</t>
  </si>
  <si>
    <t xml:space="preserve">9.11</t>
  </si>
  <si>
    <t xml:space="preserve">CABO DE COBRE FLEXÍVEL ISOLADO, 50 MM², ANTI-CHAMA 0,6/1,0 KV AZUL-CLARO</t>
  </si>
  <si>
    <t xml:space="preserve">9.12</t>
  </si>
  <si>
    <t xml:space="preserve">50 mm² - Marrom</t>
  </si>
  <si>
    <t xml:space="preserve">9.13</t>
  </si>
  <si>
    <t xml:space="preserve">50 mm² - Preto</t>
  </si>
  <si>
    <t xml:space="preserve">9.14</t>
  </si>
  <si>
    <t xml:space="preserve">25 mm² - Verde-amarelo</t>
  </si>
  <si>
    <t xml:space="preserve">9.15</t>
  </si>
  <si>
    <t xml:space="preserve">50 mm² - Vermelho</t>
  </si>
  <si>
    <t xml:space="preserve">9.16</t>
  </si>
  <si>
    <t xml:space="preserve">10 mm² - Azul claro</t>
  </si>
  <si>
    <t xml:space="preserve">9.17</t>
  </si>
  <si>
    <t xml:space="preserve">10 mm² - Marrom</t>
  </si>
  <si>
    <t xml:space="preserve">9.18</t>
  </si>
  <si>
    <t xml:space="preserve">10 mm² - Preto</t>
  </si>
  <si>
    <t xml:space="preserve">9.19</t>
  </si>
  <si>
    <t xml:space="preserve">10 mm² - Verde-amarelo</t>
  </si>
  <si>
    <t xml:space="preserve">9.20</t>
  </si>
  <si>
    <t xml:space="preserve">10 mm² - Vermelho</t>
  </si>
  <si>
    <t xml:space="preserve">9.21</t>
  </si>
  <si>
    <t xml:space="preserve">CABO DE COBRE FLEXÍVEL ISOLADO, 10 MM², ANTI-CHAMA 450/750 V, MARROM</t>
  </si>
  <si>
    <t xml:space="preserve">9.22</t>
  </si>
  <si>
    <t xml:space="preserve">9.23</t>
  </si>
  <si>
    <t xml:space="preserve">9.24</t>
  </si>
  <si>
    <t xml:space="preserve">2.5 mm² - Azul claro</t>
  </si>
  <si>
    <t xml:space="preserve">9.25</t>
  </si>
  <si>
    <t xml:space="preserve">2.5 mm² - Marrom</t>
  </si>
  <si>
    <t xml:space="preserve">9.26</t>
  </si>
  <si>
    <t xml:space="preserve">2.5 mm² - Outro</t>
  </si>
  <si>
    <t xml:space="preserve">9.27</t>
  </si>
  <si>
    <t xml:space="preserve">2.5 mm² - Preto</t>
  </si>
  <si>
    <t xml:space="preserve">9.28</t>
  </si>
  <si>
    <t xml:space="preserve">2.5 mm² - Verde-amarelo</t>
  </si>
  <si>
    <t xml:space="preserve">9.29</t>
  </si>
  <si>
    <t xml:space="preserve">2.5 mm² - Vermelho</t>
  </si>
  <si>
    <t xml:space="preserve">9.30</t>
  </si>
  <si>
    <t xml:space="preserve">4 mm² - Marrom</t>
  </si>
  <si>
    <t xml:space="preserve">9.31</t>
  </si>
  <si>
    <t xml:space="preserve">4 mm² - Preto</t>
  </si>
  <si>
    <t xml:space="preserve">9.32</t>
  </si>
  <si>
    <t xml:space="preserve">4 mm² - Verde-amarelo</t>
  </si>
  <si>
    <t xml:space="preserve">9.33</t>
  </si>
  <si>
    <t xml:space="preserve">4 mm² - Vermelho</t>
  </si>
  <si>
    <t xml:space="preserve">9.34</t>
  </si>
  <si>
    <t xml:space="preserve">6 mm² - Azul claro</t>
  </si>
  <si>
    <t xml:space="preserve">9.35</t>
  </si>
  <si>
    <t xml:space="preserve">6 mm² - Marrom</t>
  </si>
  <si>
    <t xml:space="preserve">9.36</t>
  </si>
  <si>
    <t xml:space="preserve">6 mm² - Preto</t>
  </si>
  <si>
    <t xml:space="preserve">9.37</t>
  </si>
  <si>
    <t xml:space="preserve">6 mm² - Verde-amarelo</t>
  </si>
  <si>
    <t xml:space="preserve">9.38</t>
  </si>
  <si>
    <t xml:space="preserve">6 mm² - Vermelho</t>
  </si>
  <si>
    <t xml:space="preserve">TOMADAS E INTERRUPTORES</t>
  </si>
  <si>
    <t xml:space="preserve">9.39</t>
  </si>
  <si>
    <t xml:space="preserve">INTERRUPTOR SIMPLES (2 MÓDULOS), 10A/250V, INCLUINDO SUPORTE E PLACA - FORNECIMENTO E INSTALAÇÃO. AF_12/2015</t>
  </si>
  <si>
    <t xml:space="preserve">9.40</t>
  </si>
  <si>
    <t xml:space="preserve">INTERRUPTOR PARALELO (1 MÓDULO), 10A/250V, INCLUINDO SUPORTE E PLACA</t>
  </si>
  <si>
    <t xml:space="preserve">9.41</t>
  </si>
  <si>
    <t xml:space="preserve">INTERRUPTOR SIMPLES (1 MÓDULO), 10A/250V, INCLUINDO SUPORTE E PLACA</t>
  </si>
  <si>
    <t xml:space="preserve">9.42</t>
  </si>
  <si>
    <t xml:space="preserve">INTERRUPTOR SIMPLES (3 MÓDULOS), 10A/250V, INCLUINDO SUPORTE E PLACA</t>
  </si>
  <si>
    <t xml:space="preserve">9.43</t>
  </si>
  <si>
    <t xml:space="preserve">INTERRUPTOR SIMPLES (2 MÓDULOS) COM 1 TOMADA DE EMBUTIR 2P+T 10 A, INCLUINDO SUPORTE E PLACA</t>
  </si>
  <si>
    <t xml:space="preserve">9.44</t>
  </si>
  <si>
    <t xml:space="preserve">TOMADA MÉDIA DE EMBUTIR (1 MÓDULO), 2P+T 10 A, INCLUINDO SUPORTE E PLACA - FORNECIMENTO E INSTALAÇÃO. AF_12/2015</t>
  </si>
  <si>
    <t xml:space="preserve">9.45</t>
  </si>
  <si>
    <t xml:space="preserve">TOMADA MÉDIA DE EMBUTIR (2 MÓDULOS), 2P+T 10 A, INCLUINDO SUPORTE E PLACA - FORNECIMENTO E INSTALAÇÃO. AF_12/2015</t>
  </si>
  <si>
    <t xml:space="preserve">QUADROS E DISJUNTORES</t>
  </si>
  <si>
    <t xml:space="preserve">9.46</t>
  </si>
  <si>
    <t xml:space="preserve">DISJUNTOR BIPOLAR TIPO DIN, CORRENTE NOMINAL DE 16A -  FORNECIMENTO E INSTALAÇÃO. AF_10/2020</t>
  </si>
  <si>
    <t xml:space="preserve">9.47</t>
  </si>
  <si>
    <t xml:space="preserve">DISJUNTOR BIPOLAR TIPO DIN, CORRENTE NOMINAL DE 20A -  FORNECIMENTO E INSTALAÇÃO. AF_10/2020</t>
  </si>
  <si>
    <t xml:space="preserve">9.48</t>
  </si>
  <si>
    <t xml:space="preserve">DISJUNTOR BIPOLAR TIPO DIN, CORRENTE NOMINAL DE 25A -  FORNECIMENTO E INSTALAÇÃO. AF_10/2020</t>
  </si>
  <si>
    <t xml:space="preserve">9.49</t>
  </si>
  <si>
    <t xml:space="preserve">DISJUNTOR BIPOLAR TIPO DIN, CORRENTE NOMINAL DE 32A - FORNECIMENTO E INSTALAÇÃO. AF_10/2020</t>
  </si>
  <si>
    <t xml:space="preserve">9.50</t>
  </si>
  <si>
    <t xml:space="preserve">DISJUNTOR MONOPOLAR TIPO DIN, CORRENTE NOMINAL DE 16A - FORNECIMENTO E INSTALAÇÃO. AF_10/2020</t>
  </si>
  <si>
    <t xml:space="preserve">9.51</t>
  </si>
  <si>
    <t xml:space="preserve">S09689</t>
  </si>
  <si>
    <t xml:space="preserve">9.52</t>
  </si>
  <si>
    <t xml:space="preserve">S11383</t>
  </si>
  <si>
    <t xml:space="preserve">9.53</t>
  </si>
  <si>
    <t xml:space="preserve">DISJUNTOR MONOPOLAR TIPO DIN, CORRENTE NOMINAL DE 16A</t>
  </si>
  <si>
    <t xml:space="preserve">9.54</t>
  </si>
  <si>
    <t xml:space="preserve">DISJUNTOR MONOPOLAR TIPO DIN, CORRENTE NOMINAL DE 40A</t>
  </si>
  <si>
    <t xml:space="preserve">9.55</t>
  </si>
  <si>
    <t xml:space="preserve">S13174</t>
  </si>
  <si>
    <t xml:space="preserve">9.56</t>
  </si>
  <si>
    <t xml:space="preserve">S07996</t>
  </si>
  <si>
    <t xml:space="preserve">9.57</t>
  </si>
  <si>
    <t xml:space="preserve">S08077</t>
  </si>
  <si>
    <t xml:space="preserve">9.58</t>
  </si>
  <si>
    <t xml:space="preserve">S09726</t>
  </si>
  <si>
    <t xml:space="preserve">9.59</t>
  </si>
  <si>
    <t xml:space="preserve">S08051</t>
  </si>
  <si>
    <t xml:space="preserve">ELETRODUTOS</t>
  </si>
  <si>
    <t xml:space="preserve">9.60</t>
  </si>
  <si>
    <t xml:space="preserve">RASGO EM ALVENARIA PARA ELETRODUTOS</t>
  </si>
  <si>
    <t xml:space="preserve">9.61</t>
  </si>
  <si>
    <t xml:space="preserve">ABRACADEIRA EM ACO PARA AMARRACAO DE ELETRODUTOS, TIPO D, COM 3/4" E CUNHA DE FIXAÇÃO</t>
  </si>
  <si>
    <t xml:space="preserve">9.62</t>
  </si>
  <si>
    <t xml:space="preserve">CHUMBAMENTO LINEAR EM ALVENARIA PARA RAMAIS/DISTRIBUIÇÃO</t>
  </si>
  <si>
    <t xml:space="preserve">9.63</t>
  </si>
  <si>
    <t xml:space="preserve">ELETRODUTO RÍGIDO ROSCÁVEL, PVC, DN 25 MM (3/4"), PARA CIRCUITOS TERMINAIS, INSTALADO EM PAREDE - FORNECIMENTO E INSTALAÇÃO. AF_12/2015</t>
  </si>
  <si>
    <t xml:space="preserve">9.64</t>
  </si>
  <si>
    <t xml:space="preserve">ELETRODUTO RÍGIDO ROSCÁVEL, PVC, DN 32 MM (1"), PARA CIRCUITOS TERMINAIS, INSTALADO EM PAREDE - FORNECIMENTO E INSTALAÇÃO</t>
  </si>
  <si>
    <t xml:space="preserve">9.65</t>
  </si>
  <si>
    <t xml:space="preserve">ABRAÇADEIRA CONDULETE TOP TIGRE OU SIMILAR 3/4"</t>
  </si>
  <si>
    <t xml:space="preserve">9.66</t>
  </si>
  <si>
    <t xml:space="preserve">ELETRODUTO FLEXÍVEL CORRUGADO REFORÇADO, PVC, DN 32 MM (1")</t>
  </si>
  <si>
    <t xml:space="preserve">9.67</t>
  </si>
  <si>
    <t xml:space="preserve">ELETRODUTO FLEXÍVEL CORRUGADO REFORÇADO, PVC, DN 25 MM (3/4")</t>
  </si>
  <si>
    <t xml:space="preserve">ELETROCALHAS</t>
  </si>
  <si>
    <t xml:space="preserve">S00765</t>
  </si>
  <si>
    <t xml:space="preserve">S08695</t>
  </si>
  <si>
    <t xml:space="preserve">S12579</t>
  </si>
  <si>
    <t xml:space="preserve">LUMINÁRIAS</t>
  </si>
  <si>
    <t xml:space="preserve">9.68</t>
  </si>
  <si>
    <t xml:space="preserve">S07327</t>
  </si>
  <si>
    <t xml:space="preserve">9.69</t>
  </si>
  <si>
    <t xml:space="preserve">LÂMPADA TUBULAR LED DE 18/20 W, BASE G13 - FORNECIMENTO E INSTALAÇÃO.</t>
  </si>
  <si>
    <t xml:space="preserve">CLIMATIZAÇÃO</t>
  </si>
  <si>
    <t xml:space="preserve">10.1</t>
  </si>
  <si>
    <t xml:space="preserve">AR CONDICIONADO SPLIT ON/OFF, CASSETE (TETO), 18000BTU/H, CLICO QUENTEE/FRIO - FORNECIMENTO E INSTALAÇÃO. AF_11/2021_P</t>
  </si>
  <si>
    <t xml:space="preserve">10.2</t>
  </si>
  <si>
    <t xml:space="preserve">AR CONDICIONADO SPLIT ON/OFF, HI - WALL (PAREDE), 12000 BTUS/H, CICLO FRIO - FORNECIMENTO E INSTALAÇÃO. AF_11/2021_P</t>
  </si>
  <si>
    <t xml:space="preserve">10.3</t>
  </si>
  <si>
    <t xml:space="preserve">TUBO DE COBRE FLEXIVEL, D = 1/4 ", E = 0,79 MM, PARA AR-CONDICIONADO/ INSTALACOES</t>
  </si>
  <si>
    <t xml:space="preserve">10.4</t>
  </si>
  <si>
    <t xml:space="preserve">TUBO DE COBRE FLEXIVEL, D = 1/2 ", E = 0,79 MM, PARA AR-CONDICIONADO/ INSTALACOES GAS RESIDENCIAIS E COMERCIAIS</t>
  </si>
  <si>
    <t xml:space="preserve">10.5</t>
  </si>
  <si>
    <t xml:space="preserve">TUBO DE COBRE FLEXIVEL, D = 5/8 ", E = 0,79 MM, PARA AR-CONDICIONADO/ INSTALACOES GAS RESIDENCIAIS E COMERCIAIS</t>
  </si>
  <si>
    <t xml:space="preserve">10.6</t>
  </si>
  <si>
    <t xml:space="preserve">S11506</t>
  </si>
  <si>
    <t xml:space="preserve">FORNECIMENTO E INSTALAÇÃO DE TUBO ESPONJOSO D=1/4''</t>
  </si>
  <si>
    <t xml:space="preserve">10.7</t>
  </si>
  <si>
    <t xml:space="preserve">S11508</t>
  </si>
  <si>
    <t xml:space="preserve">FORNECIMENTO E INSTALAÇÃO DE TUBO ESPONJOSO D=1/2''</t>
  </si>
  <si>
    <t xml:space="preserve">10.8</t>
  </si>
  <si>
    <t xml:space="preserve">S09837</t>
  </si>
  <si>
    <t xml:space="preserve">FORNECIMENTO E INSTALAÇÃO DE TUBO ESPONJOSO D=5/8''</t>
  </si>
  <si>
    <t xml:space="preserve">10.9</t>
  </si>
  <si>
    <t xml:space="preserve">S12443</t>
  </si>
  <si>
    <t xml:space="preserve">10.10</t>
  </si>
  <si>
    <t xml:space="preserve">S07198</t>
  </si>
  <si>
    <t xml:space="preserve">10.11</t>
  </si>
  <si>
    <t xml:space="preserve">S08151</t>
  </si>
  <si>
    <t xml:space="preserve">KG</t>
  </si>
  <si>
    <t xml:space="preserve">10.12</t>
  </si>
  <si>
    <t xml:space="preserve">AUXILIAR DE ENCANADOR OU BOMBEIRO HIDRÁULICO COM ENCARGOS COMPLEMENTARES</t>
  </si>
  <si>
    <t xml:space="preserve">10.13</t>
  </si>
  <si>
    <t xml:space="preserve">ENCANADOR OU BOMBEIRO HIDRÁULICO COM ENCARGOS COMPLEMENTARES</t>
  </si>
  <si>
    <t xml:space="preserve">10.14</t>
  </si>
  <si>
    <t xml:space="preserve">CABO DE COBRE FLEXÍVEL ISOLADO , 2,5MM², ANTI - CHAMA 450/750 V , PARA CIRCUITOS TERMINAIS - FORNECIMENTO E INSTALAÇÃO. AF_12/2015</t>
  </si>
  <si>
    <t xml:space="preserve">10.15</t>
  </si>
  <si>
    <t xml:space="preserve">ELETRODUTO RÍGIDO ROSCÁVEL, PVC, DN 25 MM (3/4''), PARA CIRCUITOS TERMINAIS, INSTALADO EM FORRO - FORNECIMENTO E INSTALAÇÃO. AF_12/2015</t>
  </si>
  <si>
    <t xml:space="preserve">10.16</t>
  </si>
  <si>
    <t xml:space="preserve">CONDULETE DE ALUMÍNIO, TIPO C , PARA ELETRODUTO DE AÇO GALVANIZADO DN 20MM (3/4''), APARENTE  - FORNECIMENTO E INSTALAÇÃO. AF_11/2016_P</t>
  </si>
  <si>
    <t xml:space="preserve">10.17</t>
  </si>
  <si>
    <t xml:space="preserve">10.18</t>
  </si>
  <si>
    <t xml:space="preserve">CABEAMENTO ESTRUTURADO</t>
  </si>
  <si>
    <t xml:space="preserve">11.1</t>
  </si>
  <si>
    <t xml:space="preserve">ELETRODUTO DE PVC RIGÍDO ROSCAVEL, 1''</t>
  </si>
  <si>
    <t xml:space="preserve">11.2</t>
  </si>
  <si>
    <t xml:space="preserve">ELETRODUTO DE PVC RIGÍDO ROSCAVEL, 2''</t>
  </si>
  <si>
    <t xml:space="preserve">11.3</t>
  </si>
  <si>
    <t xml:space="preserve">11.4</t>
  </si>
  <si>
    <t xml:space="preserve">11.5</t>
  </si>
  <si>
    <t xml:space="preserve">ABRAÇADEIRA TIPO ''D'' EM ALUMÍNIO Ø 1''</t>
  </si>
  <si>
    <t xml:space="preserve">11.6</t>
  </si>
  <si>
    <t xml:space="preserve">ABRAÇADEIRA TIPO ''D'' EM ALUMÍNIO Ø 2''</t>
  </si>
  <si>
    <t xml:space="preserve">11.7</t>
  </si>
  <si>
    <t xml:space="preserve">S02234</t>
  </si>
  <si>
    <t xml:space="preserve">TIRANTE ROSCA TOTAL, AÇO GALVANIZADO Ø 1/4''</t>
  </si>
  <si>
    <t xml:space="preserve">11.8</t>
  </si>
  <si>
    <t xml:space="preserve">S03631</t>
  </si>
  <si>
    <t xml:space="preserve">CANTONEIRA ''ZZ''  PARA FIXAÇÃO DE PERFILADO, REF MOPA OU SIMILAR</t>
  </si>
  <si>
    <t xml:space="preserve">11.9</t>
  </si>
  <si>
    <t xml:space="preserve">PINTO / FINCA PINO Ø 1/4''</t>
  </si>
  <si>
    <t xml:space="preserve">CENTO</t>
  </si>
  <si>
    <t xml:space="preserve">11.10</t>
  </si>
  <si>
    <t xml:space="preserve">S13355</t>
  </si>
  <si>
    <t xml:space="preserve">/ARRUELA Ø 1/4''</t>
  </si>
  <si>
    <t xml:space="preserve">11.11</t>
  </si>
  <si>
    <t xml:space="preserve">PORCA Ø 1/4''</t>
  </si>
  <si>
    <t xml:space="preserve">11.12</t>
  </si>
  <si>
    <t xml:space="preserve">CURVA 90 GRAU, CURTA, DE PVC RÍGIDO ROSCAVEL, DE 1'', PARA ELETRODUTO</t>
  </si>
  <si>
    <t xml:space="preserve">11.13</t>
  </si>
  <si>
    <r>
      <rPr>
        <sz val="14"/>
        <rFont val="Arial Narrow"/>
        <family val="2"/>
      </rPr>
      <t xml:space="preserve">CURVA 90 GRAU,</t>
    </r>
    <r>
      <rPr>
        <b val="true"/>
        <sz val="14"/>
        <rFont val="Arial Narrow"/>
        <family val="2"/>
      </rPr>
      <t xml:space="preserve"> </t>
    </r>
    <r>
      <rPr>
        <sz val="14"/>
        <rFont val="Arial Narrow"/>
        <family val="2"/>
      </rPr>
      <t xml:space="preserve">LONGA, DE PVC RÍGIDO ROSCAVEL, DE 2'', PARA ELETRODUTO</t>
    </r>
  </si>
  <si>
    <t xml:space="preserve">11.14</t>
  </si>
  <si>
    <t xml:space="preserve">LUVA EM PVC RIGIDO ROSCAVEL, DE 1'',  PARA ELETRODUTO</t>
  </si>
  <si>
    <t xml:space="preserve">11.15</t>
  </si>
  <si>
    <t xml:space="preserve">LUVA EM PVC RIGIDO ROSCAVEL, DE 2'',  PARA ELETRODUTO</t>
  </si>
  <si>
    <t xml:space="preserve">11.16</t>
  </si>
  <si>
    <t xml:space="preserve">CONDULETE DE ALUMÍNIO TIPO C, PARA ELETRODUTO ROSCAVEL  DE 1'', COM TAMPA CEGA</t>
  </si>
  <si>
    <t xml:space="preserve">11.17</t>
  </si>
  <si>
    <t xml:space="preserve">CONDULETE DE ALUMÍNIO TIPO E, PARA ELETRODUTO ROSCAVEL  DE 1'', COM TAMPA CEGA</t>
  </si>
  <si>
    <t xml:space="preserve">11.18</t>
  </si>
  <si>
    <t xml:space="preserve">CONDULETE DE ALUMÍNIO TIPO T, PARA ELETRODUTO ROSCAVEL  DE 1'', COM TAMPA CEGA</t>
  </si>
  <si>
    <t xml:space="preserve">11.19</t>
  </si>
  <si>
    <t xml:space="preserve">S00641</t>
  </si>
  <si>
    <t xml:space="preserve">CONDULETE EM ALUMÍNIO TIPO ''LL'' DE 1''</t>
  </si>
  <si>
    <t xml:space="preserve">11.20</t>
  </si>
  <si>
    <t xml:space="preserve">CONDULETE DE ALUMÍNIO TIPO LR, PARA ELETRODUTO ROSCAVEL  DE 1'', COM TAMPA CEGA</t>
  </si>
  <si>
    <t xml:space="preserve">11.21</t>
  </si>
  <si>
    <t xml:space="preserve">S00439</t>
  </si>
  <si>
    <t xml:space="preserve">CAIXA DE PISO 4X4'' ALUMÍNIO FUNDIDO , ALTA. WETZEL, Ø 1''</t>
  </si>
  <si>
    <t xml:space="preserve">11.22</t>
  </si>
  <si>
    <t xml:space="preserve">CAIXA DE PASSAGEM EM CHAPA METÁLICA , COM TAMPA 20X20CM</t>
  </si>
  <si>
    <t xml:space="preserve">11.23</t>
  </si>
  <si>
    <t xml:space="preserve">CAIXA DE PASSAGEM EM CHAPA METÁLICA , COM TAMPA 30X30CM</t>
  </si>
  <si>
    <t xml:space="preserve">11.24</t>
  </si>
  <si>
    <t xml:space="preserve">TAMPA PARA CONDULETE   Ø 1'' P/ 02 RJ 45 FÊMEA</t>
  </si>
  <si>
    <t xml:space="preserve">11.25</t>
  </si>
  <si>
    <t xml:space="preserve">CONECTOR RJ 45 FÊMEA CAT VI</t>
  </si>
  <si>
    <t xml:space="preserve">11.26</t>
  </si>
  <si>
    <t xml:space="preserve">TAMPA DE PISO EM LATÃO 4X4'' , ABERTURA TIPO UNHA ,P/02 RJ 45, COM ANEL DE REGULAGEM</t>
  </si>
  <si>
    <t xml:space="preserve">11.27</t>
  </si>
  <si>
    <t xml:space="preserve">S13765</t>
  </si>
  <si>
    <t xml:space="preserve">RACK DE PAREDE 19''X12 U's X 570MM</t>
  </si>
  <si>
    <t xml:space="preserve">11.28</t>
  </si>
  <si>
    <t xml:space="preserve">PATCH PANEL 24 PORTAS, CATEGORIA 6 - COM RACKS DE 19'' DE LARGURA E  1 U DE ALTURA</t>
  </si>
  <si>
    <t xml:space="preserve">11.29</t>
  </si>
  <si>
    <t xml:space="preserve">S01089</t>
  </si>
  <si>
    <t xml:space="preserve">GUIA DE CABOS</t>
  </si>
  <si>
    <t xml:space="preserve">11.30</t>
  </si>
  <si>
    <t xml:space="preserve">S06766</t>
  </si>
  <si>
    <t xml:space="preserve">RÉGUA (FILTRO DE LINHA) COM 8 TOMADAS 2P+T</t>
  </si>
  <si>
    <t xml:space="preserve">11.31</t>
  </si>
  <si>
    <t xml:space="preserve">CABO DE REDE, PAR TRANCADO UTP 4 PARES, CATEGORIA 6 (CAT 6), ISOLAMENTO PVC (LSZH)</t>
  </si>
  <si>
    <t xml:space="preserve">11.32</t>
  </si>
  <si>
    <t xml:space="preserve">PATCH CORD ( CABO DE REDE), CATEGORIA 6 (CAT 6) UTP, 23 AWG, 4 PARES, EXTENSÃO DE 1,50M</t>
  </si>
  <si>
    <t xml:space="preserve">11.33</t>
  </si>
  <si>
    <t xml:space="preserve">11.34</t>
  </si>
  <si>
    <t xml:space="preserve">AUXILIAR  DE ELETRICISTA COM ENCARGOS COMPLEMENTARES</t>
  </si>
  <si>
    <t xml:space="preserve">INSTALAÇÕES HIDROSSANITÁRIAS</t>
  </si>
  <si>
    <t xml:space="preserve">ESGOTO</t>
  </si>
  <si>
    <t xml:space="preserve">12.1</t>
  </si>
  <si>
    <t xml:space="preserve">TUBO PVC SERIE NORMAL, DN 100 MM, PARA ESGOTO PREDIAL (NBR 5688)</t>
  </si>
  <si>
    <t xml:space="preserve">12.2</t>
  </si>
  <si>
    <t xml:space="preserve">TUBO PVC SERIE NORMAL, DN 75 MM, PARA ESGOTO PREDIAL (NBR 5688)</t>
  </si>
  <si>
    <t xml:space="preserve">12.3</t>
  </si>
  <si>
    <t xml:space="preserve">TUBO PVC SERIE NORMAL, DN 50 MM, PARA ESGOTO PREDIAL (NBR 5688)</t>
  </si>
  <si>
    <t xml:space="preserve">12.4</t>
  </si>
  <si>
    <t xml:space="preserve">TUBO PVC SERIE NORMAL, DN 40 MM, PARA ESGOTO PREDIAL (NBR 5688) </t>
  </si>
  <si>
    <t xml:space="preserve">12.5</t>
  </si>
  <si>
    <t xml:space="preserve">TUBO PVC, SERIE R, DN 40 MM, PARA ESGOTO OU AGUAS PLUVIAIS PREDIAIS (NBR 5688)</t>
  </si>
  <si>
    <t xml:space="preserve">12.6</t>
  </si>
  <si>
    <t xml:space="preserve">TUBO PVC, SERIE R, DN 50 MM, PARA ESGOTO OU AGUAS PLUVIAIS PREDIAIS (NBR 5688) </t>
  </si>
  <si>
    <t xml:space="preserve">12.7</t>
  </si>
  <si>
    <t xml:space="preserve">S1188</t>
  </si>
  <si>
    <t xml:space="preserve">JOELHO 90° PVC RIGIDO COM ANEL P/ ESGOTO SECUNDÁRIO, D= 40MM</t>
  </si>
  <si>
    <t xml:space="preserve">12.8</t>
  </si>
  <si>
    <t xml:space="preserve">JOELHO, PVC SERIE R, 90 GRAUS, DN 40 MM, PARA ESGOTO OU AGUAS PLUVIAIS PREDIAIS</t>
  </si>
  <si>
    <t xml:space="preserve">12.9</t>
  </si>
  <si>
    <t xml:space="preserve"> JOELHO PVC, SOLDAVEL, PB, 90 GRAUS, DN 75 MM, PARA ESGOTO PREDIAL</t>
  </si>
  <si>
    <t xml:space="preserve">12.10</t>
  </si>
  <si>
    <t xml:space="preserve">JOELHO PVC, SOLDAVEL, PB, 90 GRAUS, DN 100 MM, PARA ESGOTO PREDIAL</t>
  </si>
  <si>
    <t xml:space="preserve">12.11</t>
  </si>
  <si>
    <t xml:space="preserve">JOELHO PVC, SOLDAVEL, PB, 45 GRAUS, DN 40 MM, PARA ESGOTO PREDIAL</t>
  </si>
  <si>
    <t xml:space="preserve">12.12</t>
  </si>
  <si>
    <t xml:space="preserve">JOELHO PVC, SOLDAVEL, PB, 45 GRAUS, DN 50 MM, PARA ESGOTO PREDIAL</t>
  </si>
  <si>
    <t xml:space="preserve">12.13</t>
  </si>
  <si>
    <t xml:space="preserve">JOELHO PVC, SOLDAVEL, PB, 45 GRAUS, DN 75 MM, PARA ESGOTO PREDIAL</t>
  </si>
  <si>
    <t xml:space="preserve">12.14</t>
  </si>
  <si>
    <t xml:space="preserve">JOELHO PVC, SOLDAVEL, PB, 45 GRAUS, DN 100 MM, PARA ESGOTO PREDIAL </t>
  </si>
  <si>
    <t xml:space="preserve">12.15</t>
  </si>
  <si>
    <t xml:space="preserve">JOELHO, PVC SERIE R, 45 GRAUS, DN 40 MM, PARA ESGOTO OU AGUAS PLUVIAIS PREDIAIS</t>
  </si>
  <si>
    <t xml:space="preserve">12.16</t>
  </si>
  <si>
    <t xml:space="preserve">S01268</t>
  </si>
  <si>
    <t xml:space="preserve">JUNCAO SIMPLES, PVC, DN 75 X 50 MM, SERIE NORMAL PARA ESGOTO PREDIAL</t>
  </si>
  <si>
    <t xml:space="preserve">12.17</t>
  </si>
  <si>
    <t xml:space="preserve">S01267</t>
  </si>
  <si>
    <t xml:space="preserve">JUNCAO SIMPLES, PVC, DN 50 X 50 MM, SERIE NORMAL PARA ESGOTO PREDIAL </t>
  </si>
  <si>
    <t xml:space="preserve">12.18</t>
  </si>
  <si>
    <t xml:space="preserve">BUCHA DE REDUCAO DE PVC, SOLDAVEL, CURTA, COM 50 X 40 MM, PARA AGUA FRIA PREDIAL</t>
  </si>
  <si>
    <t xml:space="preserve">12.19</t>
  </si>
  <si>
    <t xml:space="preserve">REDUCAO EXCENTRICA PVC P/ ESG PREDIAL DN 75 X 50MM</t>
  </si>
  <si>
    <t xml:space="preserve">12.20</t>
  </si>
  <si>
    <t xml:space="preserve">S13637</t>
  </si>
  <si>
    <t xml:space="preserve">RALO SECO LINEAR PVC SANITÁRIO D= 90 COM GRELHA ALUMÍNIO</t>
  </si>
  <si>
    <t xml:space="preserve">12.21</t>
  </si>
  <si>
    <t xml:space="preserve">CAIXA SIFONADA PVC, 100 X 100 X 50 MM, COM GRELHA REDONDA, BRANCA</t>
  </si>
  <si>
    <t xml:space="preserve">12.22</t>
  </si>
  <si>
    <t xml:space="preserve"> RALO SIFONADO REDONDO CONICO, PVC, 100 X 40 MM, COM GRELHA REDONDA BRANCA</t>
  </si>
  <si>
    <t xml:space="preserve">12.23</t>
  </si>
  <si>
    <t xml:space="preserve">CAIXA DE GORDURA EM PVC, DIAMETRO MINIMO 300 MM, DIAMETRO DE SAIDA 100 MM, CAPACIDADE APROXIMADA 18 LITROS, COM TAMPA E CESTO</t>
  </si>
  <si>
    <t xml:space="preserve">12.24</t>
  </si>
  <si>
    <t xml:space="preserve">S4883</t>
  </si>
  <si>
    <t xml:space="preserve">CAIXA DE INSPENÇÃO 0,60X0,60X0,60M</t>
  </si>
  <si>
    <t xml:space="preserve">12.25</t>
  </si>
  <si>
    <t xml:space="preserve">S2069</t>
  </si>
  <si>
    <t xml:space="preserve">TAMPA DE FERRO FUNDIDO QUADRADA (600X600MM), CARGA MAX. 2000KG P/ CX. INSPEÇÃO</t>
  </si>
  <si>
    <t xml:space="preserve">ÁGUA FRIA</t>
  </si>
  <si>
    <t xml:space="preserve">12.26</t>
  </si>
  <si>
    <t xml:space="preserve">TUBO PVC, SOLDAVEL, DN 20 MM, AGUA FRIA (NBR-5648)</t>
  </si>
  <si>
    <t xml:space="preserve">12.27</t>
  </si>
  <si>
    <t xml:space="preserve">TUBO PVC, SOLDAVEL, DN 25 MM, AGUA FRIA (NBR-5648)</t>
  </si>
  <si>
    <t xml:space="preserve">12.28</t>
  </si>
  <si>
    <t xml:space="preserve">TUBO PVC, SOLDAVEL, DN 32 MM, AGUA FRIA (NBR-5648</t>
  </si>
  <si>
    <t xml:space="preserve">12.29</t>
  </si>
  <si>
    <t xml:space="preserve">JOELHO PVC, SOLDAVEL, COM BUCHA DE LATAO, 90 GRAUS, 20 MM X 1/2", PARA AGUA FRIA PREDIAL</t>
  </si>
  <si>
    <t xml:space="preserve">12.30</t>
  </si>
  <si>
    <t xml:space="preserve">JOELHO PVC, SOLDAVEL, 90 GRAUS, 25 MM, PARA AGUA FRIA PREDIAL</t>
  </si>
  <si>
    <t xml:space="preserve">12.31</t>
  </si>
  <si>
    <t xml:space="preserve">JOELHO PVC, SOLDAVEL, 90 GRAUS, 20 MM, PARA AGUA FRIA PREDIAL </t>
  </si>
  <si>
    <t xml:space="preserve">12.32</t>
  </si>
  <si>
    <t xml:space="preserve">TE SOLDAVEL, PVC, 90 GRAUS, 25 MM, PARA AGUA FRIA PREDIAL (NBR 5648)</t>
  </si>
  <si>
    <t xml:space="preserve">12.33</t>
  </si>
  <si>
    <t xml:space="preserve">TE SOLDAVEL, PVC, 90 GRAUS, 32 MM, PARA AGUA FRIA PREDIAL (NBR 5648) </t>
  </si>
  <si>
    <t xml:space="preserve">12.34</t>
  </si>
  <si>
    <t xml:space="preserve">TE DE REDUCAO, PVC, SOLDAVEL, 90 GRAUS, 25 MM X 20 MM, PARA AGUA FRIA PREDIAL</t>
  </si>
  <si>
    <t xml:space="preserve">12.35</t>
  </si>
  <si>
    <t xml:space="preserve"> BUCHA DE REDUCAO DE PVC, SOLDAVEL, CURTA, COM 25 X 20 MM, PARA AGUA FRIA PREDIAL</t>
  </si>
  <si>
    <t xml:space="preserve">12.36</t>
  </si>
  <si>
    <t xml:space="preserve">BUCHA DE REDUCAO DE PVC, SOLDAVEL, CURTA, COM 32 X 25 MM, PARA AGUA FRIA PREDIAL</t>
  </si>
  <si>
    <t xml:space="preserve">12.37</t>
  </si>
  <si>
    <t xml:space="preserve">S1961</t>
  </si>
  <si>
    <t xml:space="preserve">REGISTRO GAVETA C/ CANOPLA CROMADA, d= 32mm ( 1 1/4'')</t>
  </si>
  <si>
    <t xml:space="preserve">12.38</t>
  </si>
  <si>
    <t xml:space="preserve">S1960</t>
  </si>
  <si>
    <t xml:space="preserve">REGISTRO GAVETA C/ CANOPLA CROMADA, d= 25mm ( 1'')</t>
  </si>
  <si>
    <t xml:space="preserve">12.39</t>
  </si>
  <si>
    <t xml:space="preserve">S1959</t>
  </si>
  <si>
    <t xml:space="preserve">REGISTRO GAVETA C/ CANOPLA CROMADA, d= 20mm ( 3/4'')</t>
  </si>
  <si>
    <t xml:space="preserve">12.40</t>
  </si>
  <si>
    <t xml:space="preserve">ADAPTADOR PVC SOLDAVEL CURTO COM BOLSA E ROSCA, 32 MM X 1", PARA AGUA FRIA</t>
  </si>
  <si>
    <t xml:space="preserve">12.41</t>
  </si>
  <si>
    <t xml:space="preserve">ADAPTADOR PVC SOLDAVEL CURTO COM BOLSA E ROSCA, 25 MM X 3/4", PARA AGUA FRIA</t>
  </si>
  <si>
    <t xml:space="preserve">12.42</t>
  </si>
  <si>
    <t xml:space="preserve">ADAPTADOR PVC SOLDAVEL CURTO COM BOLSA E ROSCA, 20 MM X 1/2", PARA AGUA FRIA</t>
  </si>
  <si>
    <t xml:space="preserve">LOUÇAS E METAIS</t>
  </si>
  <si>
    <t xml:space="preserve">14.43</t>
  </si>
  <si>
    <t xml:space="preserve">S07759</t>
  </si>
  <si>
    <t xml:space="preserve">14.44</t>
  </si>
  <si>
    <t xml:space="preserve">S12099</t>
  </si>
  <si>
    <t xml:space="preserve">14.45</t>
  </si>
  <si>
    <t xml:space="preserve">S09676</t>
  </si>
  <si>
    <t xml:space="preserve">14.46</t>
  </si>
  <si>
    <t xml:space="preserve">S10041</t>
  </si>
  <si>
    <t xml:space="preserve">14.47</t>
  </si>
  <si>
    <t xml:space="preserve">TORNEIRA CROMADA LONGA, DE PAREDE, 1/2 OU 3/4</t>
  </si>
  <si>
    <t xml:space="preserve">14.48</t>
  </si>
  <si>
    <t xml:space="preserve">14.49</t>
  </si>
  <si>
    <t xml:space="preserve">S13110</t>
  </si>
  <si>
    <t xml:space="preserve">BARRA DE APROXIMAÇÃO, FIXA, EM AÇO INOX, l = 40CM, d=1 1/4'' - JACKWAL OU SIMILAR</t>
  </si>
  <si>
    <t xml:space="preserve">14.50</t>
  </si>
  <si>
    <t xml:space="preserve">14.51</t>
  </si>
  <si>
    <t xml:space="preserve">BARRA DE APOIO RETA, EM ACO INOX POLIDO, COMPRIMENTO 80CM</t>
  </si>
  <si>
    <t xml:space="preserve">14.52</t>
  </si>
  <si>
    <t xml:space="preserve">BARRA DE APOIO RETA, EM ACO INOX POLIDO, COMPRIMENTO 70CM</t>
  </si>
  <si>
    <t xml:space="preserve">14.53</t>
  </si>
  <si>
    <t xml:space="preserve">SABONETEIRA DE PAREDE EM PLASTICO ABS COM ACABAMENTO CROMADO E ACRILICO</t>
  </si>
  <si>
    <t xml:space="preserve">14.54</t>
  </si>
  <si>
    <t xml:space="preserve">S12511</t>
  </si>
  <si>
    <t xml:space="preserve">14.55</t>
  </si>
  <si>
    <t xml:space="preserve">S04287</t>
  </si>
  <si>
    <t xml:space="preserve">14.56</t>
  </si>
  <si>
    <t xml:space="preserve">14.57</t>
  </si>
  <si>
    <t xml:space="preserve">SBC</t>
  </si>
  <si>
    <t xml:space="preserve">SBC 202109</t>
  </si>
  <si>
    <t xml:space="preserve">PLACA TATIL BRAILLE INOX 27X14CM</t>
  </si>
  <si>
    <t xml:space="preserve">INSTALAÇÕES DIVERSAS</t>
  </si>
  <si>
    <t xml:space="preserve">14.58</t>
  </si>
  <si>
    <t xml:space="preserve">14.59</t>
  </si>
  <si>
    <t xml:space="preserve">SERVIÇOS COMPLEMENTARES</t>
  </si>
  <si>
    <t xml:space="preserve">IMPERMEABILIZAÇÃO</t>
  </si>
  <si>
    <t xml:space="preserve">13.1</t>
  </si>
  <si>
    <t xml:space="preserve">S04513</t>
  </si>
  <si>
    <t xml:space="preserve">13.2</t>
  </si>
  <si>
    <t xml:space="preserve">S04849</t>
  </si>
  <si>
    <t xml:space="preserve">13.3</t>
  </si>
  <si>
    <t xml:space="preserve">S04850</t>
  </si>
  <si>
    <t xml:space="preserve">MOBILIÁRIO</t>
  </si>
  <si>
    <t xml:space="preserve">13.4</t>
  </si>
  <si>
    <t xml:space="preserve">CPOS</t>
  </si>
  <si>
    <t xml:space="preserve">23.08.040</t>
  </si>
  <si>
    <t xml:space="preserve">PEÇAS EM GRANITO</t>
  </si>
  <si>
    <t xml:space="preserve">13.5</t>
  </si>
  <si>
    <t xml:space="preserve">S02266</t>
  </si>
  <si>
    <t xml:space="preserve">SOLEIRA EM GRANITO CINZA CORUMBÁ (LARGURA 0,12M)</t>
  </si>
  <si>
    <t xml:space="preserve">13.6</t>
  </si>
  <si>
    <t xml:space="preserve">SOLEIRA EM GRANITO CINZA CORUMBÁ (LARGURA 0,15M)</t>
  </si>
  <si>
    <t xml:space="preserve">13.7</t>
  </si>
  <si>
    <t xml:space="preserve">SOLEIRA EM GRANITO CINZA CORUMBÁ (LARGURA 0,17M)</t>
  </si>
  <si>
    <t xml:space="preserve">13.8</t>
  </si>
  <si>
    <t xml:space="preserve">SOLEIRA EM GRANITO CINZA CORUMBÁ (LARGURA 0,22M)</t>
  </si>
  <si>
    <t xml:space="preserve">13.9</t>
  </si>
  <si>
    <t xml:space="preserve">S09721</t>
  </si>
  <si>
    <t xml:space="preserve">PRATELEIRA EM GRANITO CINZA CORUMBÁ (1,44X0,47M)</t>
  </si>
  <si>
    <t xml:space="preserve">13.10</t>
  </si>
  <si>
    <t xml:space="preserve">PRATELEIRA EM GRANITO CINZA CORUMBÁ (2,25X0,20M)</t>
  </si>
  <si>
    <t xml:space="preserve">13.11</t>
  </si>
  <si>
    <t xml:space="preserve">S01988</t>
  </si>
  <si>
    <t xml:space="preserve">PEITORIL EM GRANITO CINZA CORUMBÁ (LARGURA 0,17M)</t>
  </si>
  <si>
    <t xml:space="preserve">INSTALAÇÕES DE GASES MEDICINAIS</t>
  </si>
  <si>
    <t xml:space="preserve">14.1</t>
  </si>
  <si>
    <t xml:space="preserve">LINHA DE ARGÔNIO</t>
  </si>
  <si>
    <t xml:space="preserve">INSTALAÇAO  NA CENTRAL DE GASES - 2º PAVIMENTO</t>
  </si>
  <si>
    <t xml:space="preserve">14.1.1</t>
  </si>
  <si>
    <t xml:space="preserve">CILINDRO DE ARGONIO -TIPO T - VOLUME 50 L -DIAM. 235MMX1425MM</t>
  </si>
  <si>
    <t xml:space="preserve">14.1.2</t>
  </si>
  <si>
    <t xml:space="preserve">COMPOSIÇÃO PROJETISTA</t>
  </si>
  <si>
    <t xml:space="preserve">CENTRAL DE TROCA MANUAL PARA 2 CILINDROS E CONEXÕES</t>
  </si>
  <si>
    <t xml:space="preserve">14.1.3</t>
  </si>
  <si>
    <t xml:space="preserve">BLOCO MANIFOLD, 2 CONEXOES  ENTRADA 1/4 Nptf,E CONEXÃO SAIDA WM3/ABNT 218 -PRESSAO MAX. ENTRADA 3000 psi</t>
  </si>
  <si>
    <t xml:space="preserve">14.1.4</t>
  </si>
  <si>
    <t xml:space="preserve">COTAÇÃO PROJETISTA</t>
  </si>
  <si>
    <t xml:space="preserve">14.1.5</t>
  </si>
  <si>
    <t xml:space="preserve">S08732</t>
  </si>
  <si>
    <t xml:space="preserve">INTERLIGAÇAO MANIFOLD COM REGULADOR PRESSAO C/PORCA GIRATORIA DOS 2 LADOS, PRESSAO MAX. ENTRADA 3000psi</t>
  </si>
  <si>
    <t xml:space="preserve">14.1.6</t>
  </si>
  <si>
    <t xml:space="preserve">ABRAÇADEIRA PARA TUBOS , STAUFF, 6 - 8MM</t>
  </si>
  <si>
    <t xml:space="preserve">14.1.7</t>
  </si>
  <si>
    <t xml:space="preserve">SUPORTE DE PAREDE, C/CORRENTE, PARA CILINDRO GAS</t>
  </si>
  <si>
    <t xml:space="preserve">14.1.8</t>
  </si>
  <si>
    <t xml:space="preserve">SUPORTE DE PAREDE, PARA CAPACETE DE CILINDRO</t>
  </si>
  <si>
    <t xml:space="preserve">LINHA ARGONIO PÓS CENTRAL DE GASES AO PTO CONSUMO</t>
  </si>
  <si>
    <t xml:space="preserve">14.1.9</t>
  </si>
  <si>
    <t xml:space="preserve">PAINEL DE CONTROLE DE PRESSAO C/REGULADOR  DE SIMPLES ESTAGIO, AJUST. A 120 psi, COM MANOMETRO, VALVULA DE BLOQUEIO, CONEXOES ENTRADA E SAIDA 1/4  SUPORTE, MATERIAL DE LATAO FORJADO</t>
  </si>
  <si>
    <t xml:space="preserve">1,00</t>
  </si>
  <si>
    <t xml:space="preserve">14.1.10</t>
  </si>
  <si>
    <t xml:space="preserve">4,00</t>
  </si>
  <si>
    <t xml:space="preserve">14.1.11</t>
  </si>
  <si>
    <t xml:space="preserve">CONEXAO  RETA 1/4 NPT X TUBO 1/4 COM ANILHA EM COBRE E PORCA GIRATORIA, T-SWAGELOK</t>
  </si>
  <si>
    <t xml:space="preserve">3,00</t>
  </si>
  <si>
    <t xml:space="preserve">14.1.12</t>
  </si>
  <si>
    <t xml:space="preserve">CONEXAO EM L 1/4 NPTMx 1/4, DIAM. EXTERNO, C/ANILHAS E PORCA GIRATORIA, T-SWAGELOK</t>
  </si>
  <si>
    <t xml:space="preserve">14.1.13</t>
  </si>
  <si>
    <t xml:space="preserve">G0360 </t>
  </si>
  <si>
    <t xml:space="preserve">TUBO AÇO INOXIDAVEL 316 SEM COSTURA  C/DIAM. EXTERNO 1/4" OD, PAREDE TUBO 0,035", PRESSAO TRABALHO 5100psi</t>
  </si>
  <si>
    <t xml:space="preserve">12,00</t>
  </si>
  <si>
    <t xml:space="preserve">14.1.14</t>
  </si>
  <si>
    <t xml:space="preserve">SUPORTE PARA TUBO  1/4", SIMPLES EM PLASTICO, PARA FIXAÇAO EM PAREDE</t>
  </si>
  <si>
    <t xml:space="preserve">14.1.15</t>
  </si>
  <si>
    <t xml:space="preserve">PINTURA DE PROTEÇAO DAS TUBULAÇOES - PADRAO MUNSEL'' 5Y 8/12 - UMA CAMADA TINTA FUNDO EPOXI,  E ACABAMENTO EM EPOXI - COR CONFORME TIPO GAS</t>
  </si>
  <si>
    <t xml:space="preserve">0,12</t>
  </si>
  <si>
    <t xml:space="preserve">14.2</t>
  </si>
  <si>
    <t xml:space="preserve">LINHA DE DIOXIDO DE CARBONO</t>
  </si>
  <si>
    <t xml:space="preserve">14.2.1</t>
  </si>
  <si>
    <t xml:space="preserve">2,00</t>
  </si>
  <si>
    <t xml:space="preserve">14.2.2</t>
  </si>
  <si>
    <t xml:space="preserve">CENTRAL DE TROCA MANUAL PARA 2 CILINDROS, CONEXOES:REGULADOR DE PRESSAO DUPLO ESTAGIO MOD. LFD 120- PRESSAO MAX. 3000psi, PRESSAO DE SAIDA AJUST. 0 A 120 psi - CONEXOES DE 1/4" NPTF, VALVULA DE BLOQUEIO, VALVULA DE SEGURANÇA NPT, AJUSRADA PARA 120psi</t>
  </si>
  <si>
    <t xml:space="preserve">14.2.3</t>
  </si>
  <si>
    <t xml:space="preserve">BLOCO MANIFOLD, 2 CONEXOES DE ENTRADA 1/4 Nptf,E CONEXO SAIDA WM3/ABNT 218 -PRESSAO MAX. ENTRADA 3000 PSI</t>
  </si>
  <si>
    <t xml:space="preserve">567,27</t>
  </si>
  <si>
    <t xml:space="preserve">14.2.4</t>
  </si>
  <si>
    <t xml:space="preserve">14.2.5</t>
  </si>
  <si>
    <t xml:space="preserve">INTERLIGAÇAO MANIFOLD COM REGULADOR DE PRESSAO C/PORCA GIRATORIA DOS 2 LADOS, PRESSAO MAX. ENTRADA
3000psi</t>
  </si>
  <si>
    <t xml:space="preserve">14.2.6</t>
  </si>
  <si>
    <t xml:space="preserve">14.2.7</t>
  </si>
  <si>
    <t xml:space="preserve">UND.</t>
  </si>
  <si>
    <t xml:space="preserve">14.2.8</t>
  </si>
  <si>
    <t xml:space="preserve">INSTALAÇAO LINHA PÓS CENTRAL DE GASES AO PTO CONSUMO</t>
  </si>
  <si>
    <t xml:space="preserve">14.2.9</t>
  </si>
  <si>
    <t xml:space="preserve">PAINEL DE CONTROLE DE PRESSAO C/REGULADOR  DE SIMPLES ESTAGIO, AJUST. A 120 psi, COM MANOMETRO, VALVULA DE BLOQUEIO, CONEXOES ENTRADA E SAIDA 1/4 COM SUPORTE, MATERIAL DE LATAO FORJADO</t>
  </si>
  <si>
    <t xml:space="preserve">14.2.10</t>
  </si>
  <si>
    <t xml:space="preserve">14.2.11</t>
  </si>
  <si>
    <t xml:space="preserve">14.2.12</t>
  </si>
  <si>
    <t xml:space="preserve">14.2.13</t>
  </si>
  <si>
    <t xml:space="preserve">8,00</t>
  </si>
  <si>
    <t xml:space="preserve">14.2.14</t>
  </si>
  <si>
    <t xml:space="preserve">SUPORTE PARA TUBO  1/4", SIMPLES EM PLASTICO, PARA FIXAÇAO EM PAREDE , SWAGELOK</t>
  </si>
  <si>
    <t xml:space="preserve">14.2.15</t>
  </si>
  <si>
    <t xml:space="preserve">0,08</t>
  </si>
  <si>
    <t xml:space="preserve">14.3</t>
  </si>
  <si>
    <t xml:space="preserve">LINHA DE GLP</t>
  </si>
  <si>
    <t xml:space="preserve">INSTALAÇAO  NA CASA DE GAS - E AO LABORATORIO  DE BIOFOTONICA - 2º PAVIMENTO</t>
  </si>
  <si>
    <t xml:space="preserve">14.3.1</t>
  </si>
  <si>
    <t xml:space="preserve">TUBO DE AÇO CARBONO SEM COSTURA, CLASSE MEDIA, CONFORME ABNT, 5590 - SHEDULE 80 - 1/2"</t>
  </si>
  <si>
    <t xml:space="preserve">14.3.2</t>
  </si>
  <si>
    <t xml:space="preserve">CENTRAL DE GAS GLP, PARA 02 CILINDROS , COM REGULADOR DE PRESSAO 5Kpa SUPERIOR A 5KG/H, SAIDA 1/2"NPT, VALVULAS PARA ISOLAR CILINDROS</t>
  </si>
  <si>
    <t xml:space="preserve">14.3.3</t>
  </si>
  <si>
    <t xml:space="preserve">14.3.4</t>
  </si>
  <si>
    <t xml:space="preserve">JOELHO 90º EM AÇO 300Lbs 1/2 NPTF</t>
  </si>
  <si>
    <t xml:space="preserve">14.3.5</t>
  </si>
  <si>
    <t xml:space="preserve">UNIAO  1/2 NPTF EM AÇO CARBONO 300Lbs</t>
  </si>
  <si>
    <t xml:space="preserve">14.3.6</t>
  </si>
  <si>
    <t xml:space="preserve">14.4</t>
  </si>
  <si>
    <t xml:space="preserve">LINHA DE NITROGENIO LIQUIDO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AÇAO  DA SALA DE FREEZES</t>
  </si>
  <si>
    <t xml:space="preserve">14.4.1</t>
  </si>
  <si>
    <t xml:space="preserve">TANQUE PARA NITROGENIO LIQUIDO, V 180L, COM CARRINHO TRANSPORTE, COM TUBO PESCADOR, VALVULA DE SEGURANÇA REGULADA P/300psi, VALV. REGULADORA DE PRESSAO AJUSTADA P/22psi, Mod. 8120 - THERMOFISCHER</t>
  </si>
  <si>
    <t xml:space="preserve">14.4.2</t>
  </si>
  <si>
    <t xml:space="preserve">MANGUEIRA DE TRANSFERENCIA PARA CRYOMED 7451, P/TEMPERATURA CRIOGENICA, CONEXAO 1/2" FLARE, 1,2M DE
COMPRIMENTO, MARCA THERMOFISHER, PN:4000400</t>
  </si>
  <si>
    <t xml:space="preserve">14.5</t>
  </si>
  <si>
    <t xml:space="preserve">LINHA DE HELIO</t>
  </si>
  <si>
    <t xml:space="preserve">PARA ATENDER O CROMATOGRAFO</t>
  </si>
  <si>
    <t xml:space="preserve">14.5.1</t>
  </si>
  <si>
    <t xml:space="preserve">14.5.2</t>
  </si>
  <si>
    <t xml:space="preserve">14.5.3</t>
  </si>
  <si>
    <t xml:space="preserve">14.5.4</t>
  </si>
  <si>
    <t xml:space="preserve">CILINDRO DE HELIO TIPO G  ABNT EB926. DAM. 165MMX455MM-CONEXAO ABNT 245-1 OU WM-1</t>
  </si>
  <si>
    <t xml:space="preserve">14.5.5</t>
  </si>
  <si>
    <t xml:space="preserve">TE INOX, ANILHADO 1/4  COM  ROSCA  NOS 3 LADOS</t>
  </si>
  <si>
    <t xml:space="preserve">14.5.6</t>
  </si>
  <si>
    <t xml:space="preserve">14.5.7</t>
  </si>
  <si>
    <t xml:space="preserve">REGULADOR DE PRESSAO DUPLO ESTAGIO PARA CILINDRO DE HELIO . MOD. LFD 120. PRESSAO MAX. ENTRADA 3000 PSI.
PRESSAO SAIDA - 0 A 120 Psi. CONEXAO DE EM TRADA ABNT 245-1 E SAIDA 1/4 NPTF</t>
  </si>
  <si>
    <t xml:space="preserve">14.5.8</t>
  </si>
  <si>
    <t xml:space="preserve">14.5.9</t>
  </si>
  <si>
    <t xml:space="preserve">C-012</t>
  </si>
  <si>
    <t xml:space="preserve">SUPORTE PARA TUBO  1/4", SIMPLES EM PLASTICO, PARA FIXAÇAO EM PAREDE , SWAGELOK - COD. 304-51-PP-4T</t>
  </si>
  <si>
    <t xml:space="preserve">60,42</t>
  </si>
  <si>
    <t xml:space="preserve">14.5.10</t>
  </si>
  <si>
    <t xml:space="preserve">14.5.11</t>
  </si>
  <si>
    <t xml:space="preserve">SUPORTE DE FIXAÇÃO EM PAREDE PARA PAINEL</t>
  </si>
  <si>
    <t xml:space="preserve">14.5.12</t>
  </si>
  <si>
    <t xml:space="preserve">RASGO EM ALVENARIA PARA RAMAIS/ DISTRIBUIÇÃO</t>
  </si>
  <si>
    <t xml:space="preserve">14.5.13</t>
  </si>
  <si>
    <t xml:space="preserve">RASGO EM CONTRAPISO PARA RAMAIS/ DISTRIBUIÇÃO</t>
  </si>
  <si>
    <t xml:space="preserve">14.5.14</t>
  </si>
  <si>
    <t xml:space="preserve">MECÂNICO DE REFRIGERAÇÃO COM ENCARGOS COMPLEMENTARES</t>
  </si>
  <si>
    <t xml:space="preserve">14.5.15</t>
  </si>
  <si>
    <t xml:space="preserve">AUXILIAR DE MECÂNICO COM ENCARGOS COMPLEMENTARES</t>
  </si>
  <si>
    <t xml:space="preserve">14.6</t>
  </si>
  <si>
    <t xml:space="preserve">CENTRAL DE GAS - ABRIGO DOS CILINDROS - H=2,20M</t>
  </si>
  <si>
    <t xml:space="preserve">ALVENARIA</t>
  </si>
  <si>
    <t xml:space="preserve">14.6.1</t>
  </si>
  <si>
    <t xml:space="preserve">ALVENARIA DE VEDAÇÃO DE BLOCOS CERÂMICOS FURADOS NA VERTICAL DE 14X19X39CM (ESPESSURA 14CM) DE PAREDES COM ÁREA LÍQUIDA MAIOR OU IGUAL A 6M²  SEM VÃOS E ARGAMASSA DE ASSENTAMENTO COM PREPARO EM BETONEIRA. AF_06/</t>
  </si>
  <si>
    <t xml:space="preserve">34,87</t>
  </si>
  <si>
    <t xml:space="preserve">REVESTIMENTOS (PAREDES)</t>
  </si>
  <si>
    <t xml:space="preserve">14.6.2</t>
  </si>
  <si>
    <t xml:space="preserve">CHAPISCO APLICADO EM ALVENARIAS E ESTRUTURAS DE CONCRETO INTERNAS, COM COLHER DE PEDREIRO. ARGAMASSA TRAÇO 1:3 COM PREPARO MANUAL. AF_06/2014</t>
  </si>
  <si>
    <t xml:space="preserve">69,74</t>
  </si>
  <si>
    <t xml:space="preserve">14.6.3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14.7</t>
  </si>
  <si>
    <t xml:space="preserve">SINALIZAÇÃO DA CASA DE GÁS GLP E EQUIPAMENTOS</t>
  </si>
  <si>
    <t xml:space="preserve">14.7.1</t>
  </si>
  <si>
    <t xml:space="preserve">S08752</t>
  </si>
  <si>
    <t xml:space="preserve">EXTINTOR  CAP. 20 B:C  EXTINTOR PÓ QUIMICO SECO (PQS) CAP. 20K SOBRE RODAS</t>
  </si>
  <si>
    <t xml:space="preserve">14.7.2</t>
  </si>
  <si>
    <t xml:space="preserve">SINALIZAÇAO PISO/LOCAL EXTINTORES-COM TINTA ACRILICA</t>
  </si>
  <si>
    <t xml:space="preserve">14.7.3</t>
  </si>
  <si>
    <t xml:space="preserve">S04421</t>
  </si>
  <si>
    <t xml:space="preserve">CANALETA PARA TUBULAÇAO - CALHA  COM GRELHA DE PISO NORMAL DN  200 EM  PVC</t>
  </si>
  <si>
    <t xml:space="preserve">PLACAS DIVERSAS</t>
  </si>
  <si>
    <t xml:space="preserve">14.7.4</t>
  </si>
  <si>
    <t xml:space="preserve">"SOMENTE PESSOAS AUTORIZADAS"</t>
  </si>
  <si>
    <t xml:space="preserve">14.7.5</t>
  </si>
  <si>
    <t xml:space="preserve">"PERIGO"</t>
  </si>
  <si>
    <t xml:space="preserve">14.7.6</t>
  </si>
  <si>
    <t xml:space="preserve">"INFLAMAVEL"</t>
  </si>
  <si>
    <t xml:space="preserve">14.7.7</t>
  </si>
  <si>
    <t xml:space="preserve">"NÃO FUME"</t>
  </si>
  <si>
    <t xml:space="preserve">14.7.8</t>
  </si>
  <si>
    <t xml:space="preserve">"EXTINTOR" EM PVC 20X20CM</t>
  </si>
  <si>
    <t xml:space="preserve">SERVIÇOS FINAIS E DESMOBILIZAÇÃO</t>
  </si>
  <si>
    <t xml:space="preserve">15.1</t>
  </si>
  <si>
    <t xml:space="preserve">REMOÇÃO DE PLACA DE OBRA</t>
  </si>
  <si>
    <t xml:space="preserve">15.2</t>
  </si>
  <si>
    <t xml:space="preserve">CAMINHÃO TOCO, PBT 14.300 KG, CARGA ÚTIL MÁX. 9.710 KG, DIST</t>
  </si>
  <si>
    <t xml:space="preserve">15.3</t>
  </si>
  <si>
    <t xml:space="preserve">15.4</t>
  </si>
  <si>
    <t xml:space="preserve">S02450</t>
  </si>
  <si>
    <t xml:space="preserve">LIMPEZA FINAL DA OBRA</t>
  </si>
  <si>
    <t xml:space="preserve">15.5</t>
  </si>
  <si>
    <t xml:space="preserve">15.6</t>
  </si>
  <si>
    <t xml:space="preserve">S02509</t>
  </si>
  <si>
    <t xml:space="preserve">15.7</t>
  </si>
  <si>
    <t xml:space="preserve">SUBTOTAL:</t>
  </si>
  <si>
    <t xml:space="preserve">B.D.I.:</t>
  </si>
  <si>
    <t xml:space="preserve">TOTAL:</t>
  </si>
  <si>
    <t xml:space="preserve">Observações:</t>
  </si>
  <si>
    <t xml:space="preserve">Salvador, 24 de Abril de 2023</t>
  </si>
  <si>
    <t xml:space="preserve">Referência do SINAPI : 15/03/2023</t>
  </si>
  <si>
    <t xml:space="preserve">Referência do ORSE: Janeiro - 2022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17.01.2023/ORSE - NOVEMBRO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Dias</t>
  </si>
  <si>
    <t xml:space="preserve">Valor(R$)</t>
  </si>
  <si>
    <t xml:space="preserve">SUBTOTAL   I   (SERVIÇOS)</t>
  </si>
  <si>
    <t xml:space="preserve">SERVIÇOS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C-001</t>
  </si>
  <si>
    <t xml:space="preserve">C-002</t>
  </si>
  <si>
    <t xml:space="preserve">CENTRAL DE TROCA MANUAL PARA 2 CILINDOROS, CONEXOES, CONTENDO:</t>
  </si>
  <si>
    <t xml:space="preserve">BLOCO MANIFOLD, 2 CONEXOES  ENTRADA 1/4 Nptf,E CONEXO SAIDA WM3/ABNT 218 -PRESSAO MAX. ENTRADA 3000 psi</t>
  </si>
  <si>
    <t xml:space="preserve">C-003</t>
  </si>
  <si>
    <t xml:space="preserve">CHICOTE EM COBRE PARA CONEXAO DE CILINDRO DE ARGONIO, CONEXAO ABNT 245-1, COM CENTRALl, COM PORCA
GIRATORIA DOS 2 LADOS, PRESSAO MAX. ENTR. 30000psi</t>
  </si>
  <si>
    <t xml:space="preserve">C-004</t>
  </si>
  <si>
    <t xml:space="preserve">C-005</t>
  </si>
  <si>
    <t xml:space="preserve">C-006</t>
  </si>
  <si>
    <t xml:space="preserve">C-007</t>
  </si>
  <si>
    <t xml:space="preserve">LINHA  ORGONIO PÓS CENTRAL DE GASES AO PTO CONSUMO</t>
  </si>
  <si>
    <t xml:space="preserve">C-008</t>
  </si>
  <si>
    <t xml:space="preserve">81,31</t>
  </si>
  <si>
    <t xml:space="preserve">2.228,93</t>
  </si>
  <si>
    <t xml:space="preserve">C-009</t>
  </si>
  <si>
    <t xml:space="preserve">142,99</t>
  </si>
  <si>
    <t xml:space="preserve">C-010</t>
  </si>
  <si>
    <t xml:space="preserve">95,94</t>
  </si>
  <si>
    <t xml:space="preserve">C-011</t>
  </si>
  <si>
    <t xml:space="preserve">589,65</t>
  </si>
  <si>
    <t xml:space="preserve">126,59</t>
  </si>
  <si>
    <t xml:space="preserve">26,55</t>
  </si>
  <si>
    <t xml:space="preserve">TOTAL INSTAL. GASES  S/BDI</t>
  </si>
  <si>
    <t xml:space="preserve">CENTRAL DE TROCA MANUAL PARA 2 CILINDOROS, CONEXOES:REGULADOR DE PRESSAO DUPLO ESTAGIO MOD. LFD 120- PRESSAO MAX. 3000psi, PRESSAO DE SAIDA AJUST. 0 A 120 psi - CONEXOES DE 1/4" NPTF, VALVULA DE BLOQUEIO, VALVULA DE SEGURANÇA NPT, AJUSRADA PARA 120psi</t>
  </si>
  <si>
    <t xml:space="preserve">CHICOTE EM COBRE  ESPIRALADO  PARA CONEXAO CILINDRO CO2 COM BLOCO MANIFOLD CONEXOES 209-1 ABNT WM4X218 -1 PORCA GIRATORIA DOS 2 LADOS, PRESSAO MAX. ENTR. 30000psi</t>
  </si>
  <si>
    <t xml:space="preserve">71,52</t>
  </si>
  <si>
    <t xml:space="preserve">TOTAL</t>
  </si>
  <si>
    <t xml:space="preserve">CHAPISCO APLICADO EM ALVENARIAS E ESTRUTURAS DE CONCRETO INTERNAS, COM COLHER DE PEDREIRO. ARGAMASSA
TRAÇO 1:3 COM PREPARO MANUAL. AF_06/2014</t>
  </si>
  <si>
    <t xml:space="preserve">4,72</t>
  </si>
  <si>
    <t xml:space="preserve">MASSA ÚNICA, PARA RECEBIMENTO DE PINTURA, EM ARGAMASSA TRAÇO 1:2:8, PREPARO MANUAL, APLICADA MANUALMENTE
EM FACES INTERNAS DE PAREDES, ESPESSURA DE 20MM, COM EXECUÇÃO DE TALISCAS. AF_06/2014</t>
  </si>
  <si>
    <t xml:space="preserve">40,37</t>
  </si>
  <si>
    <t xml:space="preserve">DIVISORIA EM GESSO ACARTONADO - 1 e 2º PISOS</t>
  </si>
  <si>
    <t xml:space="preserve">P  AREDE COM PLACAS DE GESSO ACARTONADO (DRYWALL), PARA USO INTERNO COM 2 FACES, DUPLA ESTRUTURA METALICA COM GUIAS DUPLAS, SEM VÃOS. af_06/2017</t>
  </si>
  <si>
    <t xml:space="preserve">85,89</t>
  </si>
  <si>
    <t xml:space="preserve">171,10</t>
  </si>
  <si>
    <t xml:space="preserve">COMBOGO CIMENTO COM UM ÚNICO FURO - 20X20</t>
  </si>
  <si>
    <t xml:space="preserve">5,25</t>
  </si>
  <si>
    <t xml:space="preserve">84,51</t>
  </si>
  <si>
    <t xml:space="preserve">PINTURAS</t>
  </si>
  <si>
    <t xml:space="preserve">PREPARO DE SUPERFICIE COM LIXAMENTO E APLICAÇAO DE 01 DEMAO  DE LIQUIDO SELADOR ACRILICO</t>
  </si>
  <si>
    <t xml:space="preserve">7,66</t>
  </si>
  <si>
    <t xml:space="preserve">APLICAÇÃO E LIXAMENTO DE MASSA LÁTEX EM PAREDES, DUAS DEMÃOS. AF_06/20</t>
  </si>
  <si>
    <t xml:space="preserve">15,28</t>
  </si>
  <si>
    <t xml:space="preserve">APLICAÇÃO MANUAL DE TINTA LÁTEX ACRÍLICA EM PANOS COM PRESENÇA DE VÃOS DE EDIFÍCIOS DE MÚLTIPLOS PAVIMENTOS, DUAS DEMÃOS. AF_11/2016</t>
  </si>
  <si>
    <t xml:space="preserve">241,52</t>
  </si>
  <si>
    <t xml:space="preserve">14,59</t>
  </si>
  <si>
    <t xml:space="preserve">APLICAÇÃO E LIXAMENTO DE MASSA LÁTEX EM TETO E FORRO, UMA DEMÃO. AF_06/2014</t>
  </si>
  <si>
    <t xml:space="preserve">69,05</t>
  </si>
  <si>
    <t xml:space="preserve">27,69</t>
  </si>
  <si>
    <t xml:space="preserve">C-013</t>
  </si>
  <si>
    <t xml:space="preserve">TUBO DE AÇO CARBONO SEM COSTURA, CLASSE MEDIA, CONFORME ABNT, 5590 - SHEDULE 40 - 1/2"</t>
  </si>
  <si>
    <t xml:space="preserve">3.090,88</t>
  </si>
  <si>
    <t xml:space="preserve">382,84</t>
  </si>
  <si>
    <t xml:space="preserve">C-014</t>
  </si>
  <si>
    <t xml:space="preserve">24,73</t>
  </si>
  <si>
    <t xml:space="preserve">C-015</t>
  </si>
  <si>
    <t xml:space="preserve">80,83</t>
  </si>
  <si>
    <t xml:space="preserve">C-017</t>
  </si>
  <si>
    <t xml:space="preserve">CILINDRO DE GAS GLP-13</t>
  </si>
  <si>
    <t xml:space="preserve">127,07</t>
  </si>
  <si>
    <t xml:space="preserve">C-018</t>
  </si>
  <si>
    <t xml:space="preserve">4.805,49</t>
  </si>
  <si>
    <t xml:space="preserve">C-019</t>
  </si>
  <si>
    <t xml:space="preserve">109,43</t>
  </si>
  <si>
    <t xml:space="preserve">848,18</t>
  </si>
  <si>
    <t xml:space="preserve">C-020</t>
  </si>
  <si>
    <t xml:space="preserve">C-21</t>
  </si>
  <si>
    <t xml:space="preserve">14.6.4</t>
  </si>
  <si>
    <t xml:space="preserve">PAREDE COM PLACAS DE GESSO ACARTONADO (DRYWALL), PARA USO INTERNO COM 2 FACES, DUPLA ESTRUTURA METALICA COM GUIAS DUPLAS, SEM VÃOS. af_06/2017</t>
  </si>
  <si>
    <t xml:space="preserve">COBOGO  CIMENTO COM ÚNICO FURO - 20X20CM - (CENTRAL GAS)</t>
  </si>
  <si>
    <t xml:space="preserve">14.6.5</t>
  </si>
  <si>
    <t xml:space="preserve">14.6.6</t>
  </si>
  <si>
    <t xml:space="preserve">14.6.7</t>
  </si>
  <si>
    <t xml:space="preserve">14.6.8</t>
  </si>
  <si>
    <t xml:space="preserve">14.6.9</t>
  </si>
  <si>
    <t xml:space="preserve">14.6.10</t>
  </si>
  <si>
    <t xml:space="preserve">APLICAÇÃO MANUAL DE PINTURA COM TINTA LÁTEX ACRÍLICA EM TETO E FORRO, DUAS DEMÃOS. AF_06/2014</t>
  </si>
  <si>
    <t xml:space="preserve">16,03</t>
  </si>
  <si>
    <t xml:space="preserve">ESQUADRIAS</t>
  </si>
  <si>
    <t xml:space="preserve">14.6.11</t>
  </si>
  <si>
    <t xml:space="preserve">03764- ORSE</t>
  </si>
  <si>
    <t xml:space="preserve">1.113,87</t>
  </si>
  <si>
    <t xml:space="preserve">14.6.12</t>
  </si>
  <si>
    <t xml:space="preserve">1.154,99</t>
  </si>
  <si>
    <t xml:space="preserve">14.6.13</t>
  </si>
  <si>
    <t xml:space="preserve">1.538,43</t>
  </si>
  <si>
    <t xml:space="preserve">14.6.14</t>
  </si>
  <si>
    <t xml:space="preserve">PORTA EM TUBO GALVANIZADO 2" E TELA DE AÇO GALVANIZADO PLASTIFICADO FIO 12 -  0,90X2,10 CM(CENTRAL GAS)</t>
  </si>
  <si>
    <t xml:space="preserve">2.405,24</t>
  </si>
  <si>
    <t xml:space="preserve">PISOS</t>
  </si>
  <si>
    <t xml:space="preserve">14.6.15</t>
  </si>
  <si>
    <t xml:space="preserve">PISO CIMENTADO DESEMPOLADO TRAÇO 1:5 - E=5CM</t>
  </si>
  <si>
    <t xml:space="preserve">98,45</t>
  </si>
  <si>
    <t xml:space="preserve">38,66</t>
  </si>
  <si>
    <t xml:space="preserve">14.6.16</t>
  </si>
  <si>
    <t xml:space="preserve">REGULARIZAÇAO DE BASE PARA REVESTIMENTO DE PISOS COM ARGAM. TRAÇO 1:4, E=2,5CM</t>
  </si>
  <si>
    <t xml:space="preserve">92,20</t>
  </si>
  <si>
    <t xml:space="preserve">24,47</t>
  </si>
  <si>
    <t xml:space="preserve">14.6.17</t>
  </si>
  <si>
    <t xml:space="preserve">REVESTIMENTO CERÂMICO PARA PISO COM PLACAS TIPO PORCELANATO DE DIMENSÕ M2 CR 154,89
ES 60X60 CM APLICADA EM AMBIENTES DE ÁREA ENTRE 5 M² E 10 M². AF_06/2014</t>
  </si>
  <si>
    <t xml:space="preserve">33,95</t>
  </si>
  <si>
    <t xml:space="preserve">154,89</t>
  </si>
  <si>
    <t xml:space="preserve">14.6.18</t>
  </si>
  <si>
    <t xml:space="preserve">PISO VINILICO EM MANTA 2.0X20.5M - E=5MM  EXCLUSIVE REGULRIZAÇAO DO PISO</t>
  </si>
  <si>
    <t xml:space="preserve">58,25</t>
  </si>
  <si>
    <t xml:space="preserve">566,61</t>
  </si>
  <si>
    <t xml:space="preserve">FORROS</t>
  </si>
  <si>
    <t xml:space="preserve">14.6.19</t>
  </si>
  <si>
    <t xml:space="preserve">FORRO GESSO -LISO EM PLACAS, PARA AMBIENTES COMERCIAIS. AF_05/2017_PS</t>
  </si>
  <si>
    <t xml:space="preserve">38,10</t>
  </si>
  <si>
    <t xml:space="preserve">EQUIPAMENTOS</t>
  </si>
  <si>
    <t xml:space="preserve">14.6.20</t>
  </si>
  <si>
    <t xml:space="preserve">08752-0</t>
  </si>
  <si>
    <t xml:space="preserve">2026,43</t>
  </si>
  <si>
    <t xml:space="preserve">14.6.21</t>
  </si>
  <si>
    <t xml:space="preserve">0,43</t>
  </si>
  <si>
    <t xml:space="preserve">14.6.22</t>
  </si>
  <si>
    <t xml:space="preserve">483,54</t>
  </si>
  <si>
    <t xml:space="preserve">SINALIZAÇAO - CASA DE GAS GLP</t>
  </si>
  <si>
    <t xml:space="preserve">PLACAS INFORMATIVAS - LETRAS 50MM</t>
  </si>
  <si>
    <t xml:space="preserve">44,22</t>
  </si>
  <si>
    <t xml:space="preserve">22,11</t>
  </si>
  <si>
    <t xml:space="preserve">Preços Sinapi: Data Referência Técnica: 17/01/2023</t>
  </si>
  <si>
    <t xml:space="preserve">Preços Orse:   Data Referência: NOVEMBRO/2022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_-&quot;R$ &quot;* #,##0.00_-;&quot;-R$ &quot;* #,##0.00_-;_-&quot;R$ &quot;* \-??_-;_-@_-"/>
    <numFmt numFmtId="169" formatCode="[$-409]#,##0.00_);\(#,##0.00\)"/>
    <numFmt numFmtId="170" formatCode="0%"/>
    <numFmt numFmtId="171" formatCode="#,"/>
    <numFmt numFmtId="172" formatCode="_(* #,##0.00_);_(* \(#,##0.00\);_(* \-??_);_(@_)"/>
    <numFmt numFmtId="173" formatCode="_-* #,##0.00_-;\-* #,##0.00_-;_-* \-??_-;_-@_-"/>
    <numFmt numFmtId="174" formatCode="_-* #,##0.00_-;\-* #,##0.00_-;_-* \-??_-;_-@_-"/>
    <numFmt numFmtId="175" formatCode="_(* #,##0.00_);_(* \(#,##0.00\);_(* \-??_);_(@_)"/>
    <numFmt numFmtId="176" formatCode="#,##0.00\ ;&quot; (&quot;#,##0.00\);&quot; -&quot;#\ ;@\ "/>
    <numFmt numFmtId="177" formatCode="#,##0.00"/>
    <numFmt numFmtId="178" formatCode="0.00%"/>
    <numFmt numFmtId="179" formatCode="@"/>
    <numFmt numFmtId="180" formatCode="d/m/yy\ h:mm;@"/>
    <numFmt numFmtId="181" formatCode="[$-409]m/d/yyyy"/>
    <numFmt numFmtId="182" formatCode="0.00"/>
    <numFmt numFmtId="183" formatCode="General"/>
    <numFmt numFmtId="184" formatCode="#,##0.00_ ;\-#,##0.00\ "/>
    <numFmt numFmtId="185" formatCode="0.0%"/>
    <numFmt numFmtId="186" formatCode="0"/>
    <numFmt numFmtId="187" formatCode="dd/mm/yy;@"/>
    <numFmt numFmtId="188" formatCode="0.0000"/>
    <numFmt numFmtId="189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4.5"/>
      <name val="Arial MT"/>
      <family val="0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2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26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31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7" borderId="20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5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5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25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7" borderId="19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25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6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2" fillId="0" borderId="16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6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8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5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0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4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6" fillId="0" borderId="13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6" fillId="0" borderId="0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4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2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30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10" borderId="48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18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4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5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7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3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4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4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5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3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39" xfId="3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9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2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5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0" borderId="5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4" fillId="0" borderId="52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41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2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8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33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1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4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1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2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2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8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5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6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4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2 2" xfId="25"/>
    <cellStyle name="20% - Ênfase1 3 3" xfId="26"/>
    <cellStyle name="20% - Ênfase1 4" xfId="27"/>
    <cellStyle name="20% - Ênfase1 4 2" xfId="28"/>
    <cellStyle name="20% - Ênfase1 5" xfId="29"/>
    <cellStyle name="20% - Ênfase1 5 2" xfId="30"/>
    <cellStyle name="20% - Ênfase2 2" xfId="31"/>
    <cellStyle name="20% - Ênfase2 2 2" xfId="32"/>
    <cellStyle name="20% - Ênfase2 3" xfId="33"/>
    <cellStyle name="20% - Ênfase2 3 2" xfId="34"/>
    <cellStyle name="20% - Ênfase2 3 2 2" xfId="35"/>
    <cellStyle name="20% - Ênfase2 3 3" xfId="36"/>
    <cellStyle name="20% - Ênfase2 4" xfId="37"/>
    <cellStyle name="20% - Ênfase2 4 2" xfId="38"/>
    <cellStyle name="20% - Ênfase2 5" xfId="39"/>
    <cellStyle name="20% - Ênfase2 5 2" xfId="40"/>
    <cellStyle name="20% - Ênfase3 2" xfId="41"/>
    <cellStyle name="20% - Ênfase3 2 2" xfId="42"/>
    <cellStyle name="20% - Ênfase3 3" xfId="43"/>
    <cellStyle name="20% - Ênfase3 3 2" xfId="44"/>
    <cellStyle name="20% - Ênfase3 3 2 2" xfId="45"/>
    <cellStyle name="20% - Ênfase3 3 3" xfId="46"/>
    <cellStyle name="20% - Ênfase3 4" xfId="47"/>
    <cellStyle name="20% - Ênfase3 4 2" xfId="48"/>
    <cellStyle name="20% - Ênfase3 5" xfId="49"/>
    <cellStyle name="20% - Ênfase3 5 2" xfId="50"/>
    <cellStyle name="20% - Ênfase4 2" xfId="51"/>
    <cellStyle name="20% - Ênfase4 2 2" xfId="52"/>
    <cellStyle name="20% - Ênfase4 3" xfId="53"/>
    <cellStyle name="20% - Ênfase4 3 2" xfId="54"/>
    <cellStyle name="20% - Ênfase4 3 2 2" xfId="55"/>
    <cellStyle name="20% - Ênfase4 3 3" xfId="56"/>
    <cellStyle name="20% - Ênfase4 4" xfId="57"/>
    <cellStyle name="20% - Ênfase4 4 2" xfId="58"/>
    <cellStyle name="20% - Ênfase4 5" xfId="59"/>
    <cellStyle name="20% - Ênfase4 5 2" xfId="60"/>
    <cellStyle name="20% - Ênfase5 2" xfId="61"/>
    <cellStyle name="20% - Ênfase5 2 2" xfId="62"/>
    <cellStyle name="20% - Ênfase5 3" xfId="63"/>
    <cellStyle name="20% - Ênfase5 3 2" xfId="64"/>
    <cellStyle name="20% - Ênfase5 3 2 2" xfId="65"/>
    <cellStyle name="20% - Ênfase5 3 3" xfId="66"/>
    <cellStyle name="20% - Ênfase5 4" xfId="67"/>
    <cellStyle name="20% - Ênfase5 4 2" xfId="68"/>
    <cellStyle name="20% - Ênfase5 5" xfId="69"/>
    <cellStyle name="20% - Ênfase5 5 2" xfId="70"/>
    <cellStyle name="20% - Ênfase6 2" xfId="71"/>
    <cellStyle name="20% - Ênfase6 2 2" xfId="72"/>
    <cellStyle name="20% - Ênfase6 3" xfId="73"/>
    <cellStyle name="20% - Ênfase6 3 2" xfId="74"/>
    <cellStyle name="20% - Ênfase6 3 2 2" xfId="75"/>
    <cellStyle name="20% - Ênfase6 3 3" xfId="76"/>
    <cellStyle name="20% - Ênfase6 4" xfId="77"/>
    <cellStyle name="20% - Ênfase6 4 2" xfId="78"/>
    <cellStyle name="20% - Ênfase6 5" xfId="79"/>
    <cellStyle name="20% - Ênfase6 5 2" xfId="80"/>
    <cellStyle name="40% - Ênfase1 2" xfId="81"/>
    <cellStyle name="40% - Ênfase1 2 2" xfId="82"/>
    <cellStyle name="40% - Ênfase1 3" xfId="83"/>
    <cellStyle name="40% - Ênfase1 3 2" xfId="84"/>
    <cellStyle name="40% - Ênfase1 3 2 2" xfId="85"/>
    <cellStyle name="40% - Ênfase1 3 3" xfId="86"/>
    <cellStyle name="40% - Ênfase1 4" xfId="87"/>
    <cellStyle name="40% - Ênfase1 4 2" xfId="88"/>
    <cellStyle name="40% - Ênfase1 5" xfId="89"/>
    <cellStyle name="40% - Ênfase1 5 2" xfId="90"/>
    <cellStyle name="40% - Ênfase2 2" xfId="91"/>
    <cellStyle name="40% - Ênfase2 2 2" xfId="92"/>
    <cellStyle name="40% - Ênfase2 3" xfId="93"/>
    <cellStyle name="40% - Ênfase2 3 2" xfId="94"/>
    <cellStyle name="40% - Ênfase2 3 2 2" xfId="95"/>
    <cellStyle name="40% - Ênfase2 3 3" xfId="96"/>
    <cellStyle name="40% - Ênfase2 4" xfId="97"/>
    <cellStyle name="40% - Ênfase2 4 2" xfId="98"/>
    <cellStyle name="40% - Ênfase2 5" xfId="99"/>
    <cellStyle name="40% - Ênfase2 5 2" xfId="100"/>
    <cellStyle name="40% - Ênfase3 2" xfId="101"/>
    <cellStyle name="40% - Ênfase3 2 2" xfId="102"/>
    <cellStyle name="40% - Ênfase3 3" xfId="103"/>
    <cellStyle name="40% - Ênfase3 3 2" xfId="104"/>
    <cellStyle name="40% - Ênfase3 3 2 2" xfId="105"/>
    <cellStyle name="40% - Ênfase3 3 3" xfId="106"/>
    <cellStyle name="40% - Ênfase3 4" xfId="107"/>
    <cellStyle name="40% - Ênfase3 4 2" xfId="108"/>
    <cellStyle name="40% - Ênfase3 5" xfId="109"/>
    <cellStyle name="40% - Ênfase3 5 2" xfId="110"/>
    <cellStyle name="40% - Ênfase4 2" xfId="111"/>
    <cellStyle name="40% - Ênfase4 2 2" xfId="112"/>
    <cellStyle name="40% - Ênfase4 3" xfId="113"/>
    <cellStyle name="40% - Ênfase4 3 2" xfId="114"/>
    <cellStyle name="40% - Ênfase4 3 2 2" xfId="115"/>
    <cellStyle name="40% - Ênfase4 3 3" xfId="116"/>
    <cellStyle name="40% - Ênfase4 4" xfId="117"/>
    <cellStyle name="40% - Ênfase4 4 2" xfId="118"/>
    <cellStyle name="40% - Ênfase4 5" xfId="119"/>
    <cellStyle name="40% - Ênfase4 5 2" xfId="120"/>
    <cellStyle name="40% - Ênfase5 2" xfId="121"/>
    <cellStyle name="40% - Ênfase5 2 2" xfId="122"/>
    <cellStyle name="40% - Ênfase5 3" xfId="123"/>
    <cellStyle name="40% - Ênfase5 3 2" xfId="124"/>
    <cellStyle name="40% - Ênfase5 3 2 2" xfId="125"/>
    <cellStyle name="40% - Ênfase5 3 3" xfId="126"/>
    <cellStyle name="40% - Ênfase5 4" xfId="127"/>
    <cellStyle name="40% - Ênfase5 4 2" xfId="128"/>
    <cellStyle name="40% - Ênfase5 5" xfId="129"/>
    <cellStyle name="40% - Ênfase5 5 2" xfId="130"/>
    <cellStyle name="40% - Ênfase6 2" xfId="131"/>
    <cellStyle name="40% - Ênfase6 2 2" xfId="132"/>
    <cellStyle name="40% - Ênfase6 3" xfId="133"/>
    <cellStyle name="40% - Ênfase6 3 2" xfId="134"/>
    <cellStyle name="40% - Ênfase6 3 2 2" xfId="135"/>
    <cellStyle name="40% - Ênfase6 3 3" xfId="136"/>
    <cellStyle name="40% - Ênfase6 4" xfId="137"/>
    <cellStyle name="40% - Ênfase6 4 2" xfId="138"/>
    <cellStyle name="40% - Ênfase6 5" xfId="139"/>
    <cellStyle name="40% - Ênfase6 5 2" xfId="140"/>
    <cellStyle name="60% - Ênfase1 2" xfId="141"/>
    <cellStyle name="60% - Ênfase1 2 2" xfId="142"/>
    <cellStyle name="60% - Ênfase1 3" xfId="143"/>
    <cellStyle name="60% - Ênfase1 3 2" xfId="144"/>
    <cellStyle name="60% - Ênfase2 2" xfId="145"/>
    <cellStyle name="60% - Ênfase2 2 2" xfId="146"/>
    <cellStyle name="60% - Ênfase2 3" xfId="147"/>
    <cellStyle name="60% - Ênfase2 3 2" xfId="148"/>
    <cellStyle name="60% - Ênfase3 2" xfId="149"/>
    <cellStyle name="60% - Ênfase3 2 2" xfId="150"/>
    <cellStyle name="60% - Ênfase3 3" xfId="151"/>
    <cellStyle name="60% - Ênfase3 3 2" xfId="152"/>
    <cellStyle name="60% - Ênfase4 2" xfId="153"/>
    <cellStyle name="60% - Ênfase4 2 2" xfId="154"/>
    <cellStyle name="60% - Ênfase4 3" xfId="155"/>
    <cellStyle name="60% - Ênfase4 3 2" xfId="156"/>
    <cellStyle name="60% - Ênfase5 2" xfId="157"/>
    <cellStyle name="60% - Ênfase5 2 2" xfId="158"/>
    <cellStyle name="60% - Ênfase5 3" xfId="159"/>
    <cellStyle name="60% - Ênfase5 3 2" xfId="160"/>
    <cellStyle name="60% - Ênfase6 2" xfId="161"/>
    <cellStyle name="60% - Ênfase6 2 2" xfId="162"/>
    <cellStyle name="60% - Ênfase6 3" xfId="163"/>
    <cellStyle name="60% - Ênfase6 3 2" xfId="164"/>
    <cellStyle name="Bom 2" xfId="165"/>
    <cellStyle name="Bom 2 2" xfId="166"/>
    <cellStyle name="Bom 3" xfId="167"/>
    <cellStyle name="Bom 3 2" xfId="168"/>
    <cellStyle name="Cálculo 2" xfId="169"/>
    <cellStyle name="Cálculo 2 2" xfId="170"/>
    <cellStyle name="Cálculo 3" xfId="171"/>
    <cellStyle name="Cálculo 3 2" xfId="172"/>
    <cellStyle name="Célula de Verificação 2" xfId="173"/>
    <cellStyle name="Célula de Verificação 2 2" xfId="174"/>
    <cellStyle name="Célula de Verificação 3" xfId="175"/>
    <cellStyle name="Célula de Verificação 3 2" xfId="176"/>
    <cellStyle name="Célula Vinculada 2" xfId="177"/>
    <cellStyle name="Célula Vinculada 2 2" xfId="178"/>
    <cellStyle name="Célula Vinculada 3" xfId="179"/>
    <cellStyle name="Entrada 2" xfId="180"/>
    <cellStyle name="Entrada 2 2" xfId="181"/>
    <cellStyle name="Entrada 3" xfId="182"/>
    <cellStyle name="Entrada 3 2" xfId="183"/>
    <cellStyle name="Hiperlink 2" xfId="184"/>
    <cellStyle name="Hiperlink 2 2" xfId="185"/>
    <cellStyle name="Incorreto 2" xfId="186"/>
    <cellStyle name="Incorreto 2 2" xfId="187"/>
    <cellStyle name="Incorreto 3" xfId="188"/>
    <cellStyle name="Incorreto 3 2" xfId="189"/>
    <cellStyle name="Indefinido" xfId="190"/>
    <cellStyle name="Indefinido 2" xfId="191"/>
    <cellStyle name="Moeda 2" xfId="192"/>
    <cellStyle name="Moeda 2 2" xfId="193"/>
    <cellStyle name="Moeda 2 2 2" xfId="194"/>
    <cellStyle name="Moeda 2 2 2 2" xfId="195"/>
    <cellStyle name="Moeda 2 2 3" xfId="196"/>
    <cellStyle name="Moeda 2 3" xfId="197"/>
    <cellStyle name="Moeda 2 3 2" xfId="198"/>
    <cellStyle name="Moeda 2 4" xfId="199"/>
    <cellStyle name="Moeda 2 4 2" xfId="200"/>
    <cellStyle name="Moeda 2 5" xfId="201"/>
    <cellStyle name="Moeda 2 5 2" xfId="202"/>
    <cellStyle name="Moeda 2 5 2 2" xfId="203"/>
    <cellStyle name="Moeda 2 5 2 2 2" xfId="204"/>
    <cellStyle name="Moeda 2 5 2 3" xfId="205"/>
    <cellStyle name="Moeda 2 5 3" xfId="206"/>
    <cellStyle name="Moeda 2 5 3 2" xfId="207"/>
    <cellStyle name="Moeda 2 5 4" xfId="208"/>
    <cellStyle name="Moeda 2 6" xfId="209"/>
    <cellStyle name="Moeda 2 6 2" xfId="210"/>
    <cellStyle name="Moeda 2 6 2 2" xfId="211"/>
    <cellStyle name="Moeda 2 6 2 2 2" xfId="212"/>
    <cellStyle name="Moeda 2 6 2 3" xfId="213"/>
    <cellStyle name="Moeda 2 6 3" xfId="214"/>
    <cellStyle name="Moeda 2 6 3 2" xfId="215"/>
    <cellStyle name="Moeda 2 6 3 2 2" xfId="216"/>
    <cellStyle name="Moeda 2 6 3 3" xfId="217"/>
    <cellStyle name="Moeda 2 6 4" xfId="218"/>
    <cellStyle name="Moeda 2 6 4 2" xfId="219"/>
    <cellStyle name="Moeda 2 6 5" xfId="220"/>
    <cellStyle name="Moeda 2 7" xfId="221"/>
    <cellStyle name="Moeda 3" xfId="222"/>
    <cellStyle name="Moeda 3 2" xfId="223"/>
    <cellStyle name="Moeda 3 2 2" xfId="224"/>
    <cellStyle name="Moeda 3 3" xfId="225"/>
    <cellStyle name="Moeda 4" xfId="226"/>
    <cellStyle name="Moeda 4 2" xfId="227"/>
    <cellStyle name="Moeda 5" xfId="228"/>
    <cellStyle name="Moeda 7" xfId="229"/>
    <cellStyle name="Moeda 7 2" xfId="230"/>
    <cellStyle name="Neutra 2" xfId="231"/>
    <cellStyle name="Neutra 2 2" xfId="232"/>
    <cellStyle name="Neutra 3" xfId="233"/>
    <cellStyle name="Neutra 3 2" xfId="234"/>
    <cellStyle name="Normal 10" xfId="235"/>
    <cellStyle name="Normal 10 2" xfId="236"/>
    <cellStyle name="Normal 10 3" xfId="237"/>
    <cellStyle name="Normal 11" xfId="238"/>
    <cellStyle name="Normal 11 2" xfId="239"/>
    <cellStyle name="Normal 11 2 2" xfId="240"/>
    <cellStyle name="Normal 12" xfId="241"/>
    <cellStyle name="Normal 12 2" xfId="242"/>
    <cellStyle name="Normal 13" xfId="243"/>
    <cellStyle name="Normal 13 2" xfId="244"/>
    <cellStyle name="Normal 14" xfId="245"/>
    <cellStyle name="Normal 14 2" xfId="246"/>
    <cellStyle name="Normal 2" xfId="247"/>
    <cellStyle name="Normal 2 2" xfId="248"/>
    <cellStyle name="Normal 2 2 2" xfId="249"/>
    <cellStyle name="Normal 2 2 3" xfId="250"/>
    <cellStyle name="Normal 2 3" xfId="251"/>
    <cellStyle name="Normal 2 3 2" xfId="252"/>
    <cellStyle name="Normal 2 4" xfId="253"/>
    <cellStyle name="Normal 2 4 2" xfId="254"/>
    <cellStyle name="Normal 2 5" xfId="255"/>
    <cellStyle name="Normal 2 5 2" xfId="256"/>
    <cellStyle name="Normal 2_GRANJA LISBOA-IMPLANTAÇÃO" xfId="257"/>
    <cellStyle name="Normal 3" xfId="258"/>
    <cellStyle name="Normal 3 2" xfId="259"/>
    <cellStyle name="Normal 3 2 2" xfId="260"/>
    <cellStyle name="Normal 3 3" xfId="261"/>
    <cellStyle name="Normal 3 3 2" xfId="262"/>
    <cellStyle name="Normal 3 3 2 2" xfId="263"/>
    <cellStyle name="Normal 3 3 3" xfId="264"/>
    <cellStyle name="Normal 3 4" xfId="265"/>
    <cellStyle name="Normal 3 4 2" xfId="266"/>
    <cellStyle name="Normal 4" xfId="267"/>
    <cellStyle name="Normal 4 10" xfId="268"/>
    <cellStyle name="Normal 4 10 2" xfId="269"/>
    <cellStyle name="Normal 4 11" xfId="270"/>
    <cellStyle name="Normal 4 12" xfId="271"/>
    <cellStyle name="Normal 4 12 2" xfId="272"/>
    <cellStyle name="Normal 4 13" xfId="273"/>
    <cellStyle name="Normal 4 13 2" xfId="274"/>
    <cellStyle name="Normal 4 14" xfId="275"/>
    <cellStyle name="Normal 4 14 2" xfId="276"/>
    <cellStyle name="Normal 4 15" xfId="277"/>
    <cellStyle name="Normal 4 15 2" xfId="278"/>
    <cellStyle name="Normal 4 16" xfId="279"/>
    <cellStyle name="Normal 4 16 2" xfId="280"/>
    <cellStyle name="Normal 4 2" xfId="281"/>
    <cellStyle name="Normal 4 2 2" xfId="282"/>
    <cellStyle name="Normal 4 2 3" xfId="283"/>
    <cellStyle name="Normal 4 3" xfId="284"/>
    <cellStyle name="Normal 4 4" xfId="285"/>
    <cellStyle name="Normal 4 4 2" xfId="286"/>
    <cellStyle name="Normal 4 4 3" xfId="287"/>
    <cellStyle name="Normal 4 5" xfId="288"/>
    <cellStyle name="Normal 4 5 2" xfId="289"/>
    <cellStyle name="Normal 4 6" xfId="290"/>
    <cellStyle name="Normal 4 7" xfId="291"/>
    <cellStyle name="Normal 4 7 2" xfId="292"/>
    <cellStyle name="Normal 4 7 3" xfId="293"/>
    <cellStyle name="Normal 4 8" xfId="294"/>
    <cellStyle name="Normal 4 8 2" xfId="295"/>
    <cellStyle name="Normal 4 9" xfId="296"/>
    <cellStyle name="Normal 5" xfId="297"/>
    <cellStyle name="Normal 5 2" xfId="298"/>
    <cellStyle name="Normal 5 3" xfId="299"/>
    <cellStyle name="Normal 5 3 2" xfId="300"/>
    <cellStyle name="Normal 6" xfId="301"/>
    <cellStyle name="Normal 6 2" xfId="302"/>
    <cellStyle name="Normal 6 3" xfId="303"/>
    <cellStyle name="Normal 7" xfId="304"/>
    <cellStyle name="Normal 7 2" xfId="305"/>
    <cellStyle name="Normal 7 2 2" xfId="306"/>
    <cellStyle name="Normal 8" xfId="307"/>
    <cellStyle name="Normal 8 2" xfId="308"/>
    <cellStyle name="Normal 9" xfId="309"/>
    <cellStyle name="Normal 9 2" xfId="310"/>
    <cellStyle name="Normal_Relação de material_ESTACIONAMENTO_PAF_I" xfId="311"/>
    <cellStyle name="Nota 10" xfId="312"/>
    <cellStyle name="Nota 10 2" xfId="313"/>
    <cellStyle name="Nota 11" xfId="314"/>
    <cellStyle name="Nota 11 2" xfId="315"/>
    <cellStyle name="Nota 2" xfId="316"/>
    <cellStyle name="Nota 2 2" xfId="317"/>
    <cellStyle name="Nota 2 2 2" xfId="318"/>
    <cellStyle name="Nota 2 3" xfId="319"/>
    <cellStyle name="Nota 3" xfId="320"/>
    <cellStyle name="Nota 3 2" xfId="321"/>
    <cellStyle name="Nota 3 2 2" xfId="322"/>
    <cellStyle name="Nota 3 3" xfId="323"/>
    <cellStyle name="Nota 4" xfId="324"/>
    <cellStyle name="Nota 4 2" xfId="325"/>
    <cellStyle name="Nota 4 2 2" xfId="326"/>
    <cellStyle name="Nota 4 3" xfId="327"/>
    <cellStyle name="Nota 5" xfId="328"/>
    <cellStyle name="Nota 5 2" xfId="329"/>
    <cellStyle name="Nota 5 2 2" xfId="330"/>
    <cellStyle name="Nota 5 3" xfId="331"/>
    <cellStyle name="Nota 5 3 2" xfId="332"/>
    <cellStyle name="Nota 5 4" xfId="333"/>
    <cellStyle name="Nota 6" xfId="334"/>
    <cellStyle name="Nota 6 2" xfId="335"/>
    <cellStyle name="Nota 6 2 2" xfId="336"/>
    <cellStyle name="Nota 6 3" xfId="337"/>
    <cellStyle name="Nota 6 3 2" xfId="338"/>
    <cellStyle name="Nota 6 4" xfId="339"/>
    <cellStyle name="Nota 7" xfId="340"/>
    <cellStyle name="Nota 7 2" xfId="341"/>
    <cellStyle name="Nota 8" xfId="342"/>
    <cellStyle name="Nota 8 2" xfId="343"/>
    <cellStyle name="Nota 9" xfId="344"/>
    <cellStyle name="Nota 9 2" xfId="345"/>
    <cellStyle name="Porcentagem 2" xfId="346"/>
    <cellStyle name="Porcentagem 2 2" xfId="347"/>
    <cellStyle name="Porcentagem 2 2 2" xfId="348"/>
    <cellStyle name="Porcentagem 2 3" xfId="349"/>
    <cellStyle name="Porcentagem 3" xfId="350"/>
    <cellStyle name="Porcentagem 3 2" xfId="351"/>
    <cellStyle name="Porcentagem 4" xfId="352"/>
    <cellStyle name="Porcentagem 4 2" xfId="353"/>
    <cellStyle name="Porcentagem 5" xfId="354"/>
    <cellStyle name="Saída 2" xfId="355"/>
    <cellStyle name="Saída 2 2" xfId="356"/>
    <cellStyle name="Saída 3" xfId="357"/>
    <cellStyle name="Saída 3 2" xfId="358"/>
    <cellStyle name="Separador de m" xfId="359"/>
    <cellStyle name="Separador de m 2" xfId="360"/>
    <cellStyle name="Separador de milhares 2" xfId="361"/>
    <cellStyle name="Separador de milhares 2 2" xfId="362"/>
    <cellStyle name="Separador de milhares 2 2 2" xfId="363"/>
    <cellStyle name="Separador de milhares 2 2 2 2" xfId="364"/>
    <cellStyle name="Separador de milhares 2 2 2 2 2" xfId="365"/>
    <cellStyle name="Separador de milhares 2 2 2 3" xfId="366"/>
    <cellStyle name="Separador de milhares 2 2 3" xfId="367"/>
    <cellStyle name="Separador de milhares 2 2 3 2" xfId="368"/>
    <cellStyle name="Separador de milhares 2 2 4" xfId="369"/>
    <cellStyle name="Separador de milhares 2 3" xfId="370"/>
    <cellStyle name="Separador de milhares 2 3 2" xfId="371"/>
    <cellStyle name="Separador de milhares 2 3 2 2" xfId="372"/>
    <cellStyle name="Separador de milhares 2 3 2 2 2" xfId="373"/>
    <cellStyle name="Separador de milhares 2 3 2 3" xfId="374"/>
    <cellStyle name="Separador de milhares 2 3 3" xfId="375"/>
    <cellStyle name="Separador de milhares 2 4" xfId="376"/>
    <cellStyle name="Separador de milhares 3" xfId="377"/>
    <cellStyle name="Separador de milhares 3 2" xfId="378"/>
    <cellStyle name="Separador de milhares 3 2 2" xfId="379"/>
    <cellStyle name="Separador de milhares 3 2 2 2" xfId="380"/>
    <cellStyle name="Separador de milhares 3 2 2 2 2" xfId="381"/>
    <cellStyle name="Separador de milhares 3 2 2 3" xfId="382"/>
    <cellStyle name="Separador de milhares 3 2 3" xfId="383"/>
    <cellStyle name="Separador de milhares 3 2 3 2" xfId="384"/>
    <cellStyle name="Separador de milhares 3 2 4" xfId="385"/>
    <cellStyle name="Separador de milhares 3 3" xfId="386"/>
    <cellStyle name="Separador de milhares 3 3 2" xfId="387"/>
    <cellStyle name="Separador de milhares 3 3 2 2" xfId="388"/>
    <cellStyle name="Separador de milhares 3 3 3" xfId="389"/>
    <cellStyle name="Separador de milhares 3 4" xfId="390"/>
    <cellStyle name="Separador de milhares 4" xfId="391"/>
    <cellStyle name="Separador de milhares 4 2" xfId="392"/>
    <cellStyle name="Separador de milhares 4 2 2" xfId="393"/>
    <cellStyle name="Separador de milhares 4 3" xfId="394"/>
    <cellStyle name="Separador de milhares 8" xfId="395"/>
    <cellStyle name="Separador de milhares 8 2" xfId="396"/>
    <cellStyle name="Separador de milhares 8 2 2" xfId="397"/>
    <cellStyle name="Separador de milhares 8 3" xfId="398"/>
    <cellStyle name="Separador de milhares 9" xfId="399"/>
    <cellStyle name="Separador de milhares 9 2" xfId="400"/>
    <cellStyle name="Separador de milhares 9 2 2" xfId="401"/>
    <cellStyle name="Separador de milhares 9 3" xfId="402"/>
    <cellStyle name="Texto de Aviso 2" xfId="403"/>
    <cellStyle name="Texto de Aviso 2 2" xfId="404"/>
    <cellStyle name="Texto de Aviso 3" xfId="405"/>
    <cellStyle name="Texto Explicativo 2" xfId="406"/>
    <cellStyle name="Texto Explicativo 2 2" xfId="407"/>
    <cellStyle name="Texto Explicativo 3" xfId="408"/>
    <cellStyle name="Total 2" xfId="409"/>
    <cellStyle name="Total 2 2" xfId="410"/>
    <cellStyle name="Total 3" xfId="411"/>
    <cellStyle name="Título 1 2" xfId="412"/>
    <cellStyle name="Título 1 2 2" xfId="413"/>
    <cellStyle name="Título 1 3" xfId="414"/>
    <cellStyle name="Título 2 2" xfId="415"/>
    <cellStyle name="Título 2 2 2" xfId="416"/>
    <cellStyle name="Título 2 3" xfId="417"/>
    <cellStyle name="Título 3 2" xfId="418"/>
    <cellStyle name="Título 3 2 2" xfId="419"/>
    <cellStyle name="Título 3 3" xfId="420"/>
    <cellStyle name="Título 4 2" xfId="421"/>
    <cellStyle name="Título 4 2 2" xfId="422"/>
    <cellStyle name="Título 4 3" xfId="423"/>
    <cellStyle name="Título 5" xfId="424"/>
    <cellStyle name="Título 5 2" xfId="425"/>
    <cellStyle name="Título 5 2 2" xfId="426"/>
    <cellStyle name="Título 5 3" xfId="427"/>
    <cellStyle name="Título 6" xfId="428"/>
    <cellStyle name="Título 7" xfId="429"/>
    <cellStyle name="Título 7 2" xfId="430"/>
    <cellStyle name="Título 8" xfId="431"/>
    <cellStyle name="Título 8 2" xfId="432"/>
    <cellStyle name="Vírgula 12 2" xfId="433"/>
    <cellStyle name="Vírgula 12 2 2" xfId="434"/>
    <cellStyle name="Vírgula 13" xfId="435"/>
    <cellStyle name="Vírgula 13 2" xfId="436"/>
    <cellStyle name="Vírgula 2" xfId="437"/>
    <cellStyle name="Vírgula 2 2" xfId="438"/>
    <cellStyle name="Vírgula 2 2 2" xfId="439"/>
    <cellStyle name="Vírgula 2 2 2 2" xfId="440"/>
    <cellStyle name="Vírgula 2 2 3" xfId="441"/>
    <cellStyle name="Vírgula 2 2 3 2" xfId="442"/>
    <cellStyle name="Vírgula 2 2 4" xfId="443"/>
    <cellStyle name="Vírgula 2 3" xfId="444"/>
    <cellStyle name="Vírgula 2 4" xfId="445"/>
    <cellStyle name="Vírgula 2 4 2" xfId="446"/>
    <cellStyle name="Vírgula 2 4 2 2" xfId="447"/>
    <cellStyle name="Vírgula 2 4 2 2 2" xfId="448"/>
    <cellStyle name="Vírgula 2 4 2 3" xfId="449"/>
    <cellStyle name="Vírgula 2 4 3" xfId="450"/>
    <cellStyle name="Vírgula 2 4 3 2" xfId="451"/>
    <cellStyle name="Vírgula 2 4 4" xfId="452"/>
    <cellStyle name="Vírgula 2 5" xfId="453"/>
    <cellStyle name="Vírgula 2 5 2" xfId="454"/>
    <cellStyle name="Vírgula 2 5 2 2" xfId="455"/>
    <cellStyle name="Vírgula 2 5 2 2 2" xfId="456"/>
    <cellStyle name="Vírgula 2 5 2 3" xfId="457"/>
    <cellStyle name="Vírgula 2 5 3" xfId="458"/>
    <cellStyle name="Vírgula 2 5 3 2" xfId="459"/>
    <cellStyle name="Vírgula 2 5 3 2 2" xfId="460"/>
    <cellStyle name="Vírgula 2 5 3 3" xfId="461"/>
    <cellStyle name="Vírgula 2 5 4" xfId="462"/>
    <cellStyle name="Vírgula 2 5 4 2" xfId="463"/>
    <cellStyle name="Vírgula 2 5 5" xfId="464"/>
    <cellStyle name="Vírgula 2 6" xfId="465"/>
    <cellStyle name="Vírgula 2 6 2" xfId="466"/>
    <cellStyle name="Vírgula 3" xfId="467"/>
    <cellStyle name="Vírgula 3 2" xfId="468"/>
    <cellStyle name="Vírgula 3 2 2" xfId="469"/>
    <cellStyle name="Vírgula 3 2 2 2" xfId="470"/>
    <cellStyle name="Vírgula 3 2 2 2 2" xfId="471"/>
    <cellStyle name="Vírgula 3 2 2 2 2 2" xfId="472"/>
    <cellStyle name="Vírgula 3 2 2 2 2 2 2" xfId="473"/>
    <cellStyle name="Vírgula 3 2 2 2 2 3" xfId="474"/>
    <cellStyle name="Vírgula 3 2 2 2 3" xfId="475"/>
    <cellStyle name="Vírgula 3 2 2 2 3 2" xfId="476"/>
    <cellStyle name="Vírgula 3 2 2 2 4" xfId="477"/>
    <cellStyle name="Vírgula 3 2 2 3" xfId="478"/>
    <cellStyle name="Vírgula 3 2 2 3 2" xfId="479"/>
    <cellStyle name="Vírgula 3 2 2 3 2 2" xfId="480"/>
    <cellStyle name="Vírgula 3 2 2 3 3" xfId="481"/>
    <cellStyle name="Vírgula 3 2 2 4" xfId="482"/>
    <cellStyle name="Vírgula 3 2 2 4 2" xfId="483"/>
    <cellStyle name="Vírgula 3 2 2 5" xfId="484"/>
    <cellStyle name="Vírgula 3 2 3" xfId="485"/>
    <cellStyle name="Vírgula 3 2 3 2" xfId="486"/>
    <cellStyle name="Vírgula 3 2 3 2 2" xfId="487"/>
    <cellStyle name="Vírgula 3 2 3 3" xfId="488"/>
    <cellStyle name="Vírgula 3 2 4" xfId="489"/>
    <cellStyle name="Vírgula 3 2 4 2" xfId="490"/>
    <cellStyle name="Vírgula 3 2 4 2 2" xfId="491"/>
    <cellStyle name="Vírgula 3 2 4 2 2 2" xfId="492"/>
    <cellStyle name="Vírgula 3 2 4 2 3" xfId="493"/>
    <cellStyle name="Vírgula 3 2 4 3" xfId="494"/>
    <cellStyle name="Vírgula 3 2 4 3 2" xfId="495"/>
    <cellStyle name="Vírgula 3 2 4 4" xfId="496"/>
    <cellStyle name="Vírgula 3 2 5" xfId="497"/>
    <cellStyle name="Vírgula 3 2 5 2" xfId="498"/>
    <cellStyle name="Vírgula 3 2 6" xfId="499"/>
    <cellStyle name="Vírgula 3 3" xfId="500"/>
    <cellStyle name="Vírgula 3 3 2" xfId="501"/>
    <cellStyle name="Vírgula 3 4" xfId="502"/>
    <cellStyle name="Vírgula 3 4 2" xfId="503"/>
    <cellStyle name="Vírgula 3 5" xfId="504"/>
    <cellStyle name="Vírgula 4" xfId="505"/>
    <cellStyle name="Vírgula 4 2" xfId="506"/>
    <cellStyle name="Vírgula 4 2 2" xfId="507"/>
    <cellStyle name="Vírgula 4 2 2 2" xfId="508"/>
    <cellStyle name="Vírgula 4 2 3" xfId="509"/>
    <cellStyle name="Vírgula 4 3" xfId="510"/>
    <cellStyle name="Vírgula 4 3 2" xfId="511"/>
    <cellStyle name="Vírgula 4 4" xfId="512"/>
    <cellStyle name="Vírgula 5" xfId="513"/>
    <cellStyle name="Vírgula 5 2" xfId="514"/>
    <cellStyle name="Vírgula 5 2 2" xfId="515"/>
    <cellStyle name="Vírgula 5 3" xfId="516"/>
    <cellStyle name="Vírgula 6" xfId="517"/>
    <cellStyle name="Vírgula 6 2" xfId="518"/>
    <cellStyle name="Vírgula 6 2 2" xfId="519"/>
    <cellStyle name="Vírgula 6 2 2 2" xfId="520"/>
    <cellStyle name="Vírgula 6 2 2 2 2" xfId="521"/>
    <cellStyle name="Vírgula 6 2 2 3" xfId="522"/>
    <cellStyle name="Vírgula 6 2 3" xfId="523"/>
    <cellStyle name="Vírgula 6 2 3 2" xfId="524"/>
    <cellStyle name="Vírgula 6 2 4" xfId="525"/>
    <cellStyle name="Vírgula 6 3" xfId="526"/>
    <cellStyle name="Vírgula 6 3 2" xfId="527"/>
    <cellStyle name="Vírgula 6 3 2 2" xfId="528"/>
    <cellStyle name="Vírgula 6 3 3" xfId="529"/>
    <cellStyle name="Vírgula 6 4" xfId="530"/>
    <cellStyle name="Vírgula 6 4 2" xfId="531"/>
    <cellStyle name="Vírgula 6 5" xfId="532"/>
    <cellStyle name="Vírgula 7" xfId="533"/>
    <cellStyle name="Vírgula 7 2" xfId="534"/>
    <cellStyle name="Vírgula 7 2 2" xfId="535"/>
    <cellStyle name="Vírgula 7 2 2 2" xfId="536"/>
    <cellStyle name="Vírgula 7 2 3" xfId="537"/>
    <cellStyle name="Vírgula 7 3" xfId="538"/>
    <cellStyle name="Vírgula 7 3 2" xfId="539"/>
    <cellStyle name="Vírgula 7 3 2 2" xfId="540"/>
    <cellStyle name="Vírgula 7 3 3" xfId="541"/>
    <cellStyle name="Vírgula 7 4" xfId="542"/>
    <cellStyle name="Vírgula 7 4 2" xfId="543"/>
    <cellStyle name="Vírgula 7 5" xfId="544"/>
    <cellStyle name="Vírgula 8" xfId="545"/>
    <cellStyle name="Vírgula 8 2" xfId="546"/>
    <cellStyle name="Vírgula 8 2 2" xfId="547"/>
    <cellStyle name="Vírgula 8 3" xfId="548"/>
    <cellStyle name="Vírgula 9" xfId="549"/>
    <cellStyle name="Ênfase1 2" xfId="550"/>
    <cellStyle name="Ênfase1 2 2" xfId="551"/>
    <cellStyle name="Ênfase1 3" xfId="552"/>
    <cellStyle name="Ênfase1 3 2" xfId="553"/>
    <cellStyle name="Ênfase2 2" xfId="554"/>
    <cellStyle name="Ênfase2 2 2" xfId="555"/>
    <cellStyle name="Ênfase2 3" xfId="556"/>
    <cellStyle name="Ênfase2 3 2" xfId="557"/>
    <cellStyle name="Ênfase3 2" xfId="558"/>
    <cellStyle name="Ênfase3 2 2" xfId="559"/>
    <cellStyle name="Ênfase3 3" xfId="560"/>
    <cellStyle name="Ênfase3 3 2" xfId="561"/>
    <cellStyle name="Ênfase4 2" xfId="562"/>
    <cellStyle name="Ênfase4 2 2" xfId="563"/>
    <cellStyle name="Ênfase4 3" xfId="564"/>
    <cellStyle name="Ênfase4 3 2" xfId="565"/>
    <cellStyle name="Ênfase5 2" xfId="566"/>
    <cellStyle name="Ênfase5 2 2" xfId="567"/>
    <cellStyle name="Ênfase5 3" xfId="568"/>
    <cellStyle name="Ênfase5 3 2" xfId="569"/>
    <cellStyle name="Ênfase6 2" xfId="570"/>
    <cellStyle name="Ênfase6 2 2" xfId="571"/>
    <cellStyle name="Ênfase6 3" xfId="572"/>
    <cellStyle name="Ênfase6 3 2" xfId="573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39366399451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11947528615"/>
          <c:y val="0.197522123893805"/>
          <c:w val="0.971878081193467"/>
          <c:h val="0.623805309734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77521"/>
        <c:axId val="13234658"/>
      </c:lineChart>
      <c:catAx>
        <c:axId val="517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58"/>
        <c:auto val="1"/>
        <c:lblAlgn val="ctr"/>
        <c:lblOffset val="100"/>
        <c:noMultiLvlLbl val="0"/>
      </c:catAx>
      <c:valAx>
        <c:axId val="13234658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52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125327267265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24992488948"/>
          <c:y val="0.204833215502282"/>
          <c:w val="0.971887205459462"/>
          <c:h val="0.773635837778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</c:v>
                </c:pt>
                <c:pt idx="1">
                  <c:v>DEMOLIÇÕES E RETIRADAS</c:v>
                </c:pt>
                <c:pt idx="2">
                  <c:v>ALVENARIAS E REVESTIMENTO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 E BANCAD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INSTALAÇÕES HIDROSSANITÁRIAS</c:v>
                </c:pt>
                <c:pt idx="11">
                  <c:v>SERVIÇOS COMPLEMENTARES</c:v>
                </c:pt>
                <c:pt idx="12">
                  <c:v>INSTALAÇÕES DE GASES MEDICINAI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</c:numCache>
            </c:numRef>
          </c:val>
        </c:ser>
        <c:gapWidth val="150"/>
        <c:overlap val="50"/>
        <c:axId val="4650767"/>
        <c:axId val="24379339"/>
      </c:barChart>
      <c:catAx>
        <c:axId val="465076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79339"/>
        <c:crossesAt val="0"/>
        <c:auto val="1"/>
        <c:lblAlgn val="ctr"/>
        <c:lblOffset val="100"/>
        <c:noMultiLvlLbl val="0"/>
      </c:catAx>
      <c:valAx>
        <c:axId val="2437933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377619655254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7504595886411"/>
          <c:y val="0.0707300145119566"/>
          <c:w val="0.977528818911262"/>
          <c:h val="0.92926998548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0593"/>
        <c:axId val="48593839"/>
      </c:lineChart>
      <c:catAx>
        <c:axId val="956105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93839"/>
        <c:crossesAt val="0"/>
        <c:auto val="1"/>
        <c:lblAlgn val="ctr"/>
        <c:lblOffset val="100"/>
        <c:noMultiLvlLbl val="0"/>
      </c:catAx>
      <c:valAx>
        <c:axId val="4859383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5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09880</xdr:rowOff>
    </xdr:from>
    <xdr:to>
      <xdr:col>7</xdr:col>
      <xdr:colOff>113796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1840" y="209880"/>
          <a:ext cx="907200" cy="128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440</xdr:rowOff>
    </xdr:from>
    <xdr:to>
      <xdr:col>13</xdr:col>
      <xdr:colOff>1177200</xdr:colOff>
      <xdr:row>57</xdr:row>
      <xdr:rowOff>133560</xdr:rowOff>
    </xdr:to>
    <xdr:graphicFrame>
      <xdr:nvGraphicFramePr>
        <xdr:cNvPr id="1" name="Chart 7"/>
        <xdr:cNvGraphicFramePr/>
      </xdr:nvGraphicFramePr>
      <xdr:xfrm>
        <a:off x="29880" y="8490960"/>
        <a:ext cx="167950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3</xdr:col>
      <xdr:colOff>1177200</xdr:colOff>
      <xdr:row>102</xdr:row>
      <xdr:rowOff>152640</xdr:rowOff>
    </xdr:to>
    <xdr:graphicFrame>
      <xdr:nvGraphicFramePr>
        <xdr:cNvPr id="2" name="Gráfico 4"/>
        <xdr:cNvGraphicFramePr/>
      </xdr:nvGraphicFramePr>
      <xdr:xfrm>
        <a:off x="50040" y="15501600"/>
        <a:ext cx="16774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3</xdr:row>
      <xdr:rowOff>133200</xdr:rowOff>
    </xdr:from>
    <xdr:to>
      <xdr:col>13</xdr:col>
      <xdr:colOff>1047240</xdr:colOff>
      <xdr:row>147</xdr:row>
      <xdr:rowOff>9360</xdr:rowOff>
    </xdr:to>
    <xdr:graphicFrame>
      <xdr:nvGraphicFramePr>
        <xdr:cNvPr id="3" name="Gráfico 4"/>
        <xdr:cNvGraphicFramePr/>
      </xdr:nvGraphicFramePr>
      <xdr:xfrm>
        <a:off x="50040" y="23835960"/>
        <a:ext cx="166449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72240</xdr:colOff>
      <xdr:row>0</xdr:row>
      <xdr:rowOff>114480</xdr:rowOff>
    </xdr:from>
    <xdr:to>
      <xdr:col>13</xdr:col>
      <xdr:colOff>875880</xdr:colOff>
      <xdr:row>6</xdr:row>
      <xdr:rowOff>8532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5265440" y="114480"/>
          <a:ext cx="12582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760</xdr:colOff>
      <xdr:row>61</xdr:row>
      <xdr:rowOff>133920</xdr:rowOff>
    </xdr:from>
    <xdr:to>
      <xdr:col>13</xdr:col>
      <xdr:colOff>916200</xdr:colOff>
      <xdr:row>67</xdr:row>
      <xdr:rowOff>1054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5375960" y="1326384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92840</xdr:colOff>
      <xdr:row>105</xdr:row>
      <xdr:rowOff>229320</xdr:rowOff>
    </xdr:from>
    <xdr:to>
      <xdr:col>13</xdr:col>
      <xdr:colOff>835560</xdr:colOff>
      <xdr:row>111</xdr:row>
      <xdr:rowOff>9468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5386040" y="217126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458"/>
  <sheetViews>
    <sheetView showFormulas="false" showGridLines="true" showRowColHeaders="true" showZeros="false" rightToLeft="false" tabSelected="true" showOutlineSymbols="true" defaultGridColor="true" view="pageBreakPreview" topLeftCell="A428" colorId="64" zoomScale="100" zoomScaleNormal="100" zoomScalePageLayoutView="100" workbookViewId="0">
      <selection pane="topLeft" activeCell="K447" activeCellId="0" sqref="K447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7.14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3.1583204451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/>
      <c r="F7" s="32" t="n">
        <v>115.45</v>
      </c>
      <c r="G7" s="32"/>
      <c r="H7" s="33"/>
      <c r="I7" s="13"/>
    </row>
    <row r="8" s="41" customFormat="true" ht="16.5" hidden="false" customHeight="true" outlineLevel="0" collapsed="false">
      <c r="A8" s="34" t="s">
        <v>11</v>
      </c>
      <c r="B8" s="35"/>
      <c r="C8" s="36" t="s">
        <v>12</v>
      </c>
      <c r="D8" s="37" t="s">
        <v>13</v>
      </c>
      <c r="E8" s="38" t="s">
        <v>14</v>
      </c>
      <c r="F8" s="39" t="s">
        <v>15</v>
      </c>
      <c r="G8" s="38" t="s">
        <v>16</v>
      </c>
      <c r="H8" s="40" t="s">
        <v>17</v>
      </c>
      <c r="I8" s="6"/>
      <c r="L8" s="41" t="s">
        <v>18</v>
      </c>
      <c r="O8" s="42"/>
    </row>
    <row r="9" s="41" customFormat="true" ht="18.75" hidden="false" customHeight="true" outlineLevel="0" collapsed="false">
      <c r="A9" s="43" t="n">
        <v>1</v>
      </c>
      <c r="B9" s="44" t="s">
        <v>19</v>
      </c>
      <c r="C9" s="44"/>
      <c r="D9" s="45" t="s">
        <v>20</v>
      </c>
      <c r="E9" s="46"/>
      <c r="F9" s="47"/>
      <c r="G9" s="47"/>
      <c r="H9" s="48" t="n">
        <f aca="false">SUM(H10:H13)</f>
        <v>10751.53</v>
      </c>
      <c r="I9" s="49" t="e">
        <f aca="false">H9/$H$448</f>
        <v>#VALUE!</v>
      </c>
      <c r="K9" s="50"/>
      <c r="O9" s="42"/>
    </row>
    <row r="10" s="41" customFormat="true" ht="90" hidden="false" customHeight="false" outlineLevel="0" collapsed="false">
      <c r="A10" s="51" t="s">
        <v>21</v>
      </c>
      <c r="B10" s="52" t="s">
        <v>22</v>
      </c>
      <c r="C10" s="53" t="n">
        <v>73467</v>
      </c>
      <c r="D10" s="54" t="s">
        <v>23</v>
      </c>
      <c r="E10" s="55" t="s">
        <v>24</v>
      </c>
      <c r="F10" s="56" t="n">
        <v>24</v>
      </c>
      <c r="G10" s="57" t="n">
        <v>244.66</v>
      </c>
      <c r="H10" s="58" t="n">
        <f aca="false">F10*G10</f>
        <v>5871.84</v>
      </c>
      <c r="I10" s="49" t="e">
        <f aca="false">H10/$H$448</f>
        <v>#VALUE!</v>
      </c>
      <c r="O10" s="42"/>
    </row>
    <row r="11" s="41" customFormat="true" ht="18" hidden="false" customHeight="false" outlineLevel="0" collapsed="false">
      <c r="A11" s="51" t="s">
        <v>25</v>
      </c>
      <c r="B11" s="52" t="s">
        <v>22</v>
      </c>
      <c r="C11" s="53" t="n">
        <v>88316</v>
      </c>
      <c r="D11" s="54" t="s">
        <v>26</v>
      </c>
      <c r="E11" s="55" t="s">
        <v>27</v>
      </c>
      <c r="F11" s="56" t="n">
        <f aca="false">F10*2</f>
        <v>48</v>
      </c>
      <c r="G11" s="57" t="n">
        <v>21.47</v>
      </c>
      <c r="H11" s="58" t="n">
        <f aca="false">F11*G11</f>
        <v>1030.56</v>
      </c>
      <c r="I11" s="49" t="e">
        <f aca="false">H11/$H$448</f>
        <v>#VALUE!</v>
      </c>
      <c r="O11" s="42"/>
    </row>
    <row r="12" s="41" customFormat="true" ht="54" hidden="false" customHeight="false" outlineLevel="0" collapsed="false">
      <c r="A12" s="51" t="s">
        <v>28</v>
      </c>
      <c r="B12" s="52" t="s">
        <v>29</v>
      </c>
      <c r="C12" s="59" t="s">
        <v>30</v>
      </c>
      <c r="D12" s="60" t="s">
        <v>31</v>
      </c>
      <c r="E12" s="61" t="s">
        <v>32</v>
      </c>
      <c r="F12" s="62" t="n">
        <v>1</v>
      </c>
      <c r="G12" s="63" t="n">
        <v>1605.97</v>
      </c>
      <c r="H12" s="58" t="n">
        <f aca="false">F12*G12</f>
        <v>1605.97</v>
      </c>
      <c r="I12" s="49" t="e">
        <f aca="false">H12/$H$448</f>
        <v>#VALUE!</v>
      </c>
      <c r="O12" s="42"/>
    </row>
    <row r="13" s="41" customFormat="true" ht="18.75" hidden="false" customHeight="false" outlineLevel="0" collapsed="false">
      <c r="A13" s="51" t="s">
        <v>33</v>
      </c>
      <c r="B13" s="52" t="s">
        <v>29</v>
      </c>
      <c r="C13" s="53" t="s">
        <v>34</v>
      </c>
      <c r="D13" s="64" t="s">
        <v>35</v>
      </c>
      <c r="E13" s="55" t="s">
        <v>36</v>
      </c>
      <c r="F13" s="57" t="n">
        <v>6</v>
      </c>
      <c r="G13" s="57" t="n">
        <v>373.86</v>
      </c>
      <c r="H13" s="58" t="n">
        <f aca="false">F13*G13</f>
        <v>2243.16</v>
      </c>
      <c r="I13" s="49" t="e">
        <f aca="false">H13/$H$448</f>
        <v>#VALUE!</v>
      </c>
      <c r="O13" s="42"/>
    </row>
    <row r="14" s="41" customFormat="true" ht="18.75" hidden="false" customHeight="false" outlineLevel="0" collapsed="false">
      <c r="A14" s="43" t="n">
        <v>2</v>
      </c>
      <c r="B14" s="65"/>
      <c r="C14" s="66"/>
      <c r="D14" s="67" t="s">
        <v>37</v>
      </c>
      <c r="E14" s="46"/>
      <c r="F14" s="47"/>
      <c r="G14" s="47"/>
      <c r="H14" s="68" t="n">
        <f aca="false">SUM(H15:H19)</f>
        <v>75100.42</v>
      </c>
      <c r="I14" s="49" t="e">
        <f aca="false">H14/$H$448</f>
        <v>#VALUE!</v>
      </c>
      <c r="K14" s="69"/>
    </row>
    <row r="15" s="41" customFormat="true" ht="36" hidden="false" customHeight="false" outlineLevel="0" collapsed="false">
      <c r="A15" s="51" t="s">
        <v>38</v>
      </c>
      <c r="B15" s="52" t="s">
        <v>22</v>
      </c>
      <c r="C15" s="53" t="n">
        <v>93565</v>
      </c>
      <c r="D15" s="54" t="s">
        <v>39</v>
      </c>
      <c r="E15" s="55" t="s">
        <v>40</v>
      </c>
      <c r="F15" s="56" t="n">
        <v>4</v>
      </c>
      <c r="G15" s="56" t="n">
        <f aca="false">19536.37/2</f>
        <v>9768.185</v>
      </c>
      <c r="H15" s="58" t="n">
        <f aca="false">G15*F15</f>
        <v>39072.74</v>
      </c>
      <c r="I15" s="49" t="e">
        <f aca="false">H15/$H$448</f>
        <v>#VALUE!</v>
      </c>
      <c r="K15" s="69"/>
      <c r="O15" s="42"/>
    </row>
    <row r="16" s="41" customFormat="true" ht="54" hidden="false" customHeight="false" outlineLevel="0" collapsed="false">
      <c r="A16" s="51" t="s">
        <v>41</v>
      </c>
      <c r="B16" s="52" t="s">
        <v>22</v>
      </c>
      <c r="C16" s="53" t="n">
        <v>10776</v>
      </c>
      <c r="D16" s="70" t="s">
        <v>42</v>
      </c>
      <c r="E16" s="55" t="s">
        <v>40</v>
      </c>
      <c r="F16" s="56" t="n">
        <f aca="false">F15</f>
        <v>4</v>
      </c>
      <c r="G16" s="56" t="n">
        <v>1015.62</v>
      </c>
      <c r="H16" s="58" t="n">
        <f aca="false">G16*F16</f>
        <v>4062.48</v>
      </c>
      <c r="I16" s="49" t="e">
        <f aca="false">H16/$H$448</f>
        <v>#VALUE!</v>
      </c>
      <c r="K16" s="69"/>
      <c r="O16" s="42"/>
    </row>
    <row r="17" s="41" customFormat="true" ht="54" hidden="false" customHeight="false" outlineLevel="0" collapsed="false">
      <c r="A17" s="51" t="s">
        <v>43</v>
      </c>
      <c r="B17" s="52" t="s">
        <v>22</v>
      </c>
      <c r="C17" s="53" t="n">
        <v>10775</v>
      </c>
      <c r="D17" s="70" t="s">
        <v>44</v>
      </c>
      <c r="E17" s="55" t="s">
        <v>40</v>
      </c>
      <c r="F17" s="56" t="n">
        <f aca="false">F16</f>
        <v>4</v>
      </c>
      <c r="G17" s="56" t="n">
        <v>1300</v>
      </c>
      <c r="H17" s="58" t="n">
        <f aca="false">G17*F17</f>
        <v>5200</v>
      </c>
      <c r="I17" s="49" t="e">
        <f aca="false">H17/$H$448</f>
        <v>#VALUE!</v>
      </c>
      <c r="K17" s="69"/>
      <c r="O17" s="42"/>
    </row>
    <row r="18" s="41" customFormat="true" ht="18" hidden="false" customHeight="false" outlineLevel="0" collapsed="false">
      <c r="A18" s="51" t="s">
        <v>45</v>
      </c>
      <c r="B18" s="71" t="s">
        <v>46</v>
      </c>
      <c r="C18" s="71"/>
      <c r="D18" s="72" t="s">
        <v>47</v>
      </c>
      <c r="E18" s="73" t="s">
        <v>40</v>
      </c>
      <c r="F18" s="57" t="n">
        <f aca="false">F17</f>
        <v>4</v>
      </c>
      <c r="G18" s="74" t="n">
        <f aca="false">122.58*2</f>
        <v>245.16</v>
      </c>
      <c r="H18" s="58" t="n">
        <f aca="false">G18*F18</f>
        <v>980.64</v>
      </c>
      <c r="I18" s="49" t="e">
        <f aca="false">H18/$H$448</f>
        <v>#VALUE!</v>
      </c>
      <c r="K18" s="69"/>
      <c r="O18" s="42"/>
    </row>
    <row r="19" s="41" customFormat="true" ht="36.75" hidden="false" customHeight="false" outlineLevel="0" collapsed="false">
      <c r="A19" s="51" t="s">
        <v>48</v>
      </c>
      <c r="B19" s="52" t="s">
        <v>22</v>
      </c>
      <c r="C19" s="53" t="n">
        <v>93572</v>
      </c>
      <c r="D19" s="72" t="s">
        <v>49</v>
      </c>
      <c r="E19" s="55" t="s">
        <v>40</v>
      </c>
      <c r="F19" s="57" t="n">
        <f aca="false">F15</f>
        <v>4</v>
      </c>
      <c r="G19" s="57" t="n">
        <v>6446.14</v>
      </c>
      <c r="H19" s="58" t="n">
        <f aca="false">G19*F19</f>
        <v>25784.56</v>
      </c>
      <c r="I19" s="49" t="e">
        <f aca="false">H19/$H$448</f>
        <v>#VALUE!</v>
      </c>
      <c r="K19" s="75"/>
      <c r="O19" s="42"/>
    </row>
    <row r="20" s="41" customFormat="true" ht="18.75" hidden="false" customHeight="false" outlineLevel="0" collapsed="false">
      <c r="A20" s="43" t="n">
        <v>3</v>
      </c>
      <c r="B20" s="65"/>
      <c r="C20" s="76"/>
      <c r="D20" s="67" t="s">
        <v>50</v>
      </c>
      <c r="E20" s="46"/>
      <c r="F20" s="47"/>
      <c r="G20" s="47"/>
      <c r="H20" s="68" t="n">
        <f aca="false">SUM(H21:H40)</f>
        <v>11153.24636</v>
      </c>
      <c r="I20" s="49" t="e">
        <f aca="false">H20/$H$448</f>
        <v>#VALUE!</v>
      </c>
      <c r="O20" s="42"/>
    </row>
    <row r="21" s="41" customFormat="true" ht="36" hidden="false" customHeight="false" outlineLevel="0" collapsed="false">
      <c r="A21" s="77" t="s">
        <v>51</v>
      </c>
      <c r="B21" s="52" t="s">
        <v>22</v>
      </c>
      <c r="C21" s="59" t="n">
        <v>97622</v>
      </c>
      <c r="D21" s="70" t="s">
        <v>52</v>
      </c>
      <c r="E21" s="78" t="s">
        <v>53</v>
      </c>
      <c r="F21" s="56" t="n">
        <f aca="false">78.91*20/100</f>
        <v>15.782</v>
      </c>
      <c r="G21" s="57" t="n">
        <v>56.79</v>
      </c>
      <c r="H21" s="79" t="n">
        <f aca="false">G21*F21</f>
        <v>896.25978</v>
      </c>
      <c r="I21" s="49" t="e">
        <f aca="false">H21/$H$448</f>
        <v>#VALUE!</v>
      </c>
      <c r="O21" s="42"/>
    </row>
    <row r="22" s="41" customFormat="true" ht="18" hidden="false" customHeight="false" outlineLevel="0" collapsed="false">
      <c r="A22" s="77" t="s">
        <v>54</v>
      </c>
      <c r="B22" s="52" t="s">
        <v>29</v>
      </c>
      <c r="C22" s="80" t="s">
        <v>55</v>
      </c>
      <c r="D22" s="64" t="s">
        <v>56</v>
      </c>
      <c r="E22" s="81" t="s">
        <v>36</v>
      </c>
      <c r="F22" s="56" t="n">
        <f aca="false">6.74*0.8+2.15*0.8</f>
        <v>7.112</v>
      </c>
      <c r="G22" s="56" t="n">
        <v>19.37</v>
      </c>
      <c r="H22" s="79" t="n">
        <f aca="false">G22*F22</f>
        <v>137.75944</v>
      </c>
      <c r="I22" s="49" t="e">
        <f aca="false">H22/$H$448</f>
        <v>#VALUE!</v>
      </c>
      <c r="O22" s="42"/>
    </row>
    <row r="23" s="41" customFormat="true" ht="18" hidden="false" customHeight="false" outlineLevel="0" collapsed="false">
      <c r="A23" s="77" t="s">
        <v>57</v>
      </c>
      <c r="B23" s="52" t="s">
        <v>22</v>
      </c>
      <c r="C23" s="80" t="n">
        <v>97632</v>
      </c>
      <c r="D23" s="64" t="s">
        <v>58</v>
      </c>
      <c r="E23" s="81" t="s">
        <v>59</v>
      </c>
      <c r="F23" s="56" t="n">
        <f aca="false">8.15+6.59</f>
        <v>14.74</v>
      </c>
      <c r="G23" s="56" t="n">
        <v>2.66</v>
      </c>
      <c r="H23" s="79" t="n">
        <f aca="false">G23*F23</f>
        <v>39.2084</v>
      </c>
      <c r="I23" s="49" t="e">
        <f aca="false">H23/$H$448</f>
        <v>#VALUE!</v>
      </c>
      <c r="J23" s="82"/>
      <c r="L23" s="82"/>
      <c r="O23" s="42"/>
    </row>
    <row r="24" s="41" customFormat="true" ht="36" hidden="false" customHeight="false" outlineLevel="0" collapsed="false">
      <c r="A24" s="77" t="s">
        <v>60</v>
      </c>
      <c r="B24" s="52" t="s">
        <v>29</v>
      </c>
      <c r="C24" s="80" t="s">
        <v>61</v>
      </c>
      <c r="D24" s="64" t="s">
        <v>62</v>
      </c>
      <c r="E24" s="81" t="s">
        <v>36</v>
      </c>
      <c r="F24" s="56" t="n">
        <f aca="false">5.52*0.75+3*0.8*2.1</f>
        <v>9.18</v>
      </c>
      <c r="G24" s="56" t="n">
        <v>18.26</v>
      </c>
      <c r="H24" s="79" t="n">
        <f aca="false">G24*F24</f>
        <v>167.6268</v>
      </c>
      <c r="I24" s="49" t="e">
        <f aca="false">H24/$H$448</f>
        <v>#VALUE!</v>
      </c>
      <c r="O24" s="42"/>
    </row>
    <row r="25" s="41" customFormat="true" ht="18" hidden="false" customHeight="false" outlineLevel="0" collapsed="false">
      <c r="A25" s="77" t="s">
        <v>63</v>
      </c>
      <c r="B25" s="52" t="s">
        <v>22</v>
      </c>
      <c r="C25" s="59" t="n">
        <v>97641</v>
      </c>
      <c r="D25" s="70" t="s">
        <v>64</v>
      </c>
      <c r="E25" s="78" t="s">
        <v>36</v>
      </c>
      <c r="F25" s="56" t="n">
        <v>9.81</v>
      </c>
      <c r="G25" s="57" t="n">
        <v>5.16</v>
      </c>
      <c r="H25" s="79" t="n">
        <f aca="false">G25*F25</f>
        <v>50.6196</v>
      </c>
      <c r="I25" s="49" t="e">
        <f aca="false">H25/$H$448</f>
        <v>#VALUE!</v>
      </c>
      <c r="O25" s="42"/>
    </row>
    <row r="26" s="41" customFormat="true" ht="18" hidden="false" customHeight="false" outlineLevel="0" collapsed="false">
      <c r="A26" s="77" t="s">
        <v>65</v>
      </c>
      <c r="B26" s="52" t="s">
        <v>29</v>
      </c>
      <c r="C26" s="80" t="s">
        <v>66</v>
      </c>
      <c r="D26" s="64" t="s">
        <v>67</v>
      </c>
      <c r="E26" s="81" t="s">
        <v>36</v>
      </c>
      <c r="F26" s="56" t="n">
        <f aca="false">33.26+107.88</f>
        <v>141.14</v>
      </c>
      <c r="G26" s="56" t="n">
        <v>7.32</v>
      </c>
      <c r="H26" s="79" t="n">
        <f aca="false">G26*F26</f>
        <v>1033.1448</v>
      </c>
      <c r="I26" s="49" t="e">
        <f aca="false">H26/$H$448</f>
        <v>#VALUE!</v>
      </c>
      <c r="O26" s="42"/>
    </row>
    <row r="27" s="41" customFormat="true" ht="18" hidden="false" customHeight="true" outlineLevel="0" collapsed="false">
      <c r="A27" s="77" t="s">
        <v>68</v>
      </c>
      <c r="B27" s="52" t="s">
        <v>29</v>
      </c>
      <c r="C27" s="80" t="s">
        <v>69</v>
      </c>
      <c r="D27" s="64" t="s">
        <v>70</v>
      </c>
      <c r="E27" s="81" t="s">
        <v>36</v>
      </c>
      <c r="F27" s="56" t="n">
        <f aca="false">7*0.8*2.5</f>
        <v>14</v>
      </c>
      <c r="G27" s="56" t="n">
        <v>14.66</v>
      </c>
      <c r="H27" s="79" t="n">
        <f aca="false">G27*F27</f>
        <v>205.24</v>
      </c>
      <c r="I27" s="49" t="e">
        <f aca="false">H27/$H$448</f>
        <v>#VALUE!</v>
      </c>
      <c r="O27" s="42"/>
    </row>
    <row r="28" s="41" customFormat="true" ht="18" hidden="false" customHeight="false" outlineLevel="0" collapsed="false">
      <c r="A28" s="77" t="s">
        <v>71</v>
      </c>
      <c r="B28" s="52" t="s">
        <v>29</v>
      </c>
      <c r="C28" s="83" t="s">
        <v>72</v>
      </c>
      <c r="D28" s="64" t="s">
        <v>73</v>
      </c>
      <c r="E28" s="81" t="s">
        <v>36</v>
      </c>
      <c r="F28" s="56" t="n">
        <f aca="false">0.98*1*2</f>
        <v>1.96</v>
      </c>
      <c r="G28" s="56" t="n">
        <v>16.25</v>
      </c>
      <c r="H28" s="79" t="n">
        <f aca="false">G28*F28</f>
        <v>31.85</v>
      </c>
      <c r="I28" s="49" t="e">
        <f aca="false">H28/$H$448</f>
        <v>#VALUE!</v>
      </c>
      <c r="O28" s="42"/>
    </row>
    <row r="29" s="41" customFormat="true" ht="18" hidden="false" customHeight="false" outlineLevel="0" collapsed="false">
      <c r="A29" s="77" t="s">
        <v>74</v>
      </c>
      <c r="B29" s="52" t="s">
        <v>29</v>
      </c>
      <c r="C29" s="83" t="s">
        <v>75</v>
      </c>
      <c r="D29" s="64" t="s">
        <v>76</v>
      </c>
      <c r="E29" s="81" t="s">
        <v>36</v>
      </c>
      <c r="F29" s="56" t="n">
        <v>94.47</v>
      </c>
      <c r="G29" s="56" t="n">
        <v>12.84</v>
      </c>
      <c r="H29" s="79" t="n">
        <f aca="false">G29*F29</f>
        <v>1212.9948</v>
      </c>
      <c r="I29" s="49" t="e">
        <f aca="false">H29/$H$448</f>
        <v>#VALUE!</v>
      </c>
      <c r="O29" s="42"/>
    </row>
    <row r="30" s="41" customFormat="true" ht="18" hidden="false" customHeight="false" outlineLevel="0" collapsed="false">
      <c r="A30" s="77" t="s">
        <v>77</v>
      </c>
      <c r="B30" s="52" t="s">
        <v>29</v>
      </c>
      <c r="C30" s="83" t="s">
        <v>78</v>
      </c>
      <c r="D30" s="64" t="s">
        <v>79</v>
      </c>
      <c r="E30" s="81" t="s">
        <v>36</v>
      </c>
      <c r="F30" s="56" t="n">
        <v>7.88</v>
      </c>
      <c r="G30" s="56" t="n">
        <v>4.89</v>
      </c>
      <c r="H30" s="79" t="n">
        <f aca="false">G30*F30</f>
        <v>38.5332</v>
      </c>
      <c r="I30" s="49" t="e">
        <f aca="false">H30/$H$448</f>
        <v>#VALUE!</v>
      </c>
      <c r="O30" s="42"/>
    </row>
    <row r="31" s="41" customFormat="true" ht="18" hidden="false" customHeight="false" outlineLevel="0" collapsed="false">
      <c r="A31" s="77" t="s">
        <v>80</v>
      </c>
      <c r="B31" s="52" t="s">
        <v>22</v>
      </c>
      <c r="C31" s="83" t="n">
        <v>97633</v>
      </c>
      <c r="D31" s="64" t="s">
        <v>81</v>
      </c>
      <c r="E31" s="81" t="s">
        <v>36</v>
      </c>
      <c r="F31" s="56" t="n">
        <v>36.77</v>
      </c>
      <c r="G31" s="56" t="n">
        <v>23.21</v>
      </c>
      <c r="H31" s="79" t="n">
        <f aca="false">G31*F31</f>
        <v>853.4317</v>
      </c>
      <c r="I31" s="49" t="e">
        <f aca="false">H31/$H$448</f>
        <v>#VALUE!</v>
      </c>
      <c r="O31" s="42"/>
    </row>
    <row r="32" s="41" customFormat="true" ht="18" hidden="false" customHeight="false" outlineLevel="0" collapsed="false">
      <c r="A32" s="77" t="s">
        <v>82</v>
      </c>
      <c r="B32" s="52" t="s">
        <v>29</v>
      </c>
      <c r="C32" s="83" t="s">
        <v>83</v>
      </c>
      <c r="D32" s="64" t="s">
        <v>84</v>
      </c>
      <c r="E32" s="81" t="s">
        <v>36</v>
      </c>
      <c r="F32" s="56" t="n">
        <v>10.032</v>
      </c>
      <c r="G32" s="56" t="n">
        <v>14.62</v>
      </c>
      <c r="H32" s="79" t="n">
        <f aca="false">G32*F32</f>
        <v>146.66784</v>
      </c>
      <c r="I32" s="49" t="e">
        <f aca="false">H32/$H$448</f>
        <v>#VALUE!</v>
      </c>
      <c r="O32" s="42"/>
    </row>
    <row r="33" s="41" customFormat="true" ht="54" hidden="false" customHeight="false" outlineLevel="0" collapsed="false">
      <c r="A33" s="77"/>
      <c r="B33" s="52"/>
      <c r="C33" s="83"/>
      <c r="D33" s="84" t="s">
        <v>85</v>
      </c>
      <c r="E33" s="81"/>
      <c r="F33" s="56"/>
      <c r="G33" s="56"/>
      <c r="H33" s="79" t="n">
        <f aca="false">G33*F33</f>
        <v>0</v>
      </c>
      <c r="I33" s="49" t="e">
        <f aca="false">H33/$H$448</f>
        <v>#VALUE!</v>
      </c>
      <c r="O33" s="42"/>
    </row>
    <row r="34" s="41" customFormat="true" ht="18" hidden="false" customHeight="false" outlineLevel="0" collapsed="false">
      <c r="A34" s="77" t="s">
        <v>86</v>
      </c>
      <c r="B34" s="52" t="s">
        <v>22</v>
      </c>
      <c r="C34" s="83" t="n">
        <v>88264</v>
      </c>
      <c r="D34" s="64" t="s">
        <v>87</v>
      </c>
      <c r="E34" s="81" t="s">
        <v>27</v>
      </c>
      <c r="F34" s="56" t="n">
        <v>20</v>
      </c>
      <c r="G34" s="56" t="n">
        <v>30.96</v>
      </c>
      <c r="H34" s="79" t="n">
        <f aca="false">G34*F34</f>
        <v>619.2</v>
      </c>
      <c r="I34" s="49" t="e">
        <f aca="false">H34/$H$448</f>
        <v>#VALUE!</v>
      </c>
      <c r="O34" s="42"/>
    </row>
    <row r="35" s="41" customFormat="true" ht="18" hidden="false" customHeight="true" outlineLevel="0" collapsed="false">
      <c r="A35" s="77" t="s">
        <v>88</v>
      </c>
      <c r="B35" s="52" t="s">
        <v>22</v>
      </c>
      <c r="C35" s="83" t="n">
        <v>88247</v>
      </c>
      <c r="D35" s="64" t="s">
        <v>89</v>
      </c>
      <c r="E35" s="81" t="s">
        <v>27</v>
      </c>
      <c r="F35" s="56" t="n">
        <f aca="false">F34*2</f>
        <v>40</v>
      </c>
      <c r="G35" s="56" t="n">
        <v>22.4</v>
      </c>
      <c r="H35" s="79" t="n">
        <f aca="false">G35*F35</f>
        <v>896</v>
      </c>
      <c r="I35" s="49" t="e">
        <f aca="false">H35/$H$448</f>
        <v>#VALUE!</v>
      </c>
      <c r="O35" s="42"/>
    </row>
    <row r="36" s="41" customFormat="true" ht="18" hidden="false" customHeight="false" outlineLevel="0" collapsed="false">
      <c r="A36" s="77" t="s">
        <v>90</v>
      </c>
      <c r="B36" s="52" t="s">
        <v>22</v>
      </c>
      <c r="C36" s="53" t="n">
        <v>88316</v>
      </c>
      <c r="D36" s="64" t="s">
        <v>26</v>
      </c>
      <c r="E36" s="81" t="s">
        <v>27</v>
      </c>
      <c r="F36" s="56" t="n">
        <f aca="false">F35</f>
        <v>40</v>
      </c>
      <c r="G36" s="56" t="n">
        <f aca="false">G11</f>
        <v>21.47</v>
      </c>
      <c r="H36" s="79" t="n">
        <f aca="false">G36*F36</f>
        <v>858.8</v>
      </c>
      <c r="I36" s="49" t="e">
        <f aca="false">H36/$H$448</f>
        <v>#VALUE!</v>
      </c>
      <c r="O36" s="42"/>
    </row>
    <row r="37" s="41" customFormat="true" ht="18" hidden="false" customHeight="false" outlineLevel="0" collapsed="false">
      <c r="A37" s="77"/>
      <c r="B37" s="52"/>
      <c r="C37" s="53"/>
      <c r="D37" s="84" t="s">
        <v>91</v>
      </c>
      <c r="E37" s="81"/>
      <c r="F37" s="56"/>
      <c r="G37" s="56"/>
      <c r="H37" s="79"/>
      <c r="I37" s="49"/>
      <c r="O37" s="42"/>
    </row>
    <row r="38" s="41" customFormat="true" ht="36" hidden="false" customHeight="false" outlineLevel="0" collapsed="false">
      <c r="A38" s="77" t="s">
        <v>92</v>
      </c>
      <c r="B38" s="52" t="s">
        <v>22</v>
      </c>
      <c r="C38" s="85" t="n">
        <v>100205</v>
      </c>
      <c r="D38" s="86" t="s">
        <v>93</v>
      </c>
      <c r="E38" s="87" t="s">
        <v>94</v>
      </c>
      <c r="F38" s="56" t="n">
        <f aca="false">F39*50/1000</f>
        <v>1.5</v>
      </c>
      <c r="G38" s="57" t="n">
        <v>1446.54</v>
      </c>
      <c r="H38" s="79" t="n">
        <f aca="false">G38*F38</f>
        <v>2169.81</v>
      </c>
      <c r="I38" s="49" t="e">
        <f aca="false">H38/$H$448</f>
        <v>#VALUE!</v>
      </c>
      <c r="O38" s="42"/>
    </row>
    <row r="39" s="41" customFormat="true" ht="18" hidden="false" customHeight="true" outlineLevel="0" collapsed="false">
      <c r="A39" s="77" t="s">
        <v>95</v>
      </c>
      <c r="B39" s="52" t="s">
        <v>29</v>
      </c>
      <c r="C39" s="85" t="s">
        <v>96</v>
      </c>
      <c r="D39" s="86" t="str">
        <f aca="false">UPPER("Carga manual de material de 2ª categoria")</f>
        <v>CARGA MANUAL DE MATERIAL DE 2ª CATEGORIA</v>
      </c>
      <c r="E39" s="73" t="s">
        <v>53</v>
      </c>
      <c r="F39" s="56" t="n">
        <v>30</v>
      </c>
      <c r="G39" s="57" t="n">
        <v>13.07</v>
      </c>
      <c r="H39" s="79" t="n">
        <f aca="false">G39*F39</f>
        <v>392.1</v>
      </c>
      <c r="I39" s="49" t="e">
        <f aca="false">H39/$H$448</f>
        <v>#VALUE!</v>
      </c>
      <c r="O39" s="42"/>
    </row>
    <row r="40" s="41" customFormat="true" ht="36.75" hidden="false" customHeight="false" outlineLevel="0" collapsed="false">
      <c r="A40" s="88" t="s">
        <v>97</v>
      </c>
      <c r="B40" s="52" t="s">
        <v>29</v>
      </c>
      <c r="C40" s="89" t="n">
        <v>95875</v>
      </c>
      <c r="D40" s="90" t="s">
        <v>98</v>
      </c>
      <c r="E40" s="91" t="s">
        <v>94</v>
      </c>
      <c r="F40" s="92" t="n">
        <f aca="false">F39*20</f>
        <v>600</v>
      </c>
      <c r="G40" s="93" t="n">
        <v>2.34</v>
      </c>
      <c r="H40" s="94" t="n">
        <f aca="false">G40*F40</f>
        <v>1404</v>
      </c>
      <c r="I40" s="49" t="e">
        <f aca="false">H40/$H$448</f>
        <v>#VALUE!</v>
      </c>
      <c r="O40" s="42"/>
    </row>
    <row r="41" s="41" customFormat="true" ht="18.75" hidden="false" customHeight="false" outlineLevel="0" collapsed="false">
      <c r="A41" s="43" t="n">
        <v>4</v>
      </c>
      <c r="B41" s="65"/>
      <c r="C41" s="76"/>
      <c r="D41" s="67" t="s">
        <v>99</v>
      </c>
      <c r="E41" s="46"/>
      <c r="F41" s="47"/>
      <c r="G41" s="95"/>
      <c r="H41" s="68" t="n">
        <f aca="false">SUM(H42:H52)</f>
        <v>35488.1519155556</v>
      </c>
      <c r="I41" s="49" t="e">
        <f aca="false">H41/$H$448</f>
        <v>#VALUE!</v>
      </c>
      <c r="O41" s="42"/>
    </row>
    <row r="42" s="41" customFormat="true" ht="36" hidden="false" customHeight="false" outlineLevel="0" collapsed="false">
      <c r="A42" s="51" t="s">
        <v>100</v>
      </c>
      <c r="B42" s="52" t="s">
        <v>22</v>
      </c>
      <c r="C42" s="59" t="n">
        <v>103333</v>
      </c>
      <c r="D42" s="86" t="s">
        <v>101</v>
      </c>
      <c r="E42" s="73" t="s">
        <v>36</v>
      </c>
      <c r="F42" s="74" t="n">
        <v>35.47</v>
      </c>
      <c r="G42" s="57" t="n">
        <v>124.07</v>
      </c>
      <c r="H42" s="58" t="n">
        <f aca="false">G42*F42</f>
        <v>4400.7629</v>
      </c>
      <c r="I42" s="49" t="e">
        <f aca="false">H42/$H$448</f>
        <v>#VALUE!</v>
      </c>
      <c r="O42" s="42"/>
    </row>
    <row r="43" s="41" customFormat="true" ht="18" hidden="false" customHeight="false" outlineLevel="0" collapsed="false">
      <c r="A43" s="51" t="s">
        <v>102</v>
      </c>
      <c r="B43" s="52" t="s">
        <v>22</v>
      </c>
      <c r="C43" s="59" t="n">
        <f aca="false">C42</f>
        <v>103333</v>
      </c>
      <c r="D43" s="86" t="s">
        <v>103</v>
      </c>
      <c r="E43" s="73" t="s">
        <v>36</v>
      </c>
      <c r="F43" s="74" t="n">
        <v>2.36</v>
      </c>
      <c r="G43" s="57" t="n">
        <f aca="false">G42</f>
        <v>124.07</v>
      </c>
      <c r="H43" s="58" t="n">
        <f aca="false">G43*F43</f>
        <v>292.8052</v>
      </c>
      <c r="I43" s="49" t="e">
        <f aca="false">H43/$H$448</f>
        <v>#VALUE!</v>
      </c>
      <c r="O43" s="42"/>
    </row>
    <row r="44" s="41" customFormat="true" ht="54" hidden="false" customHeight="true" outlineLevel="0" collapsed="false">
      <c r="A44" s="51" t="s">
        <v>104</v>
      </c>
      <c r="B44" s="52" t="s">
        <v>22</v>
      </c>
      <c r="C44" s="96" t="n">
        <v>87893</v>
      </c>
      <c r="D44" s="70" t="s">
        <v>105</v>
      </c>
      <c r="E44" s="73" t="s">
        <v>36</v>
      </c>
      <c r="F44" s="57" t="n">
        <v>75.66</v>
      </c>
      <c r="G44" s="74" t="n">
        <v>7.77</v>
      </c>
      <c r="H44" s="58" t="n">
        <f aca="false">G44*F44</f>
        <v>587.8782</v>
      </c>
      <c r="I44" s="49" t="e">
        <f aca="false">H44/$H$448</f>
        <v>#VALUE!</v>
      </c>
      <c r="O44" s="42"/>
    </row>
    <row r="45" s="41" customFormat="true" ht="18" hidden="false" customHeight="false" outlineLevel="0" collapsed="false">
      <c r="A45" s="51" t="s">
        <v>106</v>
      </c>
      <c r="B45" s="52" t="s">
        <v>22</v>
      </c>
      <c r="C45" s="96" t="n">
        <v>87530</v>
      </c>
      <c r="D45" s="70" t="s">
        <v>107</v>
      </c>
      <c r="E45" s="73" t="s">
        <v>36</v>
      </c>
      <c r="F45" s="57" t="n">
        <f aca="false">F44+22.65+61.27</f>
        <v>159.58</v>
      </c>
      <c r="G45" s="74" t="n">
        <v>46.08</v>
      </c>
      <c r="H45" s="58" t="n">
        <f aca="false">G45*F45</f>
        <v>7353.4464</v>
      </c>
      <c r="I45" s="49" t="e">
        <f aca="false">H45/$H$448</f>
        <v>#VALUE!</v>
      </c>
      <c r="O45" s="42"/>
    </row>
    <row r="46" s="41" customFormat="true" ht="54" hidden="false" customHeight="false" outlineLevel="0" collapsed="false">
      <c r="A46" s="51" t="s">
        <v>108</v>
      </c>
      <c r="B46" s="52" t="s">
        <v>22</v>
      </c>
      <c r="C46" s="80" t="n">
        <v>96360</v>
      </c>
      <c r="D46" s="97" t="s">
        <v>109</v>
      </c>
      <c r="E46" s="55" t="s">
        <v>36</v>
      </c>
      <c r="F46" s="98" t="n">
        <v>85.38</v>
      </c>
      <c r="G46" s="56" t="n">
        <v>149.37</v>
      </c>
      <c r="H46" s="58" t="n">
        <f aca="false">G46*F46</f>
        <v>12753.2106</v>
      </c>
      <c r="I46" s="49" t="e">
        <f aca="false">H46/$H$448</f>
        <v>#VALUE!</v>
      </c>
      <c r="O46" s="42"/>
    </row>
    <row r="47" s="41" customFormat="true" ht="36" hidden="false" customHeight="false" outlineLevel="0" collapsed="false">
      <c r="A47" s="51" t="s">
        <v>110</v>
      </c>
      <c r="B47" s="59" t="s">
        <v>111</v>
      </c>
      <c r="C47" s="59"/>
      <c r="D47" s="97" t="str">
        <f aca="false">UPPER("Placa Lã de Pet 600 x 1200 x 50 MM – Densidade 25 Kg/m3 - Branco")</f>
        <v>PLACA LÃ DE PET 600 X 1200 X 50 MM – DENSIDADE 25 KG/M3 - BRANCO</v>
      </c>
      <c r="E47" s="55" t="s">
        <v>36</v>
      </c>
      <c r="F47" s="98" t="n">
        <f aca="false">F46</f>
        <v>85.38</v>
      </c>
      <c r="G47" s="56" t="n">
        <f aca="false">304.78/4.32</f>
        <v>70.5509259259259</v>
      </c>
      <c r="H47" s="58" t="n">
        <f aca="false">G47*F47</f>
        <v>6023.63805555555</v>
      </c>
      <c r="I47" s="49" t="e">
        <f aca="false">H47/$H$448</f>
        <v>#VALUE!</v>
      </c>
      <c r="O47" s="42"/>
    </row>
    <row r="48" s="41" customFormat="true" ht="18" hidden="false" customHeight="false" outlineLevel="0" collapsed="false">
      <c r="A48" s="51" t="s">
        <v>112</v>
      </c>
      <c r="B48" s="52" t="s">
        <v>29</v>
      </c>
      <c r="C48" s="80" t="s">
        <v>113</v>
      </c>
      <c r="D48" s="97" t="str">
        <f aca="false">UPPER("Cobogó de cimento, com único furo, dim: 20 x 20cm")</f>
        <v>COBOGÓ DE CIMENTO, COM ÚNICO FURO, DIM: 20 X 20CM</v>
      </c>
      <c r="E48" s="55" t="s">
        <v>36</v>
      </c>
      <c r="F48" s="98" t="n">
        <v>1.88</v>
      </c>
      <c r="G48" s="56" t="n">
        <v>84.73</v>
      </c>
      <c r="H48" s="58" t="n">
        <f aca="false">G48*F48</f>
        <v>159.2924</v>
      </c>
      <c r="I48" s="49" t="e">
        <f aca="false">H48/$H$448</f>
        <v>#VALUE!</v>
      </c>
      <c r="O48" s="42"/>
    </row>
    <row r="49" s="41" customFormat="true" ht="18" hidden="false" customHeight="false" outlineLevel="0" collapsed="false">
      <c r="A49" s="51"/>
      <c r="B49" s="52"/>
      <c r="C49" s="80"/>
      <c r="D49" s="99" t="s">
        <v>114</v>
      </c>
      <c r="E49" s="55"/>
      <c r="F49" s="98"/>
      <c r="G49" s="56"/>
      <c r="H49" s="58" t="n">
        <f aca="false">G49*F49</f>
        <v>0</v>
      </c>
      <c r="I49" s="49" t="e">
        <f aca="false">H49/$H$448</f>
        <v>#VALUE!</v>
      </c>
      <c r="O49" s="42"/>
    </row>
    <row r="50" s="41" customFormat="true" ht="36" hidden="false" customHeight="false" outlineLevel="0" collapsed="false">
      <c r="A50" s="51" t="s">
        <v>115</v>
      </c>
      <c r="B50" s="52" t="s">
        <v>29</v>
      </c>
      <c r="C50" s="80" t="s">
        <v>116</v>
      </c>
      <c r="D50" s="97" t="s">
        <v>117</v>
      </c>
      <c r="E50" s="55" t="s">
        <v>36</v>
      </c>
      <c r="F50" s="100" t="n">
        <v>18.55</v>
      </c>
      <c r="G50" s="56" t="n">
        <v>71.78</v>
      </c>
      <c r="H50" s="58" t="n">
        <f aca="false">G50*F50</f>
        <v>1331.519</v>
      </c>
      <c r="I50" s="49" t="e">
        <f aca="false">H50/$H$448</f>
        <v>#VALUE!</v>
      </c>
      <c r="O50" s="42"/>
    </row>
    <row r="51" s="41" customFormat="true" ht="18" hidden="false" customHeight="false" outlineLevel="0" collapsed="false">
      <c r="A51" s="51" t="s">
        <v>118</v>
      </c>
      <c r="B51" s="52" t="s">
        <v>29</v>
      </c>
      <c r="C51" s="80" t="s">
        <v>119</v>
      </c>
      <c r="D51" s="97" t="s">
        <v>120</v>
      </c>
      <c r="E51" s="55" t="s">
        <v>36</v>
      </c>
      <c r="F51" s="101" t="n">
        <v>49.016</v>
      </c>
      <c r="G51" s="56" t="n">
        <v>39.16</v>
      </c>
      <c r="H51" s="58" t="n">
        <f aca="false">G51*F51</f>
        <v>1919.46656</v>
      </c>
      <c r="I51" s="49" t="e">
        <f aca="false">H51/$H$448</f>
        <v>#VALUE!</v>
      </c>
      <c r="O51" s="42"/>
    </row>
    <row r="52" s="41" customFormat="true" ht="18.75" hidden="false" customHeight="false" outlineLevel="0" collapsed="false">
      <c r="A52" s="51" t="s">
        <v>121</v>
      </c>
      <c r="B52" s="52" t="s">
        <v>29</v>
      </c>
      <c r="C52" s="80" t="s">
        <v>122</v>
      </c>
      <c r="D52" s="97" t="s">
        <v>123</v>
      </c>
      <c r="E52" s="55" t="s">
        <v>59</v>
      </c>
      <c r="F52" s="100" t="n">
        <v>11.94</v>
      </c>
      <c r="G52" s="56" t="n">
        <v>55.79</v>
      </c>
      <c r="H52" s="58" t="n">
        <f aca="false">G52*F52</f>
        <v>666.1326</v>
      </c>
      <c r="I52" s="49" t="e">
        <f aca="false">H52/$H$448</f>
        <v>#VALUE!</v>
      </c>
      <c r="O52" s="42"/>
    </row>
    <row r="53" s="41" customFormat="true" ht="18.75" hidden="false" customHeight="false" outlineLevel="0" collapsed="false">
      <c r="A53" s="43" t="n">
        <v>5</v>
      </c>
      <c r="B53" s="65"/>
      <c r="C53" s="76"/>
      <c r="D53" s="67" t="s">
        <v>124</v>
      </c>
      <c r="E53" s="46"/>
      <c r="F53" s="47"/>
      <c r="G53" s="67"/>
      <c r="H53" s="68" t="n">
        <f aca="false">SUM(H54:H63)</f>
        <v>39470.73671</v>
      </c>
      <c r="I53" s="49" t="e">
        <f aca="false">H53/$H$448</f>
        <v>#VALUE!</v>
      </c>
      <c r="O53" s="42"/>
    </row>
    <row r="54" s="41" customFormat="true" ht="36" hidden="false" customHeight="false" outlineLevel="0" collapsed="false">
      <c r="A54" s="51" t="s">
        <v>125</v>
      </c>
      <c r="B54" s="52" t="s">
        <v>29</v>
      </c>
      <c r="C54" s="96" t="s">
        <v>126</v>
      </c>
      <c r="D54" s="86" t="s">
        <v>127</v>
      </c>
      <c r="E54" s="78" t="s">
        <v>53</v>
      </c>
      <c r="F54" s="98" t="n">
        <v>2.387</v>
      </c>
      <c r="G54" s="57" t="n">
        <v>293.59</v>
      </c>
      <c r="H54" s="79" t="n">
        <f aca="false">G54*F54</f>
        <v>700.79933</v>
      </c>
      <c r="I54" s="49" t="e">
        <f aca="false">H54/$H$448</f>
        <v>#VALUE!</v>
      </c>
      <c r="O54" s="42"/>
    </row>
    <row r="55" s="41" customFormat="true" ht="18" hidden="false" customHeight="false" outlineLevel="0" collapsed="false">
      <c r="A55" s="51" t="s">
        <v>128</v>
      </c>
      <c r="B55" s="52" t="s">
        <v>22</v>
      </c>
      <c r="C55" s="96" t="n">
        <v>96620</v>
      </c>
      <c r="D55" s="86" t="s">
        <v>129</v>
      </c>
      <c r="E55" s="78" t="s">
        <v>53</v>
      </c>
      <c r="F55" s="98" t="n">
        <f aca="false">F56*15/100</f>
        <v>2.0505</v>
      </c>
      <c r="G55" s="57" t="n">
        <v>664.96</v>
      </c>
      <c r="H55" s="79" t="n">
        <f aca="false">G55*F55</f>
        <v>1363.50048</v>
      </c>
      <c r="I55" s="49" t="e">
        <f aca="false">H55/$H$448</f>
        <v>#VALUE!</v>
      </c>
      <c r="O55" s="42"/>
    </row>
    <row r="56" s="41" customFormat="true" ht="36" hidden="false" customHeight="false" outlineLevel="0" collapsed="false">
      <c r="A56" s="51" t="s">
        <v>130</v>
      </c>
      <c r="B56" s="52" t="s">
        <v>22</v>
      </c>
      <c r="C56" s="96" t="n">
        <v>97092</v>
      </c>
      <c r="D56" s="86" t="s">
        <v>131</v>
      </c>
      <c r="E56" s="78" t="s">
        <v>36</v>
      </c>
      <c r="F56" s="98" t="n">
        <v>13.67</v>
      </c>
      <c r="G56" s="57" t="n">
        <v>14.37</v>
      </c>
      <c r="H56" s="79" t="n">
        <f aca="false">G56*F56</f>
        <v>196.4379</v>
      </c>
      <c r="I56" s="49" t="e">
        <f aca="false">H56/$H$448</f>
        <v>#VALUE!</v>
      </c>
      <c r="O56" s="42"/>
    </row>
    <row r="57" s="41" customFormat="true" ht="72" hidden="false" customHeight="false" outlineLevel="0" collapsed="false">
      <c r="A57" s="51" t="s">
        <v>132</v>
      </c>
      <c r="B57" s="52" t="s">
        <v>22</v>
      </c>
      <c r="C57" s="96" t="n">
        <v>87767</v>
      </c>
      <c r="D57" s="86" t="str">
        <f aca="false">UPPER("Contrapiso em argamassa traço 1:4 (cimento e areia), preparo manual, aplicado em áreas molhadas sobre impermeabilização, acabamento não reforçado, espessura 4cm. af_07/2021")</f>
        <v>CONTRAPISO EM ARGAMASSA TRAÇO 1:4 (CIMENTO E AREIA), PREPARO MANUAL, APLICADO EM ÁREAS MOLHADAS SOBRE IMPERMEABILIZAÇÃO, ACABAMENTO NÃO REFORÇADO, ESPESSURA 4CM. AF_07/2021</v>
      </c>
      <c r="E57" s="78" t="s">
        <v>36</v>
      </c>
      <c r="F57" s="98" t="n">
        <v>116.61</v>
      </c>
      <c r="G57" s="57" t="n">
        <v>65.77</v>
      </c>
      <c r="H57" s="79" t="n">
        <f aca="false">G57*F57</f>
        <v>7669.4397</v>
      </c>
      <c r="I57" s="49" t="e">
        <f aca="false">H57/$H$448</f>
        <v>#VALUE!</v>
      </c>
      <c r="O57" s="42"/>
    </row>
    <row r="58" s="41" customFormat="true" ht="18" hidden="false" customHeight="false" outlineLevel="0" collapsed="false">
      <c r="A58" s="51" t="s">
        <v>133</v>
      </c>
      <c r="B58" s="52" t="s">
        <v>29</v>
      </c>
      <c r="C58" s="96" t="s">
        <v>134</v>
      </c>
      <c r="D58" s="86" t="s">
        <v>135</v>
      </c>
      <c r="E58" s="78" t="s">
        <v>53</v>
      </c>
      <c r="F58" s="98" t="n">
        <v>1.3</v>
      </c>
      <c r="G58" s="57" t="n">
        <v>2488.11</v>
      </c>
      <c r="H58" s="79" t="n">
        <f aca="false">G58*F58</f>
        <v>3234.543</v>
      </c>
      <c r="I58" s="49" t="e">
        <f aca="false">H58/$H$448</f>
        <v>#VALUE!</v>
      </c>
      <c r="O58" s="42"/>
    </row>
    <row r="59" s="41" customFormat="true" ht="36" hidden="false" customHeight="false" outlineLevel="0" collapsed="false">
      <c r="A59" s="51" t="s">
        <v>136</v>
      </c>
      <c r="B59" s="52" t="s">
        <v>22</v>
      </c>
      <c r="C59" s="96" t="n">
        <v>87263</v>
      </c>
      <c r="D59" s="86" t="s">
        <v>137</v>
      </c>
      <c r="E59" s="78" t="s">
        <v>36</v>
      </c>
      <c r="F59" s="98" t="n">
        <v>44.66</v>
      </c>
      <c r="G59" s="57" t="n">
        <v>147.53</v>
      </c>
      <c r="H59" s="79" t="n">
        <f aca="false">G59*F59</f>
        <v>6588.6898</v>
      </c>
      <c r="I59" s="49" t="e">
        <f aca="false">H59/$H$448</f>
        <v>#VALUE!</v>
      </c>
      <c r="O59" s="42"/>
    </row>
    <row r="60" s="41" customFormat="true" ht="54" hidden="false" customHeight="false" outlineLevel="0" collapsed="false">
      <c r="A60" s="51" t="s">
        <v>138</v>
      </c>
      <c r="B60" s="52" t="s">
        <v>29</v>
      </c>
      <c r="C60" s="96" t="s">
        <v>139</v>
      </c>
      <c r="D60" s="86" t="str">
        <f aca="false">UPPER("Fornecimento e instalação de Piso em Manta 2mm ACE Stillfloor II 1007 Green, OU SIMILAR, INCLUSIVE CANTO CURVO, FAIXA DE ARREMATE E PERFIL PARA ACABAMENTO")</f>
        <v>FORNECIMENTO E INSTALAÇÃO DE PISO EM MANTA 2MM ACE STILLFLOOR II 1007 GREEN, OU SIMILAR, INCLUSIVE CANTO CURVO, FAIXA DE ARREMATE E PERFIL PARA ACABAMENTO</v>
      </c>
      <c r="E60" s="78" t="s">
        <v>36</v>
      </c>
      <c r="F60" s="98" t="n">
        <v>58.43</v>
      </c>
      <c r="G60" s="57" t="n">
        <v>245.87</v>
      </c>
      <c r="H60" s="79" t="n">
        <f aca="false">G60*F60</f>
        <v>14366.1841</v>
      </c>
      <c r="I60" s="49" t="e">
        <f aca="false">H60/$H$448</f>
        <v>#VALUE!</v>
      </c>
      <c r="O60" s="42"/>
    </row>
    <row r="61" s="41" customFormat="true" ht="18" hidden="false" customHeight="false" outlineLevel="0" collapsed="false">
      <c r="A61" s="51" t="s">
        <v>140</v>
      </c>
      <c r="B61" s="52" t="s">
        <v>29</v>
      </c>
      <c r="C61" s="102" t="s">
        <v>141</v>
      </c>
      <c r="D61" s="97" t="s">
        <v>142</v>
      </c>
      <c r="E61" s="81" t="s">
        <v>59</v>
      </c>
      <c r="F61" s="98" t="n">
        <v>62.14</v>
      </c>
      <c r="G61" s="56" t="n">
        <v>30.08</v>
      </c>
      <c r="H61" s="58" t="n">
        <f aca="false">G61*F61</f>
        <v>1869.1712</v>
      </c>
      <c r="I61" s="49" t="e">
        <f aca="false">H61/$H$448</f>
        <v>#VALUE!</v>
      </c>
      <c r="O61" s="42"/>
    </row>
    <row r="62" s="41" customFormat="true" ht="18" hidden="false" customHeight="false" outlineLevel="0" collapsed="false">
      <c r="A62" s="51" t="s">
        <v>143</v>
      </c>
      <c r="B62" s="52" t="s">
        <v>22</v>
      </c>
      <c r="C62" s="80" t="n">
        <v>98685</v>
      </c>
      <c r="D62" s="97" t="s">
        <v>144</v>
      </c>
      <c r="E62" s="55" t="s">
        <v>59</v>
      </c>
      <c r="F62" s="100" t="n">
        <v>46.83</v>
      </c>
      <c r="G62" s="56" t="n">
        <v>60.64</v>
      </c>
      <c r="H62" s="58" t="n">
        <f aca="false">G62*F62</f>
        <v>2839.7712</v>
      </c>
      <c r="I62" s="49" t="e">
        <f aca="false">H62/$H$448</f>
        <v>#VALUE!</v>
      </c>
      <c r="O62" s="42"/>
    </row>
    <row r="63" s="41" customFormat="true" ht="36.75" hidden="false" customHeight="false" outlineLevel="0" collapsed="false">
      <c r="A63" s="51" t="s">
        <v>145</v>
      </c>
      <c r="B63" s="52" t="s">
        <v>22</v>
      </c>
      <c r="C63" s="96" t="n">
        <v>98682</v>
      </c>
      <c r="D63" s="86" t="s">
        <v>146</v>
      </c>
      <c r="E63" s="78" t="s">
        <v>36</v>
      </c>
      <c r="F63" s="98" t="n">
        <v>13.52</v>
      </c>
      <c r="G63" s="57" t="n">
        <v>47.5</v>
      </c>
      <c r="H63" s="79" t="n">
        <f aca="false">G63*F63</f>
        <v>642.2</v>
      </c>
      <c r="I63" s="49" t="e">
        <f aca="false">H63/$H$448</f>
        <v>#VALUE!</v>
      </c>
      <c r="O63" s="42"/>
    </row>
    <row r="64" s="41" customFormat="true" ht="18.75" hidden="false" customHeight="false" outlineLevel="0" collapsed="false">
      <c r="A64" s="43" t="n">
        <v>6</v>
      </c>
      <c r="B64" s="65"/>
      <c r="C64" s="76"/>
      <c r="D64" s="67" t="s">
        <v>147</v>
      </c>
      <c r="E64" s="46"/>
      <c r="F64" s="47"/>
      <c r="G64" s="95"/>
      <c r="H64" s="68" t="n">
        <f aca="false">SUM(H65:H70)</f>
        <v>13499.3953</v>
      </c>
      <c r="I64" s="49" t="e">
        <f aca="false">H64/$H$448</f>
        <v>#VALUE!</v>
      </c>
      <c r="O64" s="42"/>
    </row>
    <row r="65" s="41" customFormat="true" ht="36" hidden="false" customHeight="true" outlineLevel="0" collapsed="false">
      <c r="A65" s="77" t="s">
        <v>148</v>
      </c>
      <c r="B65" s="52" t="s">
        <v>29</v>
      </c>
      <c r="C65" s="96" t="s">
        <v>149</v>
      </c>
      <c r="D65" s="70" t="s">
        <v>150</v>
      </c>
      <c r="E65" s="73" t="s">
        <v>36</v>
      </c>
      <c r="F65" s="57" t="n">
        <v>10</v>
      </c>
      <c r="G65" s="57" t="n">
        <v>70</v>
      </c>
      <c r="H65" s="79" t="n">
        <f aca="false">G65*F65</f>
        <v>700</v>
      </c>
      <c r="I65" s="49" t="e">
        <f aca="false">H65/$H$448</f>
        <v>#VALUE!</v>
      </c>
      <c r="O65" s="42"/>
    </row>
    <row r="66" s="41" customFormat="true" ht="18" hidden="false" customHeight="true" outlineLevel="0" collapsed="false">
      <c r="A66" s="77" t="s">
        <v>151</v>
      </c>
      <c r="B66" s="52" t="s">
        <v>29</v>
      </c>
      <c r="C66" s="96" t="s">
        <v>152</v>
      </c>
      <c r="D66" s="70" t="s">
        <v>153</v>
      </c>
      <c r="E66" s="73" t="s">
        <v>36</v>
      </c>
      <c r="F66" s="57" t="n">
        <v>107.88</v>
      </c>
      <c r="G66" s="57" t="n">
        <v>27.31</v>
      </c>
      <c r="H66" s="79" t="n">
        <f aca="false">G66*F66</f>
        <v>2946.2028</v>
      </c>
      <c r="I66" s="49" t="e">
        <f aca="false">H66/$H$448</f>
        <v>#VALUE!</v>
      </c>
      <c r="O66" s="42"/>
    </row>
    <row r="67" s="41" customFormat="true" ht="18" hidden="false" customHeight="false" outlineLevel="0" collapsed="false">
      <c r="A67" s="77" t="s">
        <v>154</v>
      </c>
      <c r="B67" s="52" t="s">
        <v>22</v>
      </c>
      <c r="C67" s="96" t="n">
        <v>96113</v>
      </c>
      <c r="D67" s="70" t="s">
        <v>155</v>
      </c>
      <c r="E67" s="73" t="s">
        <v>36</v>
      </c>
      <c r="F67" s="57" t="n">
        <v>83.65</v>
      </c>
      <c r="G67" s="57" t="n">
        <v>41.68</v>
      </c>
      <c r="H67" s="79" t="n">
        <f aca="false">G67*F67</f>
        <v>3486.532</v>
      </c>
      <c r="I67" s="49" t="e">
        <f aca="false">H67/$H$448</f>
        <v>#VALUE!</v>
      </c>
      <c r="O67" s="42"/>
    </row>
    <row r="68" s="41" customFormat="true" ht="36" hidden="false" customHeight="false" outlineLevel="0" collapsed="false">
      <c r="A68" s="77" t="s">
        <v>156</v>
      </c>
      <c r="B68" s="52" t="s">
        <v>29</v>
      </c>
      <c r="C68" s="96" t="s">
        <v>157</v>
      </c>
      <c r="D68" s="103" t="str">
        <f aca="false">UPPER("Remoção de pintura látex (raspagem e/ou lixamento e/ou escovação)")</f>
        <v>REMOÇÃO DE PINTURA LÁTEX (RASPAGEM E/OU LIXAMENTO E/OU ESCOVAÇÃO)</v>
      </c>
      <c r="E68" s="104" t="s">
        <v>36</v>
      </c>
      <c r="F68" s="105" t="n">
        <f aca="false">F69+F70</f>
        <v>83.65</v>
      </c>
      <c r="G68" s="105" t="n">
        <v>6.53</v>
      </c>
      <c r="H68" s="79" t="n">
        <f aca="false">G68*F68</f>
        <v>546.2345</v>
      </c>
      <c r="I68" s="49" t="e">
        <f aca="false">H68/$H$448</f>
        <v>#VALUE!</v>
      </c>
      <c r="O68" s="42"/>
    </row>
    <row r="69" s="41" customFormat="true" ht="72" hidden="false" customHeight="false" outlineLevel="0" collapsed="false">
      <c r="A69" s="77" t="s">
        <v>158</v>
      </c>
      <c r="B69" s="52" t="s">
        <v>29</v>
      </c>
      <c r="C69" s="96" t="s">
        <v>159</v>
      </c>
      <c r="D69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69" s="104" t="s">
        <v>36</v>
      </c>
      <c r="F69" s="105" t="n">
        <f aca="false">53.72</f>
        <v>53.72</v>
      </c>
      <c r="G69" s="105" t="n">
        <v>104.18</v>
      </c>
      <c r="H69" s="79" t="n">
        <f aca="false">G69*F69</f>
        <v>5596.5496</v>
      </c>
      <c r="I69" s="49" t="e">
        <f aca="false">H69/$H$448</f>
        <v>#VALUE!</v>
      </c>
      <c r="O69" s="42"/>
    </row>
    <row r="70" s="41" customFormat="true" ht="36.75" hidden="false" customHeight="false" outlineLevel="0" collapsed="false">
      <c r="A70" s="88" t="s">
        <v>160</v>
      </c>
      <c r="B70" s="52" t="s">
        <v>29</v>
      </c>
      <c r="C70" s="106" t="s">
        <v>161</v>
      </c>
      <c r="D70" s="90" t="str">
        <f aca="false">UPPER("Pintura de acabamento com aplicação de 01 demão de coralgesso ou similar")</f>
        <v>PINTURA DE ACABAMENTO COM APLICAÇÃO DE 01 DEMÃO DE CORALGESSO OU SIMILAR</v>
      </c>
      <c r="E70" s="104" t="s">
        <v>36</v>
      </c>
      <c r="F70" s="105" t="n">
        <v>29.93</v>
      </c>
      <c r="G70" s="105" t="n">
        <v>7.48</v>
      </c>
      <c r="H70" s="94" t="n">
        <f aca="false">G70*F70</f>
        <v>223.8764</v>
      </c>
      <c r="I70" s="49" t="e">
        <f aca="false">H70/$H$448</f>
        <v>#VALUE!</v>
      </c>
      <c r="O70" s="42"/>
    </row>
    <row r="71" s="41" customFormat="true" ht="18.75" hidden="false" customHeight="false" outlineLevel="0" collapsed="false">
      <c r="A71" s="43" t="n">
        <v>7</v>
      </c>
      <c r="B71" s="65"/>
      <c r="C71" s="76"/>
      <c r="D71" s="67" t="s">
        <v>162</v>
      </c>
      <c r="E71" s="46"/>
      <c r="F71" s="47"/>
      <c r="G71" s="95"/>
      <c r="H71" s="68" t="n">
        <f aca="false">SUM(H72:H76)</f>
        <v>37545.238</v>
      </c>
      <c r="I71" s="49" t="e">
        <f aca="false">H71/$H$448</f>
        <v>#VALUE!</v>
      </c>
      <c r="O71" s="42"/>
    </row>
    <row r="72" s="41" customFormat="true" ht="36" hidden="false" customHeight="false" outlineLevel="0" collapsed="false">
      <c r="A72" s="77" t="s">
        <v>163</v>
      </c>
      <c r="B72" s="52" t="s">
        <v>29</v>
      </c>
      <c r="C72" s="96" t="s">
        <v>157</v>
      </c>
      <c r="D72" s="103" t="str">
        <f aca="false">UPPER("Remoção de pintura látex (raspagem e/ou lixamento e/ou escovação)")</f>
        <v>REMOÇÃO DE PINTURA LÁTEX (RASPAGEM E/OU LIXAMENTO E/OU ESCOVAÇÃO)</v>
      </c>
      <c r="E72" s="104" t="s">
        <v>36</v>
      </c>
      <c r="F72" s="105" t="n">
        <v>435.91</v>
      </c>
      <c r="G72" s="105" t="n">
        <f aca="false">G68</f>
        <v>6.53</v>
      </c>
      <c r="H72" s="94" t="n">
        <f aca="false">G72*F72</f>
        <v>2846.4923</v>
      </c>
      <c r="I72" s="49" t="e">
        <f aca="false">H72/$H$448</f>
        <v>#VALUE!</v>
      </c>
      <c r="O72" s="42"/>
    </row>
    <row r="73" s="41" customFormat="true" ht="36" hidden="false" customHeight="false" outlineLevel="0" collapsed="false">
      <c r="A73" s="77" t="s">
        <v>164</v>
      </c>
      <c r="B73" s="52" t="s">
        <v>22</v>
      </c>
      <c r="C73" s="96" t="n">
        <v>88485</v>
      </c>
      <c r="D73" s="103" t="s">
        <v>165</v>
      </c>
      <c r="E73" s="104" t="s">
        <v>36</v>
      </c>
      <c r="F73" s="105" t="n">
        <v>154.23</v>
      </c>
      <c r="G73" s="105" t="n">
        <v>2.96</v>
      </c>
      <c r="H73" s="94" t="n">
        <f aca="false">G73*F73</f>
        <v>456.5208</v>
      </c>
      <c r="I73" s="49" t="e">
        <f aca="false">H73/$H$448</f>
        <v>#VALUE!</v>
      </c>
      <c r="O73" s="42"/>
    </row>
    <row r="74" s="41" customFormat="true" ht="36" hidden="false" customHeight="false" outlineLevel="0" collapsed="false">
      <c r="A74" s="77" t="s">
        <v>166</v>
      </c>
      <c r="B74" s="52" t="s">
        <v>29</v>
      </c>
      <c r="C74" s="96" t="s">
        <v>167</v>
      </c>
      <c r="D74" s="103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04" t="s">
        <v>36</v>
      </c>
      <c r="F74" s="105" t="n">
        <v>154.23</v>
      </c>
      <c r="G74" s="107" t="n">
        <v>16.46</v>
      </c>
      <c r="H74" s="94" t="n">
        <f aca="false">G74*F74</f>
        <v>2538.6258</v>
      </c>
      <c r="I74" s="49" t="e">
        <f aca="false">H74/$H$448</f>
        <v>#VALUE!</v>
      </c>
      <c r="O74" s="42"/>
    </row>
    <row r="75" s="41" customFormat="true" ht="36" hidden="false" customHeight="false" outlineLevel="0" collapsed="false">
      <c r="A75" s="77" t="s">
        <v>168</v>
      </c>
      <c r="B75" s="52" t="s">
        <v>22</v>
      </c>
      <c r="C75" s="96" t="n">
        <v>88489</v>
      </c>
      <c r="D75" s="103" t="s">
        <v>169</v>
      </c>
      <c r="E75" s="104" t="s">
        <v>36</v>
      </c>
      <c r="F75" s="105" t="n">
        <v>154.23</v>
      </c>
      <c r="G75" s="105" t="n">
        <v>15.29</v>
      </c>
      <c r="H75" s="94" t="n">
        <f aca="false">G75*F75</f>
        <v>2358.1767</v>
      </c>
      <c r="I75" s="49" t="e">
        <f aca="false">H75/$H$448</f>
        <v>#VALUE!</v>
      </c>
      <c r="O75" s="42"/>
    </row>
    <row r="76" s="41" customFormat="true" ht="72.75" hidden="false" customHeight="false" outlineLevel="0" collapsed="false">
      <c r="A76" s="77" t="s">
        <v>170</v>
      </c>
      <c r="B76" s="52" t="s">
        <v>29</v>
      </c>
      <c r="C76" s="96" t="s">
        <v>159</v>
      </c>
      <c r="D76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76" s="104" t="s">
        <v>36</v>
      </c>
      <c r="F76" s="105" t="n">
        <v>281.68</v>
      </c>
      <c r="G76" s="105" t="n">
        <f aca="false">G69</f>
        <v>104.18</v>
      </c>
      <c r="H76" s="94" t="n">
        <f aca="false">G76*F76</f>
        <v>29345.4224</v>
      </c>
      <c r="I76" s="49" t="e">
        <f aca="false">H76/$H$448</f>
        <v>#VALUE!</v>
      </c>
      <c r="O76" s="42"/>
    </row>
    <row r="77" s="41" customFormat="true" ht="18.75" hidden="false" customHeight="false" outlineLevel="0" collapsed="false">
      <c r="A77" s="43" t="n">
        <v>8</v>
      </c>
      <c r="B77" s="65"/>
      <c r="C77" s="76"/>
      <c r="D77" s="67" t="s">
        <v>171</v>
      </c>
      <c r="E77" s="46"/>
      <c r="F77" s="47"/>
      <c r="G77" s="95"/>
      <c r="H77" s="68" t="n">
        <f aca="false">SUM(H79:H141)</f>
        <v>44948.073349</v>
      </c>
      <c r="I77" s="49" t="e">
        <f aca="false">H77/$H$448</f>
        <v>#VALUE!</v>
      </c>
      <c r="K77" s="108"/>
      <c r="O77" s="42"/>
    </row>
    <row r="78" s="41" customFormat="true" ht="18" hidden="false" customHeight="true" outlineLevel="0" collapsed="false">
      <c r="A78" s="109"/>
      <c r="B78" s="110"/>
      <c r="C78" s="111"/>
      <c r="D78" s="112" t="s">
        <v>172</v>
      </c>
      <c r="E78" s="113"/>
      <c r="F78" s="92"/>
      <c r="G78" s="92"/>
      <c r="H78" s="114"/>
      <c r="I78" s="49" t="e">
        <f aca="false">H78/$H$448</f>
        <v>#VALUE!</v>
      </c>
      <c r="J78" s="115"/>
      <c r="O78" s="42"/>
    </row>
    <row r="79" s="41" customFormat="true" ht="36" hidden="false" customHeight="false" outlineLevel="0" collapsed="false">
      <c r="A79" s="77" t="s">
        <v>173</v>
      </c>
      <c r="B79" s="52" t="s">
        <v>22</v>
      </c>
      <c r="C79" s="96" t="n">
        <v>90822</v>
      </c>
      <c r="D79" s="72" t="s">
        <v>174</v>
      </c>
      <c r="E79" s="78" t="s">
        <v>32</v>
      </c>
      <c r="F79" s="105" t="n">
        <v>1</v>
      </c>
      <c r="G79" s="57" t="n">
        <v>426.89</v>
      </c>
      <c r="H79" s="79" t="n">
        <f aca="false">G79*F79</f>
        <v>426.89</v>
      </c>
      <c r="I79" s="49" t="e">
        <f aca="false">H79/$H$448</f>
        <v>#VALUE!</v>
      </c>
      <c r="J79" s="115"/>
      <c r="O79" s="42"/>
    </row>
    <row r="80" s="41" customFormat="true" ht="54" hidden="false" customHeight="false" outlineLevel="0" collapsed="false">
      <c r="A80" s="77" t="s">
        <v>175</v>
      </c>
      <c r="B80" s="52" t="s">
        <v>22</v>
      </c>
      <c r="C80" s="96" t="n">
        <v>90830</v>
      </c>
      <c r="D80" s="72" t="s">
        <v>176</v>
      </c>
      <c r="E80" s="78" t="s">
        <v>177</v>
      </c>
      <c r="F80" s="105" t="n">
        <v>1</v>
      </c>
      <c r="G80" s="57" t="n">
        <v>192.17</v>
      </c>
      <c r="H80" s="79" t="n">
        <f aca="false">G80*F80</f>
        <v>192.17</v>
      </c>
      <c r="I80" s="49" t="e">
        <f aca="false">H80/$H$448</f>
        <v>#VALUE!</v>
      </c>
      <c r="J80" s="115"/>
      <c r="O80" s="42"/>
    </row>
    <row r="81" s="41" customFormat="true" ht="36" hidden="false" customHeight="false" outlineLevel="0" collapsed="false">
      <c r="A81" s="77" t="s">
        <v>178</v>
      </c>
      <c r="B81" s="52" t="s">
        <v>29</v>
      </c>
      <c r="C81" s="96" t="s">
        <v>179</v>
      </c>
      <c r="D81" s="72" t="s">
        <v>180</v>
      </c>
      <c r="E81" s="104" t="s">
        <v>36</v>
      </c>
      <c r="F81" s="105" t="n">
        <f aca="false">(0.8*2.1)*3</f>
        <v>5.04</v>
      </c>
      <c r="G81" s="57" t="n">
        <v>9.05</v>
      </c>
      <c r="H81" s="79" t="n">
        <f aca="false">G81*F81</f>
        <v>45.612</v>
      </c>
      <c r="I81" s="49" t="e">
        <f aca="false">H81/$H$448</f>
        <v>#VALUE!</v>
      </c>
      <c r="J81" s="115"/>
      <c r="O81" s="42"/>
    </row>
    <row r="82" s="41" customFormat="true" ht="36" hidden="false" customHeight="false" outlineLevel="0" collapsed="false">
      <c r="A82" s="77" t="s">
        <v>181</v>
      </c>
      <c r="B82" s="52" t="s">
        <v>22</v>
      </c>
      <c r="C82" s="96" t="n">
        <v>102218</v>
      </c>
      <c r="D82" s="72" t="s">
        <v>182</v>
      </c>
      <c r="E82" s="104" t="s">
        <v>36</v>
      </c>
      <c r="F82" s="105" t="n">
        <f aca="false">F81</f>
        <v>5.04</v>
      </c>
      <c r="G82" s="57" t="n">
        <v>17.1</v>
      </c>
      <c r="H82" s="79" t="n">
        <f aca="false">G82*F82</f>
        <v>86.184</v>
      </c>
      <c r="I82" s="49" t="e">
        <f aca="false">H82/$H$448</f>
        <v>#VALUE!</v>
      </c>
      <c r="J82" s="115"/>
      <c r="O82" s="42"/>
    </row>
    <row r="83" s="41" customFormat="true" ht="18" hidden="false" customHeight="false" outlineLevel="0" collapsed="false">
      <c r="A83" s="77" t="s">
        <v>183</v>
      </c>
      <c r="B83" s="52" t="s">
        <v>22</v>
      </c>
      <c r="C83" s="96" t="n">
        <v>12759</v>
      </c>
      <c r="D83" s="72" t="s">
        <v>184</v>
      </c>
      <c r="E83" s="104" t="s">
        <v>36</v>
      </c>
      <c r="F83" s="105" t="n">
        <f aca="false">(0.8*0.6)*2</f>
        <v>0.96</v>
      </c>
      <c r="G83" s="57" t="n">
        <v>844.28</v>
      </c>
      <c r="H83" s="79" t="n">
        <f aca="false">G83*F83</f>
        <v>810.5088</v>
      </c>
      <c r="I83" s="49" t="e">
        <f aca="false">H83/$H$448</f>
        <v>#VALUE!</v>
      </c>
      <c r="J83" s="115"/>
      <c r="O83" s="42"/>
    </row>
    <row r="84" s="41" customFormat="true" ht="36" hidden="false" customHeight="false" outlineLevel="0" collapsed="false">
      <c r="A84" s="77" t="s">
        <v>185</v>
      </c>
      <c r="B84" s="52" t="s">
        <v>22</v>
      </c>
      <c r="C84" s="96" t="n">
        <v>100866</v>
      </c>
      <c r="D84" s="72" t="s">
        <v>186</v>
      </c>
      <c r="E84" s="104" t="s">
        <v>32</v>
      </c>
      <c r="F84" s="105" t="n">
        <v>1</v>
      </c>
      <c r="G84" s="57" t="n">
        <v>324.66</v>
      </c>
      <c r="H84" s="79" t="n">
        <f aca="false">G84*F84</f>
        <v>324.66</v>
      </c>
      <c r="I84" s="49" t="e">
        <f aca="false">H84/$H$448</f>
        <v>#VALUE!</v>
      </c>
      <c r="J84" s="115"/>
      <c r="O84" s="42"/>
    </row>
    <row r="85" s="41" customFormat="true" ht="36" hidden="false" customHeight="false" outlineLevel="0" collapsed="false">
      <c r="A85" s="77" t="s">
        <v>187</v>
      </c>
      <c r="B85" s="52" t="s">
        <v>22</v>
      </c>
      <c r="C85" s="96" t="n">
        <v>90822</v>
      </c>
      <c r="D85" s="72" t="s">
        <v>188</v>
      </c>
      <c r="E85" s="78" t="s">
        <v>32</v>
      </c>
      <c r="F85" s="105" t="n">
        <v>1</v>
      </c>
      <c r="G85" s="57" t="n">
        <v>426.89</v>
      </c>
      <c r="H85" s="79" t="n">
        <f aca="false">G85*F85</f>
        <v>426.89</v>
      </c>
      <c r="I85" s="49" t="e">
        <f aca="false">H85/$H$448</f>
        <v>#VALUE!</v>
      </c>
      <c r="J85" s="115"/>
      <c r="O85" s="42"/>
    </row>
    <row r="86" s="41" customFormat="true" ht="54" hidden="false" customHeight="false" outlineLevel="0" collapsed="false">
      <c r="A86" s="77" t="s">
        <v>189</v>
      </c>
      <c r="B86" s="52" t="s">
        <v>22</v>
      </c>
      <c r="C86" s="96" t="n">
        <v>90830</v>
      </c>
      <c r="D86" s="72" t="str">
        <f aca="false">D80</f>
        <v>FECHADURA DE EMBUTIR COM CILINDRO, EXTERNA, COMPLETA, ACABAMENTO PADRÃO MÉDIO, INCLUSO EXECUÇÃO DE FURO - FORNECIMENTO E INSTALAÇÃO</v>
      </c>
      <c r="E86" s="78" t="s">
        <v>32</v>
      </c>
      <c r="F86" s="105" t="n">
        <v>1</v>
      </c>
      <c r="G86" s="57" t="n">
        <v>192.17</v>
      </c>
      <c r="H86" s="79" t="n">
        <f aca="false">G86*F86</f>
        <v>192.17</v>
      </c>
      <c r="I86" s="49" t="e">
        <f aca="false">H86/$H$448</f>
        <v>#VALUE!</v>
      </c>
      <c r="J86" s="115"/>
      <c r="O86" s="42"/>
    </row>
    <row r="87" s="41" customFormat="true" ht="36" hidden="false" customHeight="false" outlineLevel="0" collapsed="false">
      <c r="A87" s="77" t="s">
        <v>190</v>
      </c>
      <c r="B87" s="52" t="s">
        <v>29</v>
      </c>
      <c r="C87" s="96" t="s">
        <v>179</v>
      </c>
      <c r="D87" s="72" t="str">
        <f aca="false">D81</f>
        <v>PREPARO DA SUPERFÍCIE COM LIXAMENTO E APLICAÇÃO DE 01 DEMÃO DE FUNDO PREPARADOR</v>
      </c>
      <c r="E87" s="104" t="s">
        <v>36</v>
      </c>
      <c r="F87" s="105" t="n">
        <f aca="false">(0.9*2.1)*3</f>
        <v>5.67</v>
      </c>
      <c r="G87" s="57" t="n">
        <f aca="false">G81</f>
        <v>9.05</v>
      </c>
      <c r="H87" s="79" t="n">
        <f aca="false">G87*F87</f>
        <v>51.3135</v>
      </c>
      <c r="I87" s="49" t="e">
        <f aca="false">H87/$H$448</f>
        <v>#VALUE!</v>
      </c>
      <c r="J87" s="115"/>
      <c r="O87" s="42"/>
    </row>
    <row r="88" s="41" customFormat="true" ht="36" hidden="false" customHeight="false" outlineLevel="0" collapsed="false">
      <c r="A88" s="77" t="s">
        <v>191</v>
      </c>
      <c r="B88" s="52" t="s">
        <v>22</v>
      </c>
      <c r="C88" s="96" t="n">
        <v>102218</v>
      </c>
      <c r="D88" s="72" t="str">
        <f aca="false">D82</f>
        <v>PINTURA TINTA DE ACABAMENTO (PIGMENTADA) ESMALTE SINTÉTICO FOSCO EM MADEIRA, 2 DEMÃOS</v>
      </c>
      <c r="E88" s="104" t="s">
        <v>36</v>
      </c>
      <c r="F88" s="105" t="n">
        <f aca="false">F87</f>
        <v>5.67</v>
      </c>
      <c r="G88" s="57" t="n">
        <f aca="false">G82</f>
        <v>17.1</v>
      </c>
      <c r="H88" s="79" t="n">
        <f aca="false">G88*F88</f>
        <v>96.957</v>
      </c>
      <c r="I88" s="49" t="e">
        <f aca="false">H88/$H$448</f>
        <v>#VALUE!</v>
      </c>
      <c r="J88" s="115"/>
      <c r="O88" s="42"/>
    </row>
    <row r="89" s="41" customFormat="true" ht="18" hidden="false" customHeight="false" outlineLevel="0" collapsed="false">
      <c r="A89" s="77" t="s">
        <v>192</v>
      </c>
      <c r="B89" s="52" t="s">
        <v>29</v>
      </c>
      <c r="C89" s="96" t="s">
        <v>193</v>
      </c>
      <c r="D89" s="72" t="s">
        <v>194</v>
      </c>
      <c r="E89" s="104" t="s">
        <v>36</v>
      </c>
      <c r="F89" s="105" t="n">
        <f aca="false">1.05*0.2</f>
        <v>0.21</v>
      </c>
      <c r="G89" s="57" t="n">
        <v>180</v>
      </c>
      <c r="H89" s="79" t="n">
        <f aca="false">G89*F89</f>
        <v>37.8</v>
      </c>
      <c r="I89" s="49" t="e">
        <f aca="false">H89/$H$448</f>
        <v>#VALUE!</v>
      </c>
      <c r="J89" s="115"/>
      <c r="O89" s="42"/>
    </row>
    <row r="90" s="41" customFormat="true" ht="36" hidden="false" customHeight="false" outlineLevel="0" collapsed="false">
      <c r="A90" s="77" t="s">
        <v>195</v>
      </c>
      <c r="B90" s="52" t="s">
        <v>22</v>
      </c>
      <c r="C90" s="116" t="n">
        <v>90822</v>
      </c>
      <c r="D90" s="72" t="s">
        <v>196</v>
      </c>
      <c r="E90" s="78" t="s">
        <v>32</v>
      </c>
      <c r="F90" s="105" t="n">
        <v>1</v>
      </c>
      <c r="G90" s="57" t="n">
        <v>426.89</v>
      </c>
      <c r="H90" s="79" t="n">
        <f aca="false">G90*F90</f>
        <v>426.89</v>
      </c>
      <c r="I90" s="49" t="e">
        <f aca="false">H90/$H$448</f>
        <v>#VALUE!</v>
      </c>
      <c r="J90" s="115"/>
      <c r="O90" s="42"/>
    </row>
    <row r="91" s="41" customFormat="true" ht="54" hidden="false" customHeight="false" outlineLevel="0" collapsed="false">
      <c r="A91" s="77" t="s">
        <v>197</v>
      </c>
      <c r="B91" s="52" t="s">
        <v>22</v>
      </c>
      <c r="C91" s="116" t="n">
        <v>90830</v>
      </c>
      <c r="D91" s="72" t="str">
        <f aca="false">D86</f>
        <v>FECHADURA DE EMBUTIR COM CILINDRO, EXTERNA, COMPLETA, ACABAMENTO PADRÃO MÉDIO, INCLUSO EXECUÇÃO DE FURO - FORNECIMENTO E INSTALAÇÃO</v>
      </c>
      <c r="E91" s="117" t="s">
        <v>32</v>
      </c>
      <c r="F91" s="105" t="n">
        <v>1</v>
      </c>
      <c r="G91" s="57" t="n">
        <v>192.17</v>
      </c>
      <c r="H91" s="79" t="n">
        <f aca="false">G91*F91</f>
        <v>192.17</v>
      </c>
      <c r="I91" s="49" t="e">
        <f aca="false">H91/$H$448</f>
        <v>#VALUE!</v>
      </c>
      <c r="J91" s="115"/>
      <c r="O91" s="42"/>
    </row>
    <row r="92" s="41" customFormat="true" ht="36" hidden="false" customHeight="false" outlineLevel="0" collapsed="false">
      <c r="A92" s="77" t="s">
        <v>198</v>
      </c>
      <c r="B92" s="52" t="s">
        <v>29</v>
      </c>
      <c r="C92" s="116" t="s">
        <v>179</v>
      </c>
      <c r="D92" s="72" t="str">
        <f aca="false">D87</f>
        <v>PREPARO DA SUPERFÍCIE COM LIXAMENTO E APLICAÇÃO DE 01 DEMÃO DE FUNDO PREPARADOR</v>
      </c>
      <c r="E92" s="104" t="s">
        <v>36</v>
      </c>
      <c r="F92" s="105" t="n">
        <f aca="false">F87</f>
        <v>5.67</v>
      </c>
      <c r="G92" s="57" t="n">
        <f aca="false">G81</f>
        <v>9.05</v>
      </c>
      <c r="H92" s="79" t="n">
        <f aca="false">G92*F92</f>
        <v>51.3135</v>
      </c>
      <c r="I92" s="49" t="e">
        <f aca="false">H92/$H$448</f>
        <v>#VALUE!</v>
      </c>
      <c r="J92" s="115"/>
      <c r="O92" s="42"/>
    </row>
    <row r="93" s="41" customFormat="true" ht="36" hidden="false" customHeight="false" outlineLevel="0" collapsed="false">
      <c r="A93" s="77" t="s">
        <v>199</v>
      </c>
      <c r="B93" s="52" t="s">
        <v>22</v>
      </c>
      <c r="C93" s="116" t="n">
        <v>102218</v>
      </c>
      <c r="D93" s="72" t="str">
        <f aca="false">D88</f>
        <v>PINTURA TINTA DE ACABAMENTO (PIGMENTADA) ESMALTE SINTÉTICO FOSCO EM MADEIRA, 2 DEMÃOS</v>
      </c>
      <c r="E93" s="104" t="s">
        <v>36</v>
      </c>
      <c r="F93" s="105" t="n">
        <f aca="false">F92</f>
        <v>5.67</v>
      </c>
      <c r="G93" s="57" t="n">
        <f aca="false">G82</f>
        <v>17.1</v>
      </c>
      <c r="H93" s="79" t="n">
        <f aca="false">G93*F93</f>
        <v>96.957</v>
      </c>
      <c r="I93" s="49" t="e">
        <f aca="false">H93/$H$448</f>
        <v>#VALUE!</v>
      </c>
      <c r="J93" s="115"/>
      <c r="O93" s="42"/>
    </row>
    <row r="94" s="41" customFormat="true" ht="36" hidden="false" customHeight="false" outlineLevel="0" collapsed="false">
      <c r="A94" s="77" t="s">
        <v>200</v>
      </c>
      <c r="B94" s="52" t="s">
        <v>22</v>
      </c>
      <c r="C94" s="116" t="n">
        <v>90838</v>
      </c>
      <c r="D94" s="72" t="s">
        <v>201</v>
      </c>
      <c r="E94" s="78" t="s">
        <v>32</v>
      </c>
      <c r="F94" s="105" t="n">
        <v>1</v>
      </c>
      <c r="G94" s="57" t="n">
        <v>1161.5</v>
      </c>
      <c r="H94" s="79" t="n">
        <f aca="false">G94*F94</f>
        <v>1161.5</v>
      </c>
      <c r="I94" s="49" t="e">
        <f aca="false">H94/$H$448</f>
        <v>#VALUE!</v>
      </c>
      <c r="J94" s="115"/>
      <c r="O94" s="42"/>
    </row>
    <row r="95" s="41" customFormat="true" ht="18" hidden="false" customHeight="false" outlineLevel="0" collapsed="false">
      <c r="A95" s="77" t="s">
        <v>202</v>
      </c>
      <c r="B95" s="52" t="s">
        <v>22</v>
      </c>
      <c r="C95" s="116" t="n">
        <v>100722</v>
      </c>
      <c r="D95" s="72" t="s">
        <v>203</v>
      </c>
      <c r="E95" s="104" t="s">
        <v>204</v>
      </c>
      <c r="F95" s="105" t="n">
        <f aca="false">(0.9*2.1)*2</f>
        <v>3.78</v>
      </c>
      <c r="G95" s="57" t="n">
        <v>26.04</v>
      </c>
      <c r="H95" s="79" t="n">
        <f aca="false">G95*F95</f>
        <v>98.4312</v>
      </c>
      <c r="I95" s="49" t="e">
        <f aca="false">H95/$H$448</f>
        <v>#VALUE!</v>
      </c>
      <c r="J95" s="115"/>
      <c r="O95" s="42"/>
    </row>
    <row r="96" s="41" customFormat="true" ht="36" hidden="false" customHeight="false" outlineLevel="0" collapsed="false">
      <c r="A96" s="77" t="s">
        <v>205</v>
      </c>
      <c r="B96" s="52" t="s">
        <v>22</v>
      </c>
      <c r="C96" s="116" t="n">
        <v>100741</v>
      </c>
      <c r="D96" s="72" t="s">
        <v>206</v>
      </c>
      <c r="E96" s="104" t="s">
        <v>36</v>
      </c>
      <c r="F96" s="105" t="n">
        <f aca="false">F95</f>
        <v>3.78</v>
      </c>
      <c r="G96" s="57" t="n">
        <v>25.69</v>
      </c>
      <c r="H96" s="79" t="n">
        <f aca="false">G96*F96</f>
        <v>97.1082</v>
      </c>
      <c r="I96" s="49" t="e">
        <f aca="false">H96/$H$448</f>
        <v>#VALUE!</v>
      </c>
      <c r="J96" s="115"/>
      <c r="O96" s="42"/>
    </row>
    <row r="97" s="41" customFormat="true" ht="36" hidden="false" customHeight="false" outlineLevel="0" collapsed="false">
      <c r="A97" s="77" t="s">
        <v>207</v>
      </c>
      <c r="B97" s="52" t="s">
        <v>29</v>
      </c>
      <c r="C97" s="116" t="s">
        <v>208</v>
      </c>
      <c r="D97" s="72" t="s">
        <v>209</v>
      </c>
      <c r="E97" s="78" t="s">
        <v>32</v>
      </c>
      <c r="F97" s="105" t="n">
        <v>1</v>
      </c>
      <c r="G97" s="57" t="n">
        <v>1225.92</v>
      </c>
      <c r="H97" s="79" t="n">
        <f aca="false">G97*F97</f>
        <v>1225.92</v>
      </c>
      <c r="I97" s="49" t="e">
        <f aca="false">H97/$H$448</f>
        <v>#VALUE!</v>
      </c>
      <c r="J97" s="115"/>
      <c r="O97" s="42"/>
    </row>
    <row r="98" s="41" customFormat="true" ht="54" hidden="false" customHeight="false" outlineLevel="0" collapsed="false">
      <c r="A98" s="77" t="s">
        <v>210</v>
      </c>
      <c r="B98" s="52" t="s">
        <v>29</v>
      </c>
      <c r="C98" s="96" t="s">
        <v>211</v>
      </c>
      <c r="D98" s="72" t="s">
        <v>212</v>
      </c>
      <c r="E98" s="78" t="s">
        <v>32</v>
      </c>
      <c r="F98" s="105" t="n">
        <v>1</v>
      </c>
      <c r="G98" s="57" t="n">
        <v>1042.87</v>
      </c>
      <c r="H98" s="79" t="n">
        <f aca="false">G98*F98</f>
        <v>1042.87</v>
      </c>
      <c r="I98" s="49" t="e">
        <f aca="false">H98/$H$448</f>
        <v>#VALUE!</v>
      </c>
      <c r="J98" s="115"/>
      <c r="O98" s="42"/>
    </row>
    <row r="99" s="41" customFormat="true" ht="36" hidden="false" customHeight="false" outlineLevel="0" collapsed="false">
      <c r="A99" s="77" t="s">
        <v>213</v>
      </c>
      <c r="B99" s="52" t="s">
        <v>29</v>
      </c>
      <c r="C99" s="96" t="s">
        <v>179</v>
      </c>
      <c r="D99" s="72" t="str">
        <f aca="false">D92</f>
        <v>PREPARO DA SUPERFÍCIE COM LIXAMENTO E APLICAÇÃO DE 01 DEMÃO DE FUNDO PREPARADOR</v>
      </c>
      <c r="E99" s="104" t="s">
        <v>36</v>
      </c>
      <c r="F99" s="105" t="n">
        <f aca="false">(1.2*2.1)*3</f>
        <v>7.56</v>
      </c>
      <c r="G99" s="57" t="n">
        <f aca="false">G81</f>
        <v>9.05</v>
      </c>
      <c r="H99" s="79" t="n">
        <f aca="false">G99*F99</f>
        <v>68.418</v>
      </c>
      <c r="I99" s="49" t="e">
        <f aca="false">H99/$H$448</f>
        <v>#VALUE!</v>
      </c>
      <c r="J99" s="115"/>
      <c r="O99" s="42"/>
    </row>
    <row r="100" s="41" customFormat="true" ht="36" hidden="false" customHeight="false" outlineLevel="0" collapsed="false">
      <c r="A100" s="77" t="s">
        <v>214</v>
      </c>
      <c r="B100" s="52" t="s">
        <v>22</v>
      </c>
      <c r="C100" s="96" t="n">
        <v>102218</v>
      </c>
      <c r="D100" s="72" t="str">
        <f aca="false">D93</f>
        <v>PINTURA TINTA DE ACABAMENTO (PIGMENTADA) ESMALTE SINTÉTICO FOSCO EM MADEIRA, 2 DEMÃOS</v>
      </c>
      <c r="E100" s="104" t="s">
        <v>36</v>
      </c>
      <c r="F100" s="105" t="n">
        <f aca="false">F99</f>
        <v>7.56</v>
      </c>
      <c r="G100" s="57" t="n">
        <f aca="false">G82</f>
        <v>17.1</v>
      </c>
      <c r="H100" s="79" t="n">
        <f aca="false">G100*F100</f>
        <v>129.276</v>
      </c>
      <c r="I100" s="49" t="e">
        <f aca="false">H100/$H$448</f>
        <v>#VALUE!</v>
      </c>
      <c r="J100" s="115"/>
      <c r="O100" s="42"/>
    </row>
    <row r="101" s="41" customFormat="true" ht="18" hidden="false" customHeight="false" outlineLevel="0" collapsed="false">
      <c r="A101" s="77" t="s">
        <v>215</v>
      </c>
      <c r="B101" s="52" t="s">
        <v>29</v>
      </c>
      <c r="C101" s="96" t="s">
        <v>193</v>
      </c>
      <c r="D101" s="72" t="s">
        <v>194</v>
      </c>
      <c r="E101" s="104" t="s">
        <v>36</v>
      </c>
      <c r="F101" s="105" t="n">
        <f aca="false">1.05*0.2</f>
        <v>0.21</v>
      </c>
      <c r="G101" s="57" t="n">
        <v>180</v>
      </c>
      <c r="H101" s="79" t="n">
        <f aca="false">G101*F101</f>
        <v>37.8</v>
      </c>
      <c r="I101" s="49" t="e">
        <f aca="false">H101/$H$448</f>
        <v>#VALUE!</v>
      </c>
      <c r="J101" s="115"/>
      <c r="O101" s="42"/>
    </row>
    <row r="102" s="41" customFormat="true" ht="36" hidden="false" customHeight="true" outlineLevel="0" collapsed="false">
      <c r="A102" s="77" t="s">
        <v>216</v>
      </c>
      <c r="B102" s="52" t="s">
        <v>22</v>
      </c>
      <c r="C102" s="116" t="n">
        <v>90838</v>
      </c>
      <c r="D102" s="72" t="s">
        <v>217</v>
      </c>
      <c r="E102" s="78" t="s">
        <v>32</v>
      </c>
      <c r="F102" s="105" t="n">
        <v>1</v>
      </c>
      <c r="G102" s="57" t="n">
        <f aca="false">G94</f>
        <v>1161.5</v>
      </c>
      <c r="H102" s="79" t="n">
        <f aca="false">G102*F102</f>
        <v>1161.5</v>
      </c>
      <c r="I102" s="49" t="e">
        <f aca="false">H102/$H$448</f>
        <v>#VALUE!</v>
      </c>
      <c r="J102" s="115"/>
      <c r="O102" s="42"/>
    </row>
    <row r="103" s="41" customFormat="true" ht="18" hidden="false" customHeight="true" outlineLevel="0" collapsed="false">
      <c r="A103" s="77" t="s">
        <v>218</v>
      </c>
      <c r="B103" s="52" t="s">
        <v>22</v>
      </c>
      <c r="C103" s="118" t="n">
        <v>100722</v>
      </c>
      <c r="D103" s="72" t="s">
        <v>203</v>
      </c>
      <c r="E103" s="78" t="s">
        <v>36</v>
      </c>
      <c r="F103" s="105" t="n">
        <f aca="false">(1.1*2.1)*2</f>
        <v>4.62</v>
      </c>
      <c r="G103" s="57" t="n">
        <v>26.04</v>
      </c>
      <c r="H103" s="79" t="n">
        <f aca="false">G103*F103</f>
        <v>120.3048</v>
      </c>
      <c r="I103" s="49" t="e">
        <f aca="false">H103/$H$448</f>
        <v>#VALUE!</v>
      </c>
      <c r="J103" s="115"/>
      <c r="O103" s="42"/>
    </row>
    <row r="104" s="41" customFormat="true" ht="36" hidden="false" customHeight="true" outlineLevel="0" collapsed="false">
      <c r="A104" s="77" t="s">
        <v>219</v>
      </c>
      <c r="B104" s="52" t="s">
        <v>22</v>
      </c>
      <c r="C104" s="118" t="n">
        <v>100741</v>
      </c>
      <c r="D104" s="72" t="s">
        <v>206</v>
      </c>
      <c r="E104" s="78" t="s">
        <v>36</v>
      </c>
      <c r="F104" s="105" t="n">
        <f aca="false">F103</f>
        <v>4.62</v>
      </c>
      <c r="G104" s="57" t="n">
        <v>25.69</v>
      </c>
      <c r="H104" s="79" t="n">
        <f aca="false">G104*F104</f>
        <v>118.6878</v>
      </c>
      <c r="I104" s="49" t="e">
        <f aca="false">H104/$H$448</f>
        <v>#VALUE!</v>
      </c>
      <c r="J104" s="115"/>
      <c r="O104" s="42"/>
    </row>
    <row r="105" s="41" customFormat="true" ht="36" hidden="false" customHeight="false" outlineLevel="0" collapsed="false">
      <c r="A105" s="77" t="s">
        <v>220</v>
      </c>
      <c r="B105" s="52" t="s">
        <v>22</v>
      </c>
      <c r="C105" s="118" t="n">
        <v>90838</v>
      </c>
      <c r="D105" s="72" t="s">
        <v>221</v>
      </c>
      <c r="E105" s="78" t="s">
        <v>32</v>
      </c>
      <c r="F105" s="105" t="n">
        <v>1</v>
      </c>
      <c r="G105" s="57" t="n">
        <f aca="false">G102</f>
        <v>1161.5</v>
      </c>
      <c r="H105" s="79" t="n">
        <f aca="false">G105*F105</f>
        <v>1161.5</v>
      </c>
      <c r="I105" s="49" t="e">
        <f aca="false">H105/$H$448</f>
        <v>#VALUE!</v>
      </c>
      <c r="J105" s="115"/>
      <c r="O105" s="42"/>
    </row>
    <row r="106" s="41" customFormat="true" ht="18" hidden="false" customHeight="false" outlineLevel="0" collapsed="false">
      <c r="A106" s="77" t="s">
        <v>222</v>
      </c>
      <c r="B106" s="52" t="s">
        <v>22</v>
      </c>
      <c r="C106" s="118" t="n">
        <v>100722</v>
      </c>
      <c r="D106" s="72" t="str">
        <f aca="false">D103</f>
        <v>PINTURA COM TINTA ALQUÍDICA DE FUNDO (TIPO ZARCÃO)</v>
      </c>
      <c r="E106" s="78" t="s">
        <v>36</v>
      </c>
      <c r="F106" s="105" t="n">
        <f aca="false">F103</f>
        <v>4.62</v>
      </c>
      <c r="G106" s="57" t="n">
        <f aca="false">G103</f>
        <v>26.04</v>
      </c>
      <c r="H106" s="79" t="n">
        <f aca="false">G106*F106</f>
        <v>120.3048</v>
      </c>
      <c r="I106" s="49" t="e">
        <f aca="false">H106/$H$448</f>
        <v>#VALUE!</v>
      </c>
      <c r="J106" s="115"/>
      <c r="O106" s="42"/>
    </row>
    <row r="107" s="41" customFormat="true" ht="36" hidden="false" customHeight="false" outlineLevel="0" collapsed="false">
      <c r="A107" s="77" t="s">
        <v>223</v>
      </c>
      <c r="B107" s="52" t="s">
        <v>22</v>
      </c>
      <c r="C107" s="118" t="n">
        <v>100741</v>
      </c>
      <c r="D107" s="72" t="str">
        <f aca="false">D104</f>
        <v>PINTURA COM TINTA ALQUÍDICA DE ACABAMENTO (ESMALTE SINTÉTICO)</v>
      </c>
      <c r="E107" s="78" t="s">
        <v>36</v>
      </c>
      <c r="F107" s="105" t="n">
        <f aca="false">F106</f>
        <v>4.62</v>
      </c>
      <c r="G107" s="57" t="n">
        <f aca="false">G104</f>
        <v>25.69</v>
      </c>
      <c r="H107" s="79" t="n">
        <f aca="false">G107*F107</f>
        <v>118.6878</v>
      </c>
      <c r="I107" s="49" t="e">
        <f aca="false">H107/$H$448</f>
        <v>#VALUE!</v>
      </c>
      <c r="J107" s="115"/>
      <c r="O107" s="42"/>
    </row>
    <row r="108" s="41" customFormat="true" ht="18" hidden="false" customHeight="false" outlineLevel="0" collapsed="false">
      <c r="A108" s="77" t="s">
        <v>224</v>
      </c>
      <c r="B108" s="52" t="s">
        <v>29</v>
      </c>
      <c r="C108" s="118" t="s">
        <v>193</v>
      </c>
      <c r="D108" s="72" t="str">
        <f aca="false">D89</f>
        <v>VISOR EM ALUMÍNIO COM VIDRO LISO 4MM</v>
      </c>
      <c r="E108" s="78" t="s">
        <v>36</v>
      </c>
      <c r="F108" s="105" t="n">
        <f aca="false">1.05*0.2</f>
        <v>0.21</v>
      </c>
      <c r="G108" s="57" t="n">
        <v>180</v>
      </c>
      <c r="H108" s="79" t="n">
        <f aca="false">G108*F108</f>
        <v>37.8</v>
      </c>
      <c r="I108" s="49" t="e">
        <f aca="false">H108/$H$448</f>
        <v>#VALUE!</v>
      </c>
      <c r="J108" s="115"/>
      <c r="O108" s="42"/>
    </row>
    <row r="109" s="41" customFormat="true" ht="36" hidden="false" customHeight="false" outlineLevel="0" collapsed="false">
      <c r="A109" s="77" t="s">
        <v>225</v>
      </c>
      <c r="B109" s="52" t="s">
        <v>29</v>
      </c>
      <c r="C109" s="118" t="s">
        <v>211</v>
      </c>
      <c r="D109" s="72" t="s">
        <v>226</v>
      </c>
      <c r="E109" s="78" t="s">
        <v>32</v>
      </c>
      <c r="F109" s="105" t="n">
        <v>1</v>
      </c>
      <c r="G109" s="57" t="n">
        <f aca="false">G98</f>
        <v>1042.87</v>
      </c>
      <c r="H109" s="79" t="n">
        <f aca="false">G109*F109</f>
        <v>1042.87</v>
      </c>
      <c r="I109" s="49" t="e">
        <f aca="false">H109/$H$448</f>
        <v>#VALUE!</v>
      </c>
      <c r="J109" s="115"/>
      <c r="O109" s="42"/>
    </row>
    <row r="110" s="41" customFormat="true" ht="36" hidden="false" customHeight="false" outlineLevel="0" collapsed="false">
      <c r="A110" s="77" t="s">
        <v>227</v>
      </c>
      <c r="B110" s="52" t="s">
        <v>29</v>
      </c>
      <c r="C110" s="96" t="s">
        <v>179</v>
      </c>
      <c r="D110" s="72" t="str">
        <f aca="false">D105</f>
        <v>PORTA CORTA FOGO 1,10x2,10M COM VISOR DE VIDRO, ACABAMENTO EM PINTURA ACETINADA</v>
      </c>
      <c r="E110" s="104" t="s">
        <v>36</v>
      </c>
      <c r="F110" s="105" t="n">
        <f aca="false">(1.2*2.1)*3</f>
        <v>7.56</v>
      </c>
      <c r="G110" s="57" t="n">
        <f aca="false">G87</f>
        <v>9.05</v>
      </c>
      <c r="H110" s="79" t="n">
        <f aca="false">G110*F110</f>
        <v>68.418</v>
      </c>
      <c r="I110" s="49" t="e">
        <f aca="false">H110/$H$448</f>
        <v>#VALUE!</v>
      </c>
      <c r="J110" s="115"/>
      <c r="O110" s="42"/>
    </row>
    <row r="111" s="41" customFormat="true" ht="36" hidden="false" customHeight="false" outlineLevel="0" collapsed="false">
      <c r="A111" s="77" t="s">
        <v>228</v>
      </c>
      <c r="B111" s="52" t="s">
        <v>22</v>
      </c>
      <c r="C111" s="96" t="n">
        <v>102218</v>
      </c>
      <c r="D111" s="72" t="str">
        <f aca="false">D104</f>
        <v>PINTURA COM TINTA ALQUÍDICA DE ACABAMENTO (ESMALTE SINTÉTICO)</v>
      </c>
      <c r="E111" s="104" t="s">
        <v>36</v>
      </c>
      <c r="F111" s="105" t="n">
        <f aca="false">F110</f>
        <v>7.56</v>
      </c>
      <c r="G111" s="57" t="n">
        <v>17.1</v>
      </c>
      <c r="H111" s="79" t="n">
        <f aca="false">G111*F111</f>
        <v>129.276</v>
      </c>
      <c r="I111" s="49" t="e">
        <f aca="false">H111/$H$448</f>
        <v>#VALUE!</v>
      </c>
      <c r="J111" s="115"/>
      <c r="O111" s="42"/>
    </row>
    <row r="112" s="41" customFormat="true" ht="18" hidden="false" customHeight="false" outlineLevel="0" collapsed="false">
      <c r="A112" s="77" t="s">
        <v>229</v>
      </c>
      <c r="B112" s="52" t="s">
        <v>29</v>
      </c>
      <c r="C112" s="118" t="s">
        <v>193</v>
      </c>
      <c r="D112" s="72" t="str">
        <f aca="false">D108</f>
        <v>VISOR EM ALUMÍNIO COM VIDRO LISO 4MM</v>
      </c>
      <c r="E112" s="78" t="s">
        <v>36</v>
      </c>
      <c r="F112" s="105" t="n">
        <f aca="false">1.05*0.2</f>
        <v>0.21</v>
      </c>
      <c r="G112" s="57" t="n">
        <v>180</v>
      </c>
      <c r="H112" s="79" t="n">
        <f aca="false">G112*F112</f>
        <v>37.8</v>
      </c>
      <c r="I112" s="49" t="e">
        <f aca="false">H112/$H$448</f>
        <v>#VALUE!</v>
      </c>
      <c r="J112" s="115"/>
      <c r="O112" s="42"/>
    </row>
    <row r="113" s="41" customFormat="true" ht="18" hidden="false" customHeight="false" outlineLevel="0" collapsed="false">
      <c r="A113" s="77"/>
      <c r="B113" s="52"/>
      <c r="C113" s="118"/>
      <c r="D113" s="119" t="s">
        <v>230</v>
      </c>
      <c r="E113" s="73"/>
      <c r="F113" s="105"/>
      <c r="G113" s="57"/>
      <c r="H113" s="79" t="n">
        <f aca="false">G113*F113</f>
        <v>0</v>
      </c>
      <c r="I113" s="49" t="e">
        <f aca="false">H113/$H$448</f>
        <v>#VALUE!</v>
      </c>
      <c r="J113" s="115"/>
      <c r="O113" s="42"/>
    </row>
    <row r="114" s="41" customFormat="true" ht="36" hidden="false" customHeight="false" outlineLevel="0" collapsed="false">
      <c r="A114" s="77" t="s">
        <v>231</v>
      </c>
      <c r="B114" s="52" t="s">
        <v>29</v>
      </c>
      <c r="C114" s="118" t="s">
        <v>232</v>
      </c>
      <c r="D114" s="72" t="s">
        <v>233</v>
      </c>
      <c r="E114" s="73" t="s">
        <v>36</v>
      </c>
      <c r="F114" s="105" t="n">
        <f aca="false">2*2.15</f>
        <v>4.3</v>
      </c>
      <c r="G114" s="57" t="n">
        <v>105.95</v>
      </c>
      <c r="H114" s="79" t="n">
        <f aca="false">G114*F114</f>
        <v>455.585</v>
      </c>
      <c r="I114" s="49" t="e">
        <f aca="false">H114/$H$448</f>
        <v>#VALUE!</v>
      </c>
      <c r="J114" s="115"/>
      <c r="O114" s="42"/>
    </row>
    <row r="115" s="41" customFormat="true" ht="36" hidden="false" customHeight="false" outlineLevel="0" collapsed="false">
      <c r="A115" s="77" t="s">
        <v>234</v>
      </c>
      <c r="B115" s="52" t="s">
        <v>29</v>
      </c>
      <c r="C115" s="118" t="s">
        <v>232</v>
      </c>
      <c r="D115" s="72" t="s">
        <v>235</v>
      </c>
      <c r="E115" s="73" t="s">
        <v>36</v>
      </c>
      <c r="F115" s="105" t="n">
        <f aca="false">0.8*0.4</f>
        <v>0.32</v>
      </c>
      <c r="G115" s="57" t="n">
        <f aca="false">G114</f>
        <v>105.95</v>
      </c>
      <c r="H115" s="79" t="n">
        <f aca="false">G115*F115</f>
        <v>33.904</v>
      </c>
      <c r="I115" s="49" t="e">
        <f aca="false">H115/$H$448</f>
        <v>#VALUE!</v>
      </c>
      <c r="J115" s="115"/>
      <c r="O115" s="42"/>
    </row>
    <row r="116" s="41" customFormat="true" ht="18" hidden="false" customHeight="false" outlineLevel="0" collapsed="false">
      <c r="A116" s="77"/>
      <c r="B116" s="52"/>
      <c r="C116" s="118"/>
      <c r="D116" s="119" t="s">
        <v>236</v>
      </c>
      <c r="E116" s="73"/>
      <c r="F116" s="105"/>
      <c r="G116" s="57"/>
      <c r="H116" s="79" t="n">
        <f aca="false">G116*F116</f>
        <v>0</v>
      </c>
      <c r="I116" s="49" t="e">
        <f aca="false">H116/$H$448</f>
        <v>#VALUE!</v>
      </c>
      <c r="J116" s="115"/>
      <c r="O116" s="42"/>
    </row>
    <row r="117" s="41" customFormat="true" ht="18" hidden="false" customHeight="true" outlineLevel="0" collapsed="false">
      <c r="A117" s="77" t="s">
        <v>237</v>
      </c>
      <c r="B117" s="52" t="s">
        <v>22</v>
      </c>
      <c r="C117" s="118" t="n">
        <v>100674</v>
      </c>
      <c r="D117" s="72" t="s">
        <v>238</v>
      </c>
      <c r="E117" s="73" t="s">
        <v>36</v>
      </c>
      <c r="F117" s="105" t="n">
        <f aca="false">2.4*0.6</f>
        <v>1.44</v>
      </c>
      <c r="G117" s="57" t="n">
        <v>440.72</v>
      </c>
      <c r="H117" s="79" t="n">
        <f aca="false">G117*F117</f>
        <v>634.6368</v>
      </c>
      <c r="I117" s="49" t="e">
        <f aca="false">H117/$H$448</f>
        <v>#VALUE!</v>
      </c>
      <c r="J117" s="115"/>
      <c r="O117" s="42"/>
    </row>
    <row r="118" s="41" customFormat="true" ht="36" hidden="false" customHeight="false" outlineLevel="0" collapsed="false">
      <c r="A118" s="77" t="s">
        <v>239</v>
      </c>
      <c r="B118" s="52" t="s">
        <v>29</v>
      </c>
      <c r="C118" s="118" t="s">
        <v>240</v>
      </c>
      <c r="D118" s="72" t="s">
        <v>241</v>
      </c>
      <c r="E118" s="73" t="s">
        <v>36</v>
      </c>
      <c r="F118" s="105" t="n">
        <f aca="false">2.4*0.6</f>
        <v>1.44</v>
      </c>
      <c r="G118" s="57" t="n">
        <v>454.01</v>
      </c>
      <c r="H118" s="79" t="n">
        <f aca="false">G118*F118</f>
        <v>653.7744</v>
      </c>
      <c r="I118" s="49" t="e">
        <f aca="false">H118/$H$448</f>
        <v>#VALUE!</v>
      </c>
      <c r="J118" s="115"/>
      <c r="O118" s="42"/>
    </row>
    <row r="119" s="41" customFormat="true" ht="36" hidden="false" customHeight="false" outlineLevel="0" collapsed="false">
      <c r="A119" s="77" t="s">
        <v>242</v>
      </c>
      <c r="B119" s="52" t="s">
        <v>29</v>
      </c>
      <c r="C119" s="118" t="s">
        <v>243</v>
      </c>
      <c r="D119" s="72" t="s">
        <v>244</v>
      </c>
      <c r="E119" s="73" t="s">
        <v>36</v>
      </c>
      <c r="F119" s="105" t="n">
        <f aca="false">2.08*2.1</f>
        <v>4.368</v>
      </c>
      <c r="G119" s="57" t="n">
        <v>181.54</v>
      </c>
      <c r="H119" s="79" t="n">
        <f aca="false">G119*F119</f>
        <v>792.96672</v>
      </c>
      <c r="I119" s="49" t="e">
        <f aca="false">H119/$H$448</f>
        <v>#VALUE!</v>
      </c>
      <c r="J119" s="115"/>
      <c r="O119" s="42"/>
    </row>
    <row r="120" s="41" customFormat="true" ht="18" hidden="false" customHeight="false" outlineLevel="0" collapsed="false">
      <c r="A120" s="77" t="s">
        <v>245</v>
      </c>
      <c r="B120" s="52" t="s">
        <v>22</v>
      </c>
      <c r="C120" s="118" t="n">
        <v>90838</v>
      </c>
      <c r="D120" s="72" t="s">
        <v>246</v>
      </c>
      <c r="E120" s="73" t="s">
        <v>32</v>
      </c>
      <c r="F120" s="105" t="n">
        <v>1</v>
      </c>
      <c r="G120" s="57" t="n">
        <v>1161.5</v>
      </c>
      <c r="H120" s="79" t="n">
        <f aca="false">G120*F120</f>
        <v>1161.5</v>
      </c>
      <c r="I120" s="49" t="e">
        <f aca="false">H120/$H$448</f>
        <v>#VALUE!</v>
      </c>
      <c r="J120" s="115"/>
      <c r="O120" s="42"/>
    </row>
    <row r="121" s="41" customFormat="true" ht="18" hidden="false" customHeight="false" outlineLevel="0" collapsed="false">
      <c r="A121" s="77"/>
      <c r="B121" s="52"/>
      <c r="C121" s="96"/>
      <c r="D121" s="119" t="s">
        <v>247</v>
      </c>
      <c r="E121" s="73"/>
      <c r="F121" s="105"/>
      <c r="G121" s="120" t="n">
        <f aca="false">SUM(H122:H141)</f>
        <v>29778.748029</v>
      </c>
      <c r="H121" s="79" t="n">
        <f aca="false">G121*F121</f>
        <v>0</v>
      </c>
      <c r="I121" s="49" t="e">
        <f aca="false">H121/$H$448</f>
        <v>#VALUE!</v>
      </c>
      <c r="J121" s="115"/>
      <c r="O121" s="42"/>
    </row>
    <row r="122" s="41" customFormat="true" ht="18" hidden="false" customHeight="false" outlineLevel="0" collapsed="false">
      <c r="A122" s="77" t="s">
        <v>248</v>
      </c>
      <c r="B122" s="52" t="s">
        <v>29</v>
      </c>
      <c r="C122" s="96" t="s">
        <v>167</v>
      </c>
      <c r="D122" s="72" t="s">
        <v>249</v>
      </c>
      <c r="E122" s="73" t="s">
        <v>36</v>
      </c>
      <c r="F122" s="105" t="n">
        <f aca="false">4.76*0.7</f>
        <v>3.332</v>
      </c>
      <c r="G122" s="57" t="n">
        <v>1060.33</v>
      </c>
      <c r="H122" s="79" t="n">
        <f aca="false">G122*F122</f>
        <v>3533.01956</v>
      </c>
      <c r="I122" s="49" t="e">
        <f aca="false">H122/$H$448</f>
        <v>#VALUE!</v>
      </c>
      <c r="J122" s="115"/>
      <c r="O122" s="42"/>
    </row>
    <row r="123" s="41" customFormat="true" ht="18" hidden="false" customHeight="false" outlineLevel="0" collapsed="false">
      <c r="A123" s="77" t="s">
        <v>250</v>
      </c>
      <c r="B123" s="52" t="s">
        <v>29</v>
      </c>
      <c r="C123" s="96" t="s">
        <v>167</v>
      </c>
      <c r="D123" s="72" t="s">
        <v>251</v>
      </c>
      <c r="E123" s="73" t="s">
        <v>36</v>
      </c>
      <c r="F123" s="105" t="n">
        <f aca="false">3.05*0.85</f>
        <v>2.5925</v>
      </c>
      <c r="G123" s="57" t="n">
        <f aca="false">G122</f>
        <v>1060.33</v>
      </c>
      <c r="H123" s="79" t="n">
        <f aca="false">G123*F123</f>
        <v>2748.905525</v>
      </c>
      <c r="I123" s="49" t="e">
        <f aca="false">H123/$H$448</f>
        <v>#VALUE!</v>
      </c>
      <c r="J123" s="115"/>
      <c r="O123" s="42"/>
    </row>
    <row r="124" s="41" customFormat="true" ht="18" hidden="false" customHeight="false" outlineLevel="0" collapsed="false">
      <c r="A124" s="77" t="s">
        <v>252</v>
      </c>
      <c r="B124" s="52" t="s">
        <v>29</v>
      </c>
      <c r="C124" s="96" t="str">
        <f aca="false">C123</f>
        <v>S08624</v>
      </c>
      <c r="D124" s="72" t="s">
        <v>253</v>
      </c>
      <c r="E124" s="73" t="s">
        <v>36</v>
      </c>
      <c r="F124" s="105" t="n">
        <f aca="false">1*2.65*0.73</f>
        <v>1.9345</v>
      </c>
      <c r="G124" s="57" t="n">
        <f aca="false">G123</f>
        <v>1060.33</v>
      </c>
      <c r="H124" s="79" t="n">
        <f aca="false">G124*F124</f>
        <v>2051.208385</v>
      </c>
      <c r="I124" s="49" t="e">
        <f aca="false">H124/$H$448</f>
        <v>#VALUE!</v>
      </c>
      <c r="J124" s="115"/>
      <c r="O124" s="42"/>
    </row>
    <row r="125" s="41" customFormat="true" ht="18" hidden="false" customHeight="false" outlineLevel="0" collapsed="false">
      <c r="A125" s="77" t="s">
        <v>254</v>
      </c>
      <c r="B125" s="52" t="s">
        <v>29</v>
      </c>
      <c r="C125" s="96" t="s">
        <v>167</v>
      </c>
      <c r="D125" s="72" t="s">
        <v>255</v>
      </c>
      <c r="E125" s="73" t="s">
        <v>36</v>
      </c>
      <c r="F125" s="105" t="n">
        <v>1.59</v>
      </c>
      <c r="G125" s="57" t="n">
        <f aca="false">G122</f>
        <v>1060.33</v>
      </c>
      <c r="H125" s="79" t="n">
        <f aca="false">G125*F125</f>
        <v>1685.9247</v>
      </c>
      <c r="I125" s="49" t="e">
        <f aca="false">H125/$H$448</f>
        <v>#VALUE!</v>
      </c>
      <c r="J125" s="115"/>
      <c r="O125" s="42"/>
    </row>
    <row r="126" s="41" customFormat="true" ht="18" hidden="false" customHeight="false" outlineLevel="0" collapsed="false">
      <c r="A126" s="77" t="s">
        <v>256</v>
      </c>
      <c r="B126" s="52" t="s">
        <v>29</v>
      </c>
      <c r="C126" s="96" t="s">
        <v>167</v>
      </c>
      <c r="D126" s="72" t="s">
        <v>257</v>
      </c>
      <c r="E126" s="73" t="s">
        <v>36</v>
      </c>
      <c r="F126" s="105" t="n">
        <v>1.25</v>
      </c>
      <c r="G126" s="57" t="n">
        <f aca="false">G125</f>
        <v>1060.33</v>
      </c>
      <c r="H126" s="79" t="n">
        <f aca="false">G126*F126</f>
        <v>1325.4125</v>
      </c>
      <c r="I126" s="49" t="e">
        <f aca="false">H126/$H$448</f>
        <v>#VALUE!</v>
      </c>
      <c r="J126" s="115"/>
      <c r="O126" s="42"/>
    </row>
    <row r="127" s="41" customFormat="true" ht="18" hidden="false" customHeight="false" outlineLevel="0" collapsed="false">
      <c r="A127" s="77" t="s">
        <v>258</v>
      </c>
      <c r="B127" s="52" t="s">
        <v>29</v>
      </c>
      <c r="C127" s="96" t="n">
        <v>88309</v>
      </c>
      <c r="D127" s="72" t="s">
        <v>259</v>
      </c>
      <c r="E127" s="73" t="s">
        <v>27</v>
      </c>
      <c r="F127" s="105" t="n">
        <f aca="false">(+F122+F123+F124+F125+F126)*1.3</f>
        <v>13.9087</v>
      </c>
      <c r="G127" s="57" t="n">
        <v>30.6</v>
      </c>
      <c r="H127" s="79" t="n">
        <f aca="false">G127*F127</f>
        <v>425.60622</v>
      </c>
      <c r="I127" s="49" t="e">
        <f aca="false">H127/$H$448</f>
        <v>#VALUE!</v>
      </c>
      <c r="J127" s="115"/>
      <c r="O127" s="42"/>
    </row>
    <row r="128" s="41" customFormat="true" ht="18" hidden="false" customHeight="false" outlineLevel="0" collapsed="false">
      <c r="A128" s="77" t="s">
        <v>260</v>
      </c>
      <c r="B128" s="52" t="s">
        <v>29</v>
      </c>
      <c r="C128" s="96" t="n">
        <f aca="false">C11</f>
        <v>88316</v>
      </c>
      <c r="D128" s="72" t="s">
        <v>26</v>
      </c>
      <c r="E128" s="73" t="s">
        <v>27</v>
      </c>
      <c r="F128" s="105" t="n">
        <f aca="false">F127</f>
        <v>13.9087</v>
      </c>
      <c r="G128" s="57" t="n">
        <f aca="false">G11</f>
        <v>21.47</v>
      </c>
      <c r="H128" s="79" t="n">
        <f aca="false">G128*F128</f>
        <v>298.619789</v>
      </c>
      <c r="I128" s="49" t="e">
        <f aca="false">H128/$H$448</f>
        <v>#VALUE!</v>
      </c>
      <c r="J128" s="115"/>
      <c r="O128" s="42"/>
    </row>
    <row r="129" s="41" customFormat="true" ht="18" hidden="false" customHeight="false" outlineLevel="0" collapsed="false">
      <c r="A129" s="77" t="s">
        <v>261</v>
      </c>
      <c r="B129" s="52" t="s">
        <v>262</v>
      </c>
      <c r="C129" s="116" t="s">
        <v>263</v>
      </c>
      <c r="D129" s="72" t="s">
        <v>264</v>
      </c>
      <c r="E129" s="73" t="s">
        <v>36</v>
      </c>
      <c r="F129" s="105" t="n">
        <f aca="false">2.9*0.85</f>
        <v>2.465</v>
      </c>
      <c r="G129" s="57" t="n">
        <v>872.5</v>
      </c>
      <c r="H129" s="79" t="n">
        <f aca="false">G129*F129</f>
        <v>2150.7125</v>
      </c>
      <c r="I129" s="49" t="e">
        <f aca="false">H129/$H$448</f>
        <v>#VALUE!</v>
      </c>
      <c r="J129" s="115"/>
      <c r="O129" s="42"/>
    </row>
    <row r="130" s="41" customFormat="true" ht="18" hidden="false" customHeight="false" outlineLevel="0" collapsed="false">
      <c r="A130" s="77" t="s">
        <v>265</v>
      </c>
      <c r="B130" s="52" t="s">
        <v>262</v>
      </c>
      <c r="C130" s="116" t="s">
        <v>263</v>
      </c>
      <c r="D130" s="72" t="s">
        <v>266</v>
      </c>
      <c r="E130" s="73" t="s">
        <v>36</v>
      </c>
      <c r="F130" s="105" t="n">
        <f aca="false">0.8*0.55</f>
        <v>0.44</v>
      </c>
      <c r="G130" s="57" t="n">
        <v>872.5</v>
      </c>
      <c r="H130" s="79" t="n">
        <f aca="false">G130*F130</f>
        <v>383.9</v>
      </c>
      <c r="I130" s="49" t="e">
        <f aca="false">H130/$H$448</f>
        <v>#VALUE!</v>
      </c>
      <c r="J130" s="115"/>
      <c r="O130" s="42"/>
    </row>
    <row r="131" s="41" customFormat="true" ht="18" hidden="false" customHeight="false" outlineLevel="0" collapsed="false">
      <c r="A131" s="77" t="s">
        <v>267</v>
      </c>
      <c r="B131" s="52" t="s">
        <v>29</v>
      </c>
      <c r="C131" s="96" t="s">
        <v>167</v>
      </c>
      <c r="D131" s="72" t="s">
        <v>268</v>
      </c>
      <c r="E131" s="73" t="s">
        <v>36</v>
      </c>
      <c r="F131" s="105" t="n">
        <f aca="false">2.9*0.85</f>
        <v>2.465</v>
      </c>
      <c r="G131" s="57" t="n">
        <f aca="false">G122</f>
        <v>1060.33</v>
      </c>
      <c r="H131" s="79" t="n">
        <f aca="false">G131*F131</f>
        <v>2613.71345</v>
      </c>
      <c r="I131" s="49" t="e">
        <f aca="false">H131/$H$448</f>
        <v>#VALUE!</v>
      </c>
      <c r="J131" s="115"/>
      <c r="O131" s="42"/>
    </row>
    <row r="132" s="41" customFormat="true" ht="18" hidden="false" customHeight="false" outlineLevel="0" collapsed="false">
      <c r="A132" s="77" t="s">
        <v>269</v>
      </c>
      <c r="B132" s="52" t="s">
        <v>29</v>
      </c>
      <c r="C132" s="96" t="str">
        <f aca="false">C131</f>
        <v>S08624</v>
      </c>
      <c r="D132" s="72" t="s">
        <v>270</v>
      </c>
      <c r="E132" s="73" t="s">
        <v>36</v>
      </c>
      <c r="F132" s="105" t="n">
        <f aca="false">1.3*0.8</f>
        <v>1.04</v>
      </c>
      <c r="G132" s="57" t="n">
        <f aca="false">G131</f>
        <v>1060.33</v>
      </c>
      <c r="H132" s="79" t="n">
        <f aca="false">G132*F132</f>
        <v>1102.7432</v>
      </c>
      <c r="I132" s="49" t="e">
        <f aca="false">H132/$H$448</f>
        <v>#VALUE!</v>
      </c>
      <c r="J132" s="115"/>
      <c r="O132" s="42"/>
    </row>
    <row r="133" s="41" customFormat="true" ht="18" hidden="false" customHeight="false" outlineLevel="0" collapsed="false">
      <c r="A133" s="77" t="s">
        <v>271</v>
      </c>
      <c r="B133" s="52" t="s">
        <v>29</v>
      </c>
      <c r="C133" s="96" t="s">
        <v>272</v>
      </c>
      <c r="D133" s="72" t="s">
        <v>273</v>
      </c>
      <c r="E133" s="73" t="s">
        <v>36</v>
      </c>
      <c r="F133" s="105" t="n">
        <f aca="false">2.85*1.2</f>
        <v>3.42</v>
      </c>
      <c r="G133" s="57" t="n">
        <v>447.23</v>
      </c>
      <c r="H133" s="79" t="n">
        <f aca="false">G133*F133</f>
        <v>1529.5266</v>
      </c>
      <c r="I133" s="49" t="e">
        <f aca="false">H133/$H$448</f>
        <v>#VALUE!</v>
      </c>
      <c r="J133" s="115"/>
      <c r="O133" s="42"/>
    </row>
    <row r="134" s="41" customFormat="true" ht="18" hidden="false" customHeight="false" outlineLevel="0" collapsed="false">
      <c r="A134" s="77" t="s">
        <v>274</v>
      </c>
      <c r="B134" s="52" t="s">
        <v>29</v>
      </c>
      <c r="C134" s="96" t="s">
        <v>272</v>
      </c>
      <c r="D134" s="72" t="s">
        <v>275</v>
      </c>
      <c r="E134" s="73" t="s">
        <v>36</v>
      </c>
      <c r="F134" s="105" t="n">
        <f aca="false">2.05*0.6</f>
        <v>1.23</v>
      </c>
      <c r="G134" s="57" t="n">
        <f aca="false">G133</f>
        <v>447.23</v>
      </c>
      <c r="H134" s="79" t="n">
        <f aca="false">G134*F134</f>
        <v>550.0929</v>
      </c>
      <c r="I134" s="49" t="e">
        <f aca="false">H134/$H$448</f>
        <v>#VALUE!</v>
      </c>
      <c r="J134" s="115"/>
      <c r="O134" s="42"/>
    </row>
    <row r="135" s="41" customFormat="true" ht="18" hidden="false" customHeight="false" outlineLevel="0" collapsed="false">
      <c r="A135" s="77" t="s">
        <v>276</v>
      </c>
      <c r="B135" s="52" t="s">
        <v>29</v>
      </c>
      <c r="C135" s="118" t="s">
        <v>272</v>
      </c>
      <c r="D135" s="72" t="s">
        <v>277</v>
      </c>
      <c r="E135" s="73" t="s">
        <v>36</v>
      </c>
      <c r="F135" s="105" t="n">
        <f aca="false">2.6*0.6</f>
        <v>1.56</v>
      </c>
      <c r="G135" s="57" t="n">
        <f aca="false">G133</f>
        <v>447.23</v>
      </c>
      <c r="H135" s="79" t="n">
        <f aca="false">G135*F135</f>
        <v>697.6788</v>
      </c>
      <c r="I135" s="49" t="e">
        <f aca="false">H135/$H$448</f>
        <v>#VALUE!</v>
      </c>
      <c r="J135" s="115"/>
      <c r="O135" s="42"/>
    </row>
    <row r="136" s="41" customFormat="true" ht="18" hidden="false" customHeight="false" outlineLevel="0" collapsed="false">
      <c r="A136" s="77" t="s">
        <v>278</v>
      </c>
      <c r="B136" s="52" t="s">
        <v>279</v>
      </c>
      <c r="C136" s="118" t="n">
        <v>1090110</v>
      </c>
      <c r="D136" s="72" t="s">
        <v>280</v>
      </c>
      <c r="E136" s="73" t="s">
        <v>36</v>
      </c>
      <c r="F136" s="105" t="n">
        <f aca="false">2.1*0.55</f>
        <v>1.155</v>
      </c>
      <c r="G136" s="57" t="n">
        <v>917.69</v>
      </c>
      <c r="H136" s="79" t="n">
        <f aca="false">G136*F136</f>
        <v>1059.93195</v>
      </c>
      <c r="I136" s="49" t="e">
        <f aca="false">H136/$H$448</f>
        <v>#VALUE!</v>
      </c>
      <c r="J136" s="115"/>
      <c r="O136" s="42"/>
    </row>
    <row r="137" s="41" customFormat="true" ht="18" hidden="false" customHeight="false" outlineLevel="0" collapsed="false">
      <c r="A137" s="77" t="s">
        <v>281</v>
      </c>
      <c r="B137" s="52" t="s">
        <v>279</v>
      </c>
      <c r="C137" s="118" t="n">
        <f aca="false">C136</f>
        <v>1090110</v>
      </c>
      <c r="D137" s="72" t="s">
        <v>282</v>
      </c>
      <c r="E137" s="73" t="s">
        <v>36</v>
      </c>
      <c r="F137" s="105" t="n">
        <f aca="false">1.65*0.7</f>
        <v>1.155</v>
      </c>
      <c r="G137" s="57" t="n">
        <f aca="false">G136</f>
        <v>917.69</v>
      </c>
      <c r="H137" s="79" t="n">
        <f aca="false">G137*F137</f>
        <v>1059.93195</v>
      </c>
      <c r="I137" s="49" t="e">
        <f aca="false">H137/$H$448</f>
        <v>#VALUE!</v>
      </c>
      <c r="J137" s="115"/>
      <c r="O137" s="42"/>
    </row>
    <row r="138" s="41" customFormat="true" ht="18" hidden="false" customHeight="false" outlineLevel="0" collapsed="false">
      <c r="A138" s="77" t="s">
        <v>283</v>
      </c>
      <c r="B138" s="52" t="s">
        <v>29</v>
      </c>
      <c r="C138" s="118" t="s">
        <v>284</v>
      </c>
      <c r="D138" s="72" t="s">
        <v>285</v>
      </c>
      <c r="E138" s="73" t="s">
        <v>32</v>
      </c>
      <c r="F138" s="105" t="n">
        <v>1</v>
      </c>
      <c r="G138" s="57" t="n">
        <f aca="false">G140-1004.45+1290</f>
        <v>1661.71</v>
      </c>
      <c r="H138" s="79" t="n">
        <f aca="false">G138*F138</f>
        <v>1661.71</v>
      </c>
      <c r="I138" s="49" t="e">
        <f aca="false">H138/$H$448</f>
        <v>#VALUE!</v>
      </c>
      <c r="J138" s="115"/>
      <c r="O138" s="42"/>
    </row>
    <row r="139" s="41" customFormat="true" ht="18" hidden="false" customHeight="false" outlineLevel="0" collapsed="false">
      <c r="A139" s="77" t="s">
        <v>286</v>
      </c>
      <c r="B139" s="52" t="s">
        <v>29</v>
      </c>
      <c r="C139" s="118" t="s">
        <v>284</v>
      </c>
      <c r="D139" s="72" t="s">
        <v>287</v>
      </c>
      <c r="E139" s="73" t="s">
        <v>32</v>
      </c>
      <c r="F139" s="105" t="n">
        <v>1</v>
      </c>
      <c r="G139" s="57" t="n">
        <f aca="false">G140-1004.45+1290</f>
        <v>1661.71</v>
      </c>
      <c r="H139" s="79" t="n">
        <f aca="false">G139*F139</f>
        <v>1661.71</v>
      </c>
      <c r="I139" s="49" t="e">
        <f aca="false">H139/$H$448</f>
        <v>#VALUE!</v>
      </c>
      <c r="J139" s="115"/>
      <c r="O139" s="42"/>
    </row>
    <row r="140" s="41" customFormat="true" ht="18" hidden="false" customHeight="false" outlineLevel="0" collapsed="false">
      <c r="A140" s="77" t="s">
        <v>288</v>
      </c>
      <c r="B140" s="52" t="s">
        <v>29</v>
      </c>
      <c r="C140" s="118" t="s">
        <v>289</v>
      </c>
      <c r="D140" s="72" t="s">
        <v>290</v>
      </c>
      <c r="E140" s="73" t="s">
        <v>32</v>
      </c>
      <c r="F140" s="105" t="n">
        <v>2</v>
      </c>
      <c r="G140" s="57" t="n">
        <v>1376.16</v>
      </c>
      <c r="H140" s="79" t="n">
        <f aca="false">G140*F140</f>
        <v>2752.32</v>
      </c>
      <c r="I140" s="49" t="e">
        <f aca="false">H140/$H$448</f>
        <v>#VALUE!</v>
      </c>
      <c r="J140" s="115"/>
      <c r="O140" s="42"/>
    </row>
    <row r="141" s="41" customFormat="true" ht="18.75" hidden="false" customHeight="false" outlineLevel="0" collapsed="false">
      <c r="A141" s="88" t="s">
        <v>291</v>
      </c>
      <c r="B141" s="121" t="s">
        <v>29</v>
      </c>
      <c r="C141" s="122" t="s">
        <v>292</v>
      </c>
      <c r="D141" s="103" t="s">
        <v>293</v>
      </c>
      <c r="E141" s="104" t="s">
        <v>32</v>
      </c>
      <c r="F141" s="105" t="n">
        <v>1</v>
      </c>
      <c r="G141" s="105" t="n">
        <v>486.08</v>
      </c>
      <c r="H141" s="94" t="n">
        <f aca="false">G141*F141</f>
        <v>486.08</v>
      </c>
      <c r="I141" s="49" t="e">
        <f aca="false">H141/$H$448</f>
        <v>#VALUE!</v>
      </c>
      <c r="J141" s="115"/>
      <c r="O141" s="42"/>
    </row>
    <row r="142" s="41" customFormat="true" ht="18.75" hidden="false" customHeight="false" outlineLevel="0" collapsed="false">
      <c r="A142" s="43" t="n">
        <v>9</v>
      </c>
      <c r="B142" s="65"/>
      <c r="C142" s="76"/>
      <c r="D142" s="67" t="s">
        <v>294</v>
      </c>
      <c r="E142" s="46"/>
      <c r="F142" s="47"/>
      <c r="G142" s="95"/>
      <c r="H142" s="68" t="n">
        <f aca="false">SUM(H144:H221)</f>
        <v>60480.595</v>
      </c>
      <c r="I142" s="49" t="e">
        <f aca="false">H142/$H$448</f>
        <v>#VALUE!</v>
      </c>
      <c r="J142" s="115"/>
      <c r="O142" s="42"/>
    </row>
    <row r="143" s="41" customFormat="true" ht="18" hidden="false" customHeight="false" outlineLevel="0" collapsed="false">
      <c r="A143" s="51"/>
      <c r="B143" s="123"/>
      <c r="C143" s="102"/>
      <c r="D143" s="124" t="s">
        <v>295</v>
      </c>
      <c r="E143" s="81"/>
      <c r="F143" s="56"/>
      <c r="G143" s="56"/>
      <c r="H143" s="58"/>
      <c r="I143" s="49" t="e">
        <f aca="false">H143/$H$448</f>
        <v>#VALUE!</v>
      </c>
      <c r="J143" s="115"/>
      <c r="O143" s="42"/>
    </row>
    <row r="144" s="41" customFormat="true" ht="54" hidden="false" customHeight="false" outlineLevel="0" collapsed="false">
      <c r="A144" s="77" t="s">
        <v>296</v>
      </c>
      <c r="B144" s="52" t="s">
        <v>22</v>
      </c>
      <c r="C144" s="96" t="n">
        <v>91939</v>
      </c>
      <c r="D144" s="103" t="s">
        <v>297</v>
      </c>
      <c r="E144" s="78" t="s">
        <v>32</v>
      </c>
      <c r="F144" s="105" t="n">
        <f aca="false">30+120</f>
        <v>150</v>
      </c>
      <c r="G144" s="105" t="n">
        <v>32.06</v>
      </c>
      <c r="H144" s="79" t="n">
        <f aca="false">F144*G144</f>
        <v>4809</v>
      </c>
      <c r="I144" s="49" t="e">
        <f aca="false">H144/$H$448</f>
        <v>#VALUE!</v>
      </c>
      <c r="O144" s="42"/>
    </row>
    <row r="145" s="41" customFormat="true" ht="18" hidden="false" customHeight="false" outlineLevel="0" collapsed="false">
      <c r="A145" s="77"/>
      <c r="B145" s="52"/>
      <c r="C145" s="96"/>
      <c r="D145" s="125" t="s">
        <v>298</v>
      </c>
      <c r="E145" s="78"/>
      <c r="F145" s="105"/>
      <c r="G145" s="105"/>
      <c r="H145" s="79"/>
      <c r="I145" s="49" t="e">
        <f aca="false">H145/$H$448</f>
        <v>#VALUE!</v>
      </c>
      <c r="O145" s="42"/>
    </row>
    <row r="146" s="41" customFormat="true" ht="54" hidden="false" customHeight="false" outlineLevel="0" collapsed="false">
      <c r="A146" s="77" t="s">
        <v>299</v>
      </c>
      <c r="B146" s="52" t="s">
        <v>22</v>
      </c>
      <c r="C146" s="96" t="n">
        <v>91931</v>
      </c>
      <c r="D146" s="103" t="s">
        <v>300</v>
      </c>
      <c r="E146" s="78" t="s">
        <v>59</v>
      </c>
      <c r="F146" s="105" t="n">
        <f aca="false">20</f>
        <v>20</v>
      </c>
      <c r="G146" s="105" t="n">
        <v>9.47</v>
      </c>
      <c r="H146" s="79" t="n">
        <f aca="false">G146*F146</f>
        <v>189.4</v>
      </c>
      <c r="I146" s="49" t="e">
        <f aca="false">H146/$H$448</f>
        <v>#VALUE!</v>
      </c>
      <c r="O146" s="42"/>
    </row>
    <row r="147" s="41" customFormat="true" ht="54" hidden="false" customHeight="false" outlineLevel="0" collapsed="false">
      <c r="A147" s="77" t="s">
        <v>301</v>
      </c>
      <c r="B147" s="52" t="s">
        <v>22</v>
      </c>
      <c r="C147" s="96" t="n">
        <v>91931</v>
      </c>
      <c r="D147" s="103" t="s">
        <v>302</v>
      </c>
      <c r="E147" s="78" t="s">
        <v>59</v>
      </c>
      <c r="F147" s="105" t="n">
        <v>20</v>
      </c>
      <c r="G147" s="105" t="n">
        <f aca="false">G146</f>
        <v>9.47</v>
      </c>
      <c r="H147" s="79" t="n">
        <f aca="false">G147*F147</f>
        <v>189.4</v>
      </c>
      <c r="I147" s="49" t="e">
        <f aca="false">H147/$H$448</f>
        <v>#VALUE!</v>
      </c>
      <c r="O147" s="42"/>
    </row>
    <row r="148" s="41" customFormat="true" ht="54" hidden="false" customHeight="false" outlineLevel="0" collapsed="false">
      <c r="A148" s="77" t="s">
        <v>303</v>
      </c>
      <c r="B148" s="52" t="s">
        <v>22</v>
      </c>
      <c r="C148" s="96" t="n">
        <v>91931</v>
      </c>
      <c r="D148" s="103" t="s">
        <v>304</v>
      </c>
      <c r="E148" s="78" t="s">
        <v>59</v>
      </c>
      <c r="F148" s="105" t="n">
        <v>20</v>
      </c>
      <c r="G148" s="105" t="n">
        <f aca="false">G146</f>
        <v>9.47</v>
      </c>
      <c r="H148" s="79" t="n">
        <f aca="false">G148*F148</f>
        <v>189.4</v>
      </c>
      <c r="I148" s="49" t="e">
        <f aca="false">H148/$H$448</f>
        <v>#VALUE!</v>
      </c>
      <c r="O148" s="42"/>
    </row>
    <row r="149" s="41" customFormat="true" ht="54" hidden="false" customHeight="false" outlineLevel="0" collapsed="false">
      <c r="A149" s="77" t="s">
        <v>305</v>
      </c>
      <c r="B149" s="52" t="s">
        <v>22</v>
      </c>
      <c r="C149" s="96" t="n">
        <v>91931</v>
      </c>
      <c r="D149" s="103" t="s">
        <v>306</v>
      </c>
      <c r="E149" s="78" t="s">
        <v>59</v>
      </c>
      <c r="F149" s="105" t="n">
        <v>20</v>
      </c>
      <c r="G149" s="105" t="n">
        <f aca="false">G146</f>
        <v>9.47</v>
      </c>
      <c r="H149" s="79" t="n">
        <f aca="false">G149*F149</f>
        <v>189.4</v>
      </c>
      <c r="I149" s="49" t="e">
        <f aca="false">H149/$H$448</f>
        <v>#VALUE!</v>
      </c>
      <c r="O149" s="42"/>
    </row>
    <row r="150" s="41" customFormat="true" ht="54" hidden="false" customHeight="false" outlineLevel="0" collapsed="false">
      <c r="A150" s="77" t="s">
        <v>307</v>
      </c>
      <c r="B150" s="52" t="s">
        <v>22</v>
      </c>
      <c r="C150" s="96" t="n">
        <v>91926</v>
      </c>
      <c r="D150" s="103" t="s">
        <v>308</v>
      </c>
      <c r="E150" s="78" t="s">
        <v>59</v>
      </c>
      <c r="F150" s="105" t="n">
        <v>65.2</v>
      </c>
      <c r="G150" s="105" t="n">
        <v>4.09</v>
      </c>
      <c r="H150" s="79" t="n">
        <f aca="false">G150*F150</f>
        <v>266.668</v>
      </c>
      <c r="I150" s="49" t="e">
        <f aca="false">H150/$H$448</f>
        <v>#VALUE!</v>
      </c>
      <c r="O150" s="42"/>
    </row>
    <row r="151" s="41" customFormat="true" ht="54" hidden="false" customHeight="false" outlineLevel="0" collapsed="false">
      <c r="A151" s="77" t="s">
        <v>309</v>
      </c>
      <c r="B151" s="52" t="s">
        <v>22</v>
      </c>
      <c r="C151" s="96" t="n">
        <v>91926</v>
      </c>
      <c r="D151" s="103" t="s">
        <v>310</v>
      </c>
      <c r="E151" s="78" t="s">
        <v>59</v>
      </c>
      <c r="F151" s="105" t="n">
        <v>45.6</v>
      </c>
      <c r="G151" s="105" t="n">
        <f aca="false">G150</f>
        <v>4.09</v>
      </c>
      <c r="H151" s="79" t="n">
        <f aca="false">G151*F151</f>
        <v>186.504</v>
      </c>
      <c r="I151" s="49" t="e">
        <f aca="false">H151/$H$448</f>
        <v>#VALUE!</v>
      </c>
      <c r="O151" s="42"/>
    </row>
    <row r="152" s="41" customFormat="true" ht="54" hidden="false" customHeight="false" outlineLevel="0" collapsed="false">
      <c r="A152" s="77" t="s">
        <v>311</v>
      </c>
      <c r="B152" s="52" t="s">
        <v>22</v>
      </c>
      <c r="C152" s="96" t="n">
        <v>91926</v>
      </c>
      <c r="D152" s="103" t="s">
        <v>312</v>
      </c>
      <c r="E152" s="78" t="s">
        <v>59</v>
      </c>
      <c r="F152" s="105" t="n">
        <v>22.4</v>
      </c>
      <c r="G152" s="105" t="n">
        <f aca="false">G150</f>
        <v>4.09</v>
      </c>
      <c r="H152" s="79" t="n">
        <f aca="false">G152*F152</f>
        <v>91.616</v>
      </c>
      <c r="I152" s="49" t="e">
        <f aca="false">H152/$H$448</f>
        <v>#VALUE!</v>
      </c>
      <c r="O152" s="42"/>
    </row>
    <row r="153" s="41" customFormat="true" ht="54" hidden="false" customHeight="false" outlineLevel="0" collapsed="false">
      <c r="A153" s="77" t="s">
        <v>313</v>
      </c>
      <c r="B153" s="52" t="s">
        <v>22</v>
      </c>
      <c r="C153" s="96" t="n">
        <v>91926</v>
      </c>
      <c r="D153" s="103" t="s">
        <v>314</v>
      </c>
      <c r="E153" s="78" t="s">
        <v>59</v>
      </c>
      <c r="F153" s="105" t="n">
        <v>43.9</v>
      </c>
      <c r="G153" s="105" t="n">
        <f aca="false">G150</f>
        <v>4.09</v>
      </c>
      <c r="H153" s="79" t="n">
        <f aca="false">G153*F153</f>
        <v>179.551</v>
      </c>
      <c r="I153" s="49" t="e">
        <f aca="false">H153/$H$448</f>
        <v>#VALUE!</v>
      </c>
      <c r="O153" s="42"/>
    </row>
    <row r="154" s="41" customFormat="true" ht="54" hidden="false" customHeight="false" outlineLevel="0" collapsed="false">
      <c r="A154" s="77" t="s">
        <v>315</v>
      </c>
      <c r="B154" s="52" t="s">
        <v>22</v>
      </c>
      <c r="C154" s="96" t="n">
        <v>91926</v>
      </c>
      <c r="D154" s="103" t="s">
        <v>316</v>
      </c>
      <c r="E154" s="78" t="s">
        <v>59</v>
      </c>
      <c r="F154" s="105" t="n">
        <v>37.3</v>
      </c>
      <c r="G154" s="105" t="n">
        <f aca="false">G150</f>
        <v>4.09</v>
      </c>
      <c r="H154" s="79" t="n">
        <f aca="false">G154*F154</f>
        <v>152.557</v>
      </c>
      <c r="I154" s="49" t="e">
        <f aca="false">H154/$H$448</f>
        <v>#VALUE!</v>
      </c>
      <c r="O154" s="42"/>
    </row>
    <row r="155" s="41" customFormat="true" ht="36" hidden="false" customHeight="false" outlineLevel="0" collapsed="false">
      <c r="A155" s="77" t="s">
        <v>317</v>
      </c>
      <c r="B155" s="52" t="s">
        <v>22</v>
      </c>
      <c r="C155" s="96" t="n">
        <v>92988</v>
      </c>
      <c r="D155" s="103" t="s">
        <v>318</v>
      </c>
      <c r="E155" s="78" t="s">
        <v>59</v>
      </c>
      <c r="F155" s="105" t="n">
        <v>60.1</v>
      </c>
      <c r="G155" s="105" t="n">
        <v>50.94</v>
      </c>
      <c r="H155" s="79" t="n">
        <f aca="false">G155*F155</f>
        <v>3061.494</v>
      </c>
      <c r="I155" s="49" t="e">
        <f aca="false">H155/$H$448</f>
        <v>#VALUE!</v>
      </c>
      <c r="O155" s="42"/>
    </row>
    <row r="156" s="41" customFormat="true" ht="18" hidden="false" customHeight="false" outlineLevel="0" collapsed="false">
      <c r="A156" s="77" t="s">
        <v>319</v>
      </c>
      <c r="B156" s="52" t="s">
        <v>22</v>
      </c>
      <c r="C156" s="96" t="n">
        <f aca="false">C155</f>
        <v>92988</v>
      </c>
      <c r="D156" s="103" t="s">
        <v>320</v>
      </c>
      <c r="E156" s="78" t="s">
        <v>59</v>
      </c>
      <c r="F156" s="105" t="n">
        <v>60.1</v>
      </c>
      <c r="G156" s="105" t="n">
        <f aca="false">G155</f>
        <v>50.94</v>
      </c>
      <c r="H156" s="79" t="n">
        <f aca="false">G156*F156</f>
        <v>3061.494</v>
      </c>
      <c r="I156" s="49" t="e">
        <f aca="false">H156/$H$448</f>
        <v>#VALUE!</v>
      </c>
      <c r="O156" s="42"/>
    </row>
    <row r="157" s="41" customFormat="true" ht="18" hidden="false" customHeight="false" outlineLevel="0" collapsed="false">
      <c r="A157" s="77" t="s">
        <v>321</v>
      </c>
      <c r="B157" s="52" t="s">
        <v>22</v>
      </c>
      <c r="C157" s="96" t="n">
        <f aca="false">C156</f>
        <v>92988</v>
      </c>
      <c r="D157" s="103" t="s">
        <v>322</v>
      </c>
      <c r="E157" s="78" t="s">
        <v>59</v>
      </c>
      <c r="F157" s="105" t="n">
        <v>60.1</v>
      </c>
      <c r="G157" s="105" t="n">
        <f aca="false">G156</f>
        <v>50.94</v>
      </c>
      <c r="H157" s="79" t="n">
        <f aca="false">G157*F157</f>
        <v>3061.494</v>
      </c>
      <c r="I157" s="49" t="e">
        <f aca="false">H157/$H$448</f>
        <v>#VALUE!</v>
      </c>
      <c r="O157" s="42"/>
    </row>
    <row r="158" s="41" customFormat="true" ht="18" hidden="false" customHeight="false" outlineLevel="0" collapsed="false">
      <c r="A158" s="77" t="s">
        <v>323</v>
      </c>
      <c r="B158" s="52" t="s">
        <v>22</v>
      </c>
      <c r="C158" s="96" t="n">
        <v>92984</v>
      </c>
      <c r="D158" s="103" t="s">
        <v>324</v>
      </c>
      <c r="E158" s="78" t="s">
        <v>59</v>
      </c>
      <c r="F158" s="105" t="n">
        <v>60.1</v>
      </c>
      <c r="G158" s="105" t="n">
        <v>25.52</v>
      </c>
      <c r="H158" s="79" t="n">
        <f aca="false">G158*F158</f>
        <v>1533.752</v>
      </c>
      <c r="I158" s="49" t="e">
        <f aca="false">H158/$H$448</f>
        <v>#VALUE!</v>
      </c>
      <c r="O158" s="42"/>
    </row>
    <row r="159" s="41" customFormat="true" ht="18" hidden="false" customHeight="false" outlineLevel="0" collapsed="false">
      <c r="A159" s="77" t="s">
        <v>325</v>
      </c>
      <c r="B159" s="52" t="s">
        <v>22</v>
      </c>
      <c r="C159" s="96" t="n">
        <f aca="false">C156</f>
        <v>92988</v>
      </c>
      <c r="D159" s="103" t="s">
        <v>326</v>
      </c>
      <c r="E159" s="78" t="s">
        <v>59</v>
      </c>
      <c r="F159" s="105" t="n">
        <v>60.1</v>
      </c>
      <c r="G159" s="105" t="n">
        <f aca="false">G157</f>
        <v>50.94</v>
      </c>
      <c r="H159" s="79" t="n">
        <f aca="false">G159*F159</f>
        <v>3061.494</v>
      </c>
      <c r="I159" s="49" t="e">
        <f aca="false">H159/$H$448</f>
        <v>#VALUE!</v>
      </c>
      <c r="O159" s="42"/>
    </row>
    <row r="160" s="41" customFormat="true" ht="18" hidden="false" customHeight="false" outlineLevel="0" collapsed="false">
      <c r="A160" s="77" t="s">
        <v>327</v>
      </c>
      <c r="B160" s="52" t="s">
        <v>22</v>
      </c>
      <c r="C160" s="96" t="n">
        <v>91933</v>
      </c>
      <c r="D160" s="103" t="s">
        <v>328</v>
      </c>
      <c r="E160" s="78" t="s">
        <v>59</v>
      </c>
      <c r="F160" s="105" t="n">
        <v>8.6</v>
      </c>
      <c r="G160" s="105" t="n">
        <v>15.12</v>
      </c>
      <c r="H160" s="79" t="n">
        <f aca="false">G160*F160</f>
        <v>130.032</v>
      </c>
      <c r="I160" s="49" t="e">
        <f aca="false">H160/$H$448</f>
        <v>#VALUE!</v>
      </c>
      <c r="O160" s="42"/>
    </row>
    <row r="161" s="41" customFormat="true" ht="18" hidden="false" customHeight="false" outlineLevel="0" collapsed="false">
      <c r="A161" s="77" t="s">
        <v>329</v>
      </c>
      <c r="B161" s="52" t="s">
        <v>22</v>
      </c>
      <c r="C161" s="96" t="n">
        <f aca="false">C160</f>
        <v>91933</v>
      </c>
      <c r="D161" s="103" t="s">
        <v>330</v>
      </c>
      <c r="E161" s="78" t="s">
        <v>59</v>
      </c>
      <c r="F161" s="105" t="n">
        <v>8.6</v>
      </c>
      <c r="G161" s="105" t="n">
        <f aca="false">G160</f>
        <v>15.12</v>
      </c>
      <c r="H161" s="79" t="n">
        <f aca="false">G161*F161</f>
        <v>130.032</v>
      </c>
      <c r="I161" s="49" t="e">
        <f aca="false">H161/$H$448</f>
        <v>#VALUE!</v>
      </c>
      <c r="O161" s="42"/>
    </row>
    <row r="162" s="41" customFormat="true" ht="18" hidden="false" customHeight="false" outlineLevel="0" collapsed="false">
      <c r="A162" s="77" t="s">
        <v>331</v>
      </c>
      <c r="B162" s="52" t="s">
        <v>22</v>
      </c>
      <c r="C162" s="96" t="n">
        <f aca="false">C161</f>
        <v>91933</v>
      </c>
      <c r="D162" s="103" t="s">
        <v>332</v>
      </c>
      <c r="E162" s="78" t="s">
        <v>59</v>
      </c>
      <c r="F162" s="105" t="n">
        <v>8.6</v>
      </c>
      <c r="G162" s="105" t="n">
        <f aca="false">G161</f>
        <v>15.12</v>
      </c>
      <c r="H162" s="79" t="n">
        <f aca="false">G162*F162</f>
        <v>130.032</v>
      </c>
      <c r="I162" s="49" t="e">
        <f aca="false">H162/$H$448</f>
        <v>#VALUE!</v>
      </c>
      <c r="O162" s="42"/>
    </row>
    <row r="163" s="41" customFormat="true" ht="18" hidden="false" customHeight="false" outlineLevel="0" collapsed="false">
      <c r="A163" s="77" t="s">
        <v>333</v>
      </c>
      <c r="B163" s="52" t="s">
        <v>22</v>
      </c>
      <c r="C163" s="96" t="n">
        <f aca="false">C162</f>
        <v>91933</v>
      </c>
      <c r="D163" s="103" t="s">
        <v>334</v>
      </c>
      <c r="E163" s="78" t="s">
        <v>59</v>
      </c>
      <c r="F163" s="105" t="n">
        <v>8.6</v>
      </c>
      <c r="G163" s="105" t="n">
        <f aca="false">G162</f>
        <v>15.12</v>
      </c>
      <c r="H163" s="79" t="n">
        <f aca="false">G163*F163</f>
        <v>130.032</v>
      </c>
      <c r="I163" s="49" t="e">
        <f aca="false">H163/$H$448</f>
        <v>#VALUE!</v>
      </c>
      <c r="O163" s="42"/>
    </row>
    <row r="164" s="41" customFormat="true" ht="18" hidden="false" customHeight="false" outlineLevel="0" collapsed="false">
      <c r="A164" s="77" t="s">
        <v>335</v>
      </c>
      <c r="B164" s="52" t="s">
        <v>22</v>
      </c>
      <c r="C164" s="96" t="n">
        <f aca="false">C163</f>
        <v>91933</v>
      </c>
      <c r="D164" s="103" t="s">
        <v>336</v>
      </c>
      <c r="E164" s="78" t="s">
        <v>59</v>
      </c>
      <c r="F164" s="105" t="n">
        <v>8.6</v>
      </c>
      <c r="G164" s="105" t="n">
        <f aca="false">G163</f>
        <v>15.12</v>
      </c>
      <c r="H164" s="79" t="n">
        <f aca="false">G164*F164</f>
        <v>130.032</v>
      </c>
      <c r="I164" s="49" t="e">
        <f aca="false">H164/$H$448</f>
        <v>#VALUE!</v>
      </c>
      <c r="O164" s="42"/>
    </row>
    <row r="165" s="41" customFormat="true" ht="36" hidden="false" customHeight="false" outlineLevel="0" collapsed="false">
      <c r="A165" s="77" t="s">
        <v>337</v>
      </c>
      <c r="B165" s="52" t="s">
        <v>22</v>
      </c>
      <c r="C165" s="96" t="n">
        <v>91932</v>
      </c>
      <c r="D165" s="103" t="s">
        <v>338</v>
      </c>
      <c r="E165" s="78" t="s">
        <v>59</v>
      </c>
      <c r="F165" s="105" t="n">
        <v>7.9</v>
      </c>
      <c r="G165" s="105" t="n">
        <v>15.65</v>
      </c>
      <c r="H165" s="79" t="n">
        <f aca="false">G165*F165</f>
        <v>123.635</v>
      </c>
      <c r="I165" s="49" t="e">
        <f aca="false">H165/$H$448</f>
        <v>#VALUE!</v>
      </c>
      <c r="O165" s="42"/>
    </row>
    <row r="166" s="41" customFormat="true" ht="18" hidden="false" customHeight="false" outlineLevel="0" collapsed="false">
      <c r="A166" s="77" t="s">
        <v>339</v>
      </c>
      <c r="B166" s="52" t="s">
        <v>22</v>
      </c>
      <c r="C166" s="96" t="n">
        <f aca="false">C165</f>
        <v>91932</v>
      </c>
      <c r="D166" s="103" t="s">
        <v>332</v>
      </c>
      <c r="E166" s="78" t="s">
        <v>59</v>
      </c>
      <c r="F166" s="105" t="n">
        <v>7.9</v>
      </c>
      <c r="G166" s="105" t="n">
        <f aca="false">G165</f>
        <v>15.65</v>
      </c>
      <c r="H166" s="79" t="n">
        <f aca="false">G166*F166</f>
        <v>123.635</v>
      </c>
      <c r="I166" s="49" t="e">
        <f aca="false">H166/$H$448</f>
        <v>#VALUE!</v>
      </c>
      <c r="O166" s="42"/>
    </row>
    <row r="167" s="41" customFormat="true" ht="18" hidden="false" customHeight="false" outlineLevel="0" collapsed="false">
      <c r="A167" s="77" t="s">
        <v>340</v>
      </c>
      <c r="B167" s="52" t="s">
        <v>22</v>
      </c>
      <c r="C167" s="96" t="n">
        <f aca="false">C166</f>
        <v>91932</v>
      </c>
      <c r="D167" s="103" t="s">
        <v>334</v>
      </c>
      <c r="E167" s="78" t="s">
        <v>59</v>
      </c>
      <c r="F167" s="105" t="n">
        <v>7.9</v>
      </c>
      <c r="G167" s="105" t="n">
        <f aca="false">G166</f>
        <v>15.65</v>
      </c>
      <c r="H167" s="79" t="n">
        <f aca="false">G167*F167</f>
        <v>123.635</v>
      </c>
      <c r="I167" s="49" t="e">
        <f aca="false">H167/$H$448</f>
        <v>#VALUE!</v>
      </c>
      <c r="O167" s="42"/>
    </row>
    <row r="168" s="41" customFormat="true" ht="18" hidden="false" customHeight="false" outlineLevel="0" collapsed="false">
      <c r="A168" s="77" t="s">
        <v>341</v>
      </c>
      <c r="B168" s="52" t="s">
        <v>22</v>
      </c>
      <c r="C168" s="96" t="n">
        <v>91926</v>
      </c>
      <c r="D168" s="103" t="s">
        <v>342</v>
      </c>
      <c r="E168" s="78" t="s">
        <v>59</v>
      </c>
      <c r="F168" s="105" t="n">
        <v>281.5</v>
      </c>
      <c r="G168" s="105" t="n">
        <v>4.09</v>
      </c>
      <c r="H168" s="79" t="n">
        <f aca="false">G168*F168</f>
        <v>1151.335</v>
      </c>
      <c r="I168" s="49" t="e">
        <f aca="false">H168/$H$448</f>
        <v>#VALUE!</v>
      </c>
      <c r="O168" s="42"/>
    </row>
    <row r="169" s="41" customFormat="true" ht="18" hidden="false" customHeight="false" outlineLevel="0" collapsed="false">
      <c r="A169" s="77" t="s">
        <v>343</v>
      </c>
      <c r="B169" s="52" t="s">
        <v>22</v>
      </c>
      <c r="C169" s="96" t="n">
        <f aca="false">C168</f>
        <v>91926</v>
      </c>
      <c r="D169" s="103" t="s">
        <v>344</v>
      </c>
      <c r="E169" s="78" t="s">
        <v>59</v>
      </c>
      <c r="F169" s="105" t="n">
        <v>121.9</v>
      </c>
      <c r="G169" s="105" t="n">
        <f aca="false">G168</f>
        <v>4.09</v>
      </c>
      <c r="H169" s="79" t="n">
        <f aca="false">G169*F169</f>
        <v>498.571</v>
      </c>
      <c r="I169" s="49" t="e">
        <f aca="false">H169/$H$448</f>
        <v>#VALUE!</v>
      </c>
      <c r="O169" s="42"/>
    </row>
    <row r="170" s="41" customFormat="true" ht="18" hidden="false" customHeight="false" outlineLevel="0" collapsed="false">
      <c r="A170" s="77" t="s">
        <v>345</v>
      </c>
      <c r="B170" s="52" t="s">
        <v>22</v>
      </c>
      <c r="C170" s="96" t="n">
        <f aca="false">C169</f>
        <v>91926</v>
      </c>
      <c r="D170" s="103" t="s">
        <v>346</v>
      </c>
      <c r="E170" s="78" t="s">
        <v>59</v>
      </c>
      <c r="F170" s="105" t="n">
        <v>115.3</v>
      </c>
      <c r="G170" s="105" t="n">
        <f aca="false">G169</f>
        <v>4.09</v>
      </c>
      <c r="H170" s="79" t="n">
        <f aca="false">G170*F170</f>
        <v>471.577</v>
      </c>
      <c r="I170" s="49" t="e">
        <f aca="false">H170/$H$448</f>
        <v>#VALUE!</v>
      </c>
      <c r="O170" s="42"/>
    </row>
    <row r="171" s="41" customFormat="true" ht="18" hidden="false" customHeight="false" outlineLevel="0" collapsed="false">
      <c r="A171" s="77" t="s">
        <v>347</v>
      </c>
      <c r="B171" s="52" t="s">
        <v>22</v>
      </c>
      <c r="C171" s="96" t="n">
        <f aca="false">C170</f>
        <v>91926</v>
      </c>
      <c r="D171" s="103" t="s">
        <v>348</v>
      </c>
      <c r="E171" s="78" t="s">
        <v>59</v>
      </c>
      <c r="F171" s="105" t="n">
        <v>118.8</v>
      </c>
      <c r="G171" s="105" t="n">
        <f aca="false">G170</f>
        <v>4.09</v>
      </c>
      <c r="H171" s="79" t="n">
        <f aca="false">G171*F171</f>
        <v>485.892</v>
      </c>
      <c r="I171" s="49" t="e">
        <f aca="false">H171/$H$448</f>
        <v>#VALUE!</v>
      </c>
      <c r="O171" s="42"/>
    </row>
    <row r="172" s="41" customFormat="true" ht="18" hidden="false" customHeight="false" outlineLevel="0" collapsed="false">
      <c r="A172" s="77" t="s">
        <v>349</v>
      </c>
      <c r="B172" s="52" t="s">
        <v>22</v>
      </c>
      <c r="C172" s="96" t="n">
        <f aca="false">C171</f>
        <v>91926</v>
      </c>
      <c r="D172" s="103" t="s">
        <v>350</v>
      </c>
      <c r="E172" s="78" t="s">
        <v>59</v>
      </c>
      <c r="F172" s="105" t="n">
        <v>92.3</v>
      </c>
      <c r="G172" s="105" t="n">
        <f aca="false">G171</f>
        <v>4.09</v>
      </c>
      <c r="H172" s="79" t="n">
        <f aca="false">G172*F172</f>
        <v>377.507</v>
      </c>
      <c r="I172" s="49" t="e">
        <f aca="false">H172/$H$448</f>
        <v>#VALUE!</v>
      </c>
      <c r="O172" s="42"/>
    </row>
    <row r="173" s="41" customFormat="true" ht="18" hidden="false" customHeight="false" outlineLevel="0" collapsed="false">
      <c r="A173" s="77" t="s">
        <v>351</v>
      </c>
      <c r="B173" s="52" t="s">
        <v>22</v>
      </c>
      <c r="C173" s="96" t="n">
        <f aca="false">C172</f>
        <v>91926</v>
      </c>
      <c r="D173" s="103" t="s">
        <v>352</v>
      </c>
      <c r="E173" s="78" t="s">
        <v>59</v>
      </c>
      <c r="F173" s="105" t="n">
        <v>274.7</v>
      </c>
      <c r="G173" s="105" t="n">
        <f aca="false">G172</f>
        <v>4.09</v>
      </c>
      <c r="H173" s="79" t="n">
        <f aca="false">G173*F173</f>
        <v>1123.523</v>
      </c>
      <c r="I173" s="49" t="e">
        <f aca="false">H173/$H$448</f>
        <v>#VALUE!</v>
      </c>
      <c r="O173" s="42"/>
    </row>
    <row r="174" s="41" customFormat="true" ht="18" hidden="false" customHeight="false" outlineLevel="0" collapsed="false">
      <c r="A174" s="77" t="s">
        <v>353</v>
      </c>
      <c r="B174" s="52" t="s">
        <v>22</v>
      </c>
      <c r="C174" s="96" t="n">
        <v>91928</v>
      </c>
      <c r="D174" s="103" t="s">
        <v>354</v>
      </c>
      <c r="E174" s="78" t="s">
        <v>59</v>
      </c>
      <c r="F174" s="105" t="n">
        <v>95.7</v>
      </c>
      <c r="G174" s="105" t="n">
        <v>6.31</v>
      </c>
      <c r="H174" s="79" t="n">
        <f aca="false">G174*F174</f>
        <v>603.867</v>
      </c>
      <c r="I174" s="49" t="e">
        <f aca="false">H174/$H$448</f>
        <v>#VALUE!</v>
      </c>
      <c r="O174" s="42"/>
    </row>
    <row r="175" s="41" customFormat="true" ht="18" hidden="false" customHeight="false" outlineLevel="0" collapsed="false">
      <c r="A175" s="77" t="s">
        <v>355</v>
      </c>
      <c r="B175" s="52" t="s">
        <v>22</v>
      </c>
      <c r="C175" s="96" t="n">
        <f aca="false">C174</f>
        <v>91928</v>
      </c>
      <c r="D175" s="103" t="s">
        <v>356</v>
      </c>
      <c r="E175" s="78" t="s">
        <v>59</v>
      </c>
      <c r="F175" s="105" t="n">
        <v>130.7</v>
      </c>
      <c r="G175" s="105" t="n">
        <f aca="false">G174</f>
        <v>6.31</v>
      </c>
      <c r="H175" s="79" t="n">
        <f aca="false">G175*F175</f>
        <v>824.717</v>
      </c>
      <c r="I175" s="49" t="e">
        <f aca="false">H175/$H$448</f>
        <v>#VALUE!</v>
      </c>
      <c r="O175" s="42"/>
    </row>
    <row r="176" s="41" customFormat="true" ht="18" hidden="false" customHeight="false" outlineLevel="0" collapsed="false">
      <c r="A176" s="77" t="s">
        <v>357</v>
      </c>
      <c r="B176" s="52" t="s">
        <v>22</v>
      </c>
      <c r="C176" s="96" t="n">
        <f aca="false">C175</f>
        <v>91928</v>
      </c>
      <c r="D176" s="103" t="s">
        <v>358</v>
      </c>
      <c r="E176" s="78" t="s">
        <v>59</v>
      </c>
      <c r="F176" s="105" t="n">
        <v>26.4</v>
      </c>
      <c r="G176" s="105" t="n">
        <f aca="false">G175</f>
        <v>6.31</v>
      </c>
      <c r="H176" s="79" t="n">
        <f aca="false">G176*F176</f>
        <v>166.584</v>
      </c>
      <c r="I176" s="49" t="e">
        <f aca="false">H176/$H$448</f>
        <v>#VALUE!</v>
      </c>
      <c r="O176" s="42"/>
    </row>
    <row r="177" s="41" customFormat="true" ht="18" hidden="false" customHeight="false" outlineLevel="0" collapsed="false">
      <c r="A177" s="77" t="s">
        <v>359</v>
      </c>
      <c r="B177" s="52" t="s">
        <v>22</v>
      </c>
      <c r="C177" s="96" t="n">
        <f aca="false">C176</f>
        <v>91928</v>
      </c>
      <c r="D177" s="103" t="s">
        <v>360</v>
      </c>
      <c r="E177" s="78" t="s">
        <v>59</v>
      </c>
      <c r="F177" s="105" t="n">
        <v>35</v>
      </c>
      <c r="G177" s="105" t="n">
        <f aca="false">G176</f>
        <v>6.31</v>
      </c>
      <c r="H177" s="79" t="n">
        <f aca="false">G177*F177</f>
        <v>220.85</v>
      </c>
      <c r="I177" s="49" t="e">
        <f aca="false">H177/$H$448</f>
        <v>#VALUE!</v>
      </c>
      <c r="O177" s="42"/>
    </row>
    <row r="178" s="41" customFormat="true" ht="18" hidden="false" customHeight="false" outlineLevel="0" collapsed="false">
      <c r="A178" s="77" t="s">
        <v>361</v>
      </c>
      <c r="B178" s="52" t="s">
        <v>22</v>
      </c>
      <c r="C178" s="96" t="n">
        <v>91930</v>
      </c>
      <c r="D178" s="103" t="s">
        <v>362</v>
      </c>
      <c r="E178" s="78" t="s">
        <v>59</v>
      </c>
      <c r="F178" s="105" t="n">
        <v>20.2</v>
      </c>
      <c r="G178" s="105" t="n">
        <v>8.79</v>
      </c>
      <c r="H178" s="79" t="n">
        <f aca="false">G178*F178</f>
        <v>177.558</v>
      </c>
      <c r="I178" s="49" t="e">
        <f aca="false">H178/$H$448</f>
        <v>#VALUE!</v>
      </c>
      <c r="O178" s="42"/>
    </row>
    <row r="179" s="41" customFormat="true" ht="18" hidden="false" customHeight="false" outlineLevel="0" collapsed="false">
      <c r="A179" s="77" t="s">
        <v>363</v>
      </c>
      <c r="B179" s="52" t="s">
        <v>22</v>
      </c>
      <c r="C179" s="96" t="n">
        <f aca="false">C178</f>
        <v>91930</v>
      </c>
      <c r="D179" s="103" t="s">
        <v>364</v>
      </c>
      <c r="E179" s="78" t="s">
        <v>59</v>
      </c>
      <c r="F179" s="105" t="n">
        <v>44.2</v>
      </c>
      <c r="G179" s="105" t="n">
        <f aca="false">G178</f>
        <v>8.79</v>
      </c>
      <c r="H179" s="79" t="n">
        <f aca="false">G179*F179</f>
        <v>388.518</v>
      </c>
      <c r="I179" s="49" t="e">
        <f aca="false">H179/$H$448</f>
        <v>#VALUE!</v>
      </c>
      <c r="O179" s="42"/>
    </row>
    <row r="180" s="41" customFormat="true" ht="18" hidden="false" customHeight="false" outlineLevel="0" collapsed="false">
      <c r="A180" s="77" t="s">
        <v>365</v>
      </c>
      <c r="B180" s="52" t="s">
        <v>22</v>
      </c>
      <c r="C180" s="96" t="n">
        <f aca="false">C179</f>
        <v>91930</v>
      </c>
      <c r="D180" s="103" t="s">
        <v>366</v>
      </c>
      <c r="E180" s="78" t="s">
        <v>59</v>
      </c>
      <c r="F180" s="105" t="n">
        <v>16.8</v>
      </c>
      <c r="G180" s="105" t="n">
        <f aca="false">G179</f>
        <v>8.79</v>
      </c>
      <c r="H180" s="79" t="n">
        <f aca="false">G180*F180</f>
        <v>147.672</v>
      </c>
      <c r="I180" s="49" t="e">
        <f aca="false">H180/$H$448</f>
        <v>#VALUE!</v>
      </c>
      <c r="O180" s="42"/>
    </row>
    <row r="181" s="41" customFormat="true" ht="18" hidden="false" customHeight="false" outlineLevel="0" collapsed="false">
      <c r="A181" s="77" t="s">
        <v>367</v>
      </c>
      <c r="B181" s="52" t="s">
        <v>22</v>
      </c>
      <c r="C181" s="96" t="n">
        <f aca="false">C180</f>
        <v>91930</v>
      </c>
      <c r="D181" s="103" t="s">
        <v>368</v>
      </c>
      <c r="E181" s="78" t="s">
        <v>59</v>
      </c>
      <c r="F181" s="105" t="n">
        <v>16.5</v>
      </c>
      <c r="G181" s="105" t="n">
        <f aca="false">G180</f>
        <v>8.79</v>
      </c>
      <c r="H181" s="79" t="n">
        <f aca="false">G181*F181</f>
        <v>145.035</v>
      </c>
      <c r="I181" s="49" t="e">
        <f aca="false">H181/$H$448</f>
        <v>#VALUE!</v>
      </c>
      <c r="O181" s="42"/>
    </row>
    <row r="182" s="41" customFormat="true" ht="18" hidden="false" customHeight="false" outlineLevel="0" collapsed="false">
      <c r="A182" s="77" t="s">
        <v>369</v>
      </c>
      <c r="B182" s="52" t="s">
        <v>22</v>
      </c>
      <c r="C182" s="96" t="n">
        <f aca="false">C181</f>
        <v>91930</v>
      </c>
      <c r="D182" s="103" t="s">
        <v>370</v>
      </c>
      <c r="E182" s="78" t="s">
        <v>59</v>
      </c>
      <c r="F182" s="105" t="n">
        <v>7.2</v>
      </c>
      <c r="G182" s="105" t="n">
        <f aca="false">G181</f>
        <v>8.79</v>
      </c>
      <c r="H182" s="79" t="n">
        <f aca="false">G182*F182</f>
        <v>63.288</v>
      </c>
      <c r="I182" s="49" t="e">
        <f aca="false">H182/$H$448</f>
        <v>#VALUE!</v>
      </c>
      <c r="O182" s="42"/>
    </row>
    <row r="183" s="41" customFormat="true" ht="18" hidden="false" customHeight="false" outlineLevel="0" collapsed="false">
      <c r="A183" s="77"/>
      <c r="B183" s="52"/>
      <c r="C183" s="96"/>
      <c r="D183" s="125" t="s">
        <v>371</v>
      </c>
      <c r="E183" s="78"/>
      <c r="F183" s="105"/>
      <c r="G183" s="105"/>
      <c r="H183" s="79" t="n">
        <f aca="false">G183*F183</f>
        <v>0</v>
      </c>
      <c r="I183" s="49" t="e">
        <f aca="false">H183/$H$448</f>
        <v>#VALUE!</v>
      </c>
      <c r="O183" s="42"/>
    </row>
    <row r="184" s="41" customFormat="true" ht="54" hidden="false" customHeight="false" outlineLevel="0" collapsed="false">
      <c r="A184" s="77" t="s">
        <v>372</v>
      </c>
      <c r="B184" s="52" t="s">
        <v>22</v>
      </c>
      <c r="C184" s="96" t="n">
        <v>91959</v>
      </c>
      <c r="D184" s="103" t="s">
        <v>373</v>
      </c>
      <c r="E184" s="78" t="s">
        <v>32</v>
      </c>
      <c r="F184" s="105" t="n">
        <f aca="false">2+2</f>
        <v>4</v>
      </c>
      <c r="G184" s="105" t="n">
        <v>43.08</v>
      </c>
      <c r="H184" s="79" t="n">
        <f aca="false">G184*F184</f>
        <v>172.32</v>
      </c>
      <c r="I184" s="49" t="e">
        <f aca="false">H184/$H$448</f>
        <v>#VALUE!</v>
      </c>
      <c r="O184" s="42"/>
    </row>
    <row r="185" s="41" customFormat="true" ht="36" hidden="false" customHeight="false" outlineLevel="0" collapsed="false">
      <c r="A185" s="77" t="s">
        <v>374</v>
      </c>
      <c r="B185" s="52" t="s">
        <v>22</v>
      </c>
      <c r="C185" s="96" t="n">
        <v>91955</v>
      </c>
      <c r="D185" s="103" t="s">
        <v>375</v>
      </c>
      <c r="E185" s="78" t="s">
        <v>32</v>
      </c>
      <c r="F185" s="105" t="n">
        <v>2</v>
      </c>
      <c r="G185" s="105" t="n">
        <v>34.63</v>
      </c>
      <c r="H185" s="79" t="n">
        <f aca="false">G185*F185</f>
        <v>69.26</v>
      </c>
      <c r="I185" s="49" t="e">
        <f aca="false">H185/$H$448</f>
        <v>#VALUE!</v>
      </c>
      <c r="O185" s="42"/>
    </row>
    <row r="186" s="41" customFormat="true" ht="36" hidden="false" customHeight="false" outlineLevel="0" collapsed="false">
      <c r="A186" s="77" t="s">
        <v>376</v>
      </c>
      <c r="B186" s="52" t="s">
        <v>22</v>
      </c>
      <c r="C186" s="96" t="n">
        <v>91953</v>
      </c>
      <c r="D186" s="103" t="s">
        <v>377</v>
      </c>
      <c r="E186" s="78" t="s">
        <v>32</v>
      </c>
      <c r="F186" s="105" t="n">
        <v>5</v>
      </c>
      <c r="G186" s="105" t="n">
        <v>28.4</v>
      </c>
      <c r="H186" s="79" t="n">
        <f aca="false">G186*F186</f>
        <v>142</v>
      </c>
      <c r="I186" s="49" t="e">
        <f aca="false">H186/$H$448</f>
        <v>#VALUE!</v>
      </c>
      <c r="O186" s="42"/>
    </row>
    <row r="187" s="41" customFormat="true" ht="36" hidden="false" customHeight="false" outlineLevel="0" collapsed="false">
      <c r="A187" s="77" t="s">
        <v>378</v>
      </c>
      <c r="B187" s="52" t="s">
        <v>22</v>
      </c>
      <c r="C187" s="96" t="n">
        <v>91967</v>
      </c>
      <c r="D187" s="103" t="s">
        <v>379</v>
      </c>
      <c r="E187" s="78" t="s">
        <v>32</v>
      </c>
      <c r="F187" s="105" t="n">
        <v>1</v>
      </c>
      <c r="G187" s="105" t="n">
        <v>57.76</v>
      </c>
      <c r="H187" s="79" t="n">
        <f aca="false">G187*F187</f>
        <v>57.76</v>
      </c>
      <c r="I187" s="49" t="e">
        <f aca="false">H187/$H$448</f>
        <v>#VALUE!</v>
      </c>
      <c r="O187" s="42"/>
    </row>
    <row r="188" s="41" customFormat="true" ht="36" hidden="false" customHeight="false" outlineLevel="0" collapsed="false">
      <c r="A188" s="77" t="s">
        <v>380</v>
      </c>
      <c r="B188" s="52" t="s">
        <v>22</v>
      </c>
      <c r="C188" s="96" t="n">
        <v>92027</v>
      </c>
      <c r="D188" s="103" t="s">
        <v>381</v>
      </c>
      <c r="E188" s="78" t="s">
        <v>32</v>
      </c>
      <c r="F188" s="105" t="n">
        <v>1</v>
      </c>
      <c r="G188" s="105" t="n">
        <v>63.01</v>
      </c>
      <c r="H188" s="79" t="n">
        <f aca="false">G188*F188</f>
        <v>63.01</v>
      </c>
      <c r="I188" s="49" t="e">
        <f aca="false">H188/$H$448</f>
        <v>#VALUE!</v>
      </c>
      <c r="O188" s="42"/>
    </row>
    <row r="189" s="41" customFormat="true" ht="18" hidden="false" customHeight="true" outlineLevel="0" collapsed="false">
      <c r="A189" s="77" t="s">
        <v>382</v>
      </c>
      <c r="B189" s="52" t="s">
        <v>22</v>
      </c>
      <c r="C189" s="96" t="n">
        <v>91996</v>
      </c>
      <c r="D189" s="103" t="s">
        <v>383</v>
      </c>
      <c r="E189" s="78" t="s">
        <v>32</v>
      </c>
      <c r="F189" s="105" t="n">
        <f aca="false">4+29</f>
        <v>33</v>
      </c>
      <c r="G189" s="105" t="n">
        <v>33.71</v>
      </c>
      <c r="H189" s="79" t="n">
        <f aca="false">G189*F189</f>
        <v>1112.43</v>
      </c>
      <c r="I189" s="49" t="e">
        <f aca="false">H189/$H$448</f>
        <v>#VALUE!</v>
      </c>
      <c r="O189" s="42"/>
    </row>
    <row r="190" s="41" customFormat="true" ht="54" hidden="false" customHeight="false" outlineLevel="0" collapsed="false">
      <c r="A190" s="77" t="s">
        <v>384</v>
      </c>
      <c r="B190" s="52" t="s">
        <v>22</v>
      </c>
      <c r="C190" s="96" t="n">
        <v>92004</v>
      </c>
      <c r="D190" s="103" t="s">
        <v>385</v>
      </c>
      <c r="E190" s="78" t="s">
        <v>32</v>
      </c>
      <c r="F190" s="105" t="n">
        <f aca="false">6+18</f>
        <v>24</v>
      </c>
      <c r="G190" s="105" t="n">
        <v>53.69</v>
      </c>
      <c r="H190" s="79" t="n">
        <f aca="false">G190*F190</f>
        <v>1288.56</v>
      </c>
      <c r="I190" s="49" t="e">
        <f aca="false">H190/$H$448</f>
        <v>#VALUE!</v>
      </c>
      <c r="O190" s="42"/>
    </row>
    <row r="191" s="41" customFormat="true" ht="18" hidden="false" customHeight="false" outlineLevel="0" collapsed="false">
      <c r="A191" s="77"/>
      <c r="B191" s="52"/>
      <c r="C191" s="96"/>
      <c r="D191" s="125" t="s">
        <v>386</v>
      </c>
      <c r="E191" s="78"/>
      <c r="F191" s="105"/>
      <c r="G191" s="105"/>
      <c r="H191" s="79"/>
      <c r="I191" s="49" t="e">
        <f aca="false">H191/$H$448</f>
        <v>#VALUE!</v>
      </c>
      <c r="O191" s="42"/>
    </row>
    <row r="192" s="41" customFormat="true" ht="36" hidden="false" customHeight="false" outlineLevel="0" collapsed="false">
      <c r="A192" s="77" t="s">
        <v>387</v>
      </c>
      <c r="B192" s="52" t="s">
        <v>22</v>
      </c>
      <c r="C192" s="96" t="n">
        <v>93661</v>
      </c>
      <c r="D192" s="103" t="s">
        <v>388</v>
      </c>
      <c r="E192" s="78" t="s">
        <v>32</v>
      </c>
      <c r="F192" s="105" t="n">
        <f aca="false">1+11</f>
        <v>12</v>
      </c>
      <c r="G192" s="105" t="n">
        <v>54.27</v>
      </c>
      <c r="H192" s="79" t="n">
        <f aca="false">G192*F192</f>
        <v>651.24</v>
      </c>
      <c r="I192" s="49" t="e">
        <f aca="false">H192/$H$448</f>
        <v>#VALUE!</v>
      </c>
      <c r="O192" s="42"/>
    </row>
    <row r="193" s="41" customFormat="true" ht="36" hidden="false" customHeight="false" outlineLevel="0" collapsed="false">
      <c r="A193" s="77" t="s">
        <v>389</v>
      </c>
      <c r="B193" s="52" t="s">
        <v>22</v>
      </c>
      <c r="C193" s="96" t="n">
        <v>93662</v>
      </c>
      <c r="D193" s="103" t="s">
        <v>390</v>
      </c>
      <c r="E193" s="78" t="s">
        <v>32</v>
      </c>
      <c r="F193" s="105" t="n">
        <v>1</v>
      </c>
      <c r="G193" s="105" t="n">
        <v>56.8</v>
      </c>
      <c r="H193" s="79" t="n">
        <f aca="false">G193*F193</f>
        <v>56.8</v>
      </c>
      <c r="I193" s="49" t="e">
        <f aca="false">H193/$H$448</f>
        <v>#VALUE!</v>
      </c>
      <c r="O193" s="42"/>
    </row>
    <row r="194" s="41" customFormat="true" ht="36" hidden="false" customHeight="false" outlineLevel="0" collapsed="false">
      <c r="A194" s="77" t="s">
        <v>391</v>
      </c>
      <c r="B194" s="52" t="s">
        <v>22</v>
      </c>
      <c r="C194" s="96" t="n">
        <v>93663</v>
      </c>
      <c r="D194" s="103" t="s">
        <v>392</v>
      </c>
      <c r="E194" s="78" t="s">
        <v>32</v>
      </c>
      <c r="F194" s="105" t="n">
        <v>1</v>
      </c>
      <c r="G194" s="105" t="n">
        <v>56.8</v>
      </c>
      <c r="H194" s="79" t="n">
        <f aca="false">G194*F194</f>
        <v>56.8</v>
      </c>
      <c r="I194" s="49" t="e">
        <f aca="false">H194/$H$448</f>
        <v>#VALUE!</v>
      </c>
      <c r="O194" s="42"/>
    </row>
    <row r="195" s="41" customFormat="true" ht="36" hidden="false" customHeight="false" outlineLevel="0" collapsed="false">
      <c r="A195" s="77" t="s">
        <v>393</v>
      </c>
      <c r="B195" s="52" t="s">
        <v>22</v>
      </c>
      <c r="C195" s="96" t="n">
        <v>93664</v>
      </c>
      <c r="D195" s="103" t="s">
        <v>394</v>
      </c>
      <c r="E195" s="78" t="s">
        <v>32</v>
      </c>
      <c r="F195" s="105" t="n">
        <f aca="false">1+2</f>
        <v>3</v>
      </c>
      <c r="G195" s="105" t="n">
        <v>59.9</v>
      </c>
      <c r="H195" s="79" t="n">
        <f aca="false">G195*F195</f>
        <v>179.7</v>
      </c>
      <c r="I195" s="49" t="e">
        <f aca="false">H195/$H$448</f>
        <v>#VALUE!</v>
      </c>
      <c r="O195" s="42"/>
    </row>
    <row r="196" s="41" customFormat="true" ht="36" hidden="false" customHeight="false" outlineLevel="0" collapsed="false">
      <c r="A196" s="77" t="s">
        <v>395</v>
      </c>
      <c r="B196" s="52" t="s">
        <v>22</v>
      </c>
      <c r="C196" s="96" t="n">
        <v>93654</v>
      </c>
      <c r="D196" s="103" t="s">
        <v>396</v>
      </c>
      <c r="E196" s="78" t="s">
        <v>32</v>
      </c>
      <c r="F196" s="105" t="n">
        <v>4</v>
      </c>
      <c r="G196" s="105" t="n">
        <v>11.68</v>
      </c>
      <c r="H196" s="79" t="n">
        <f aca="false">G196*F196</f>
        <v>46.72</v>
      </c>
      <c r="I196" s="49" t="e">
        <f aca="false">H196/$H$448</f>
        <v>#VALUE!</v>
      </c>
      <c r="O196" s="42"/>
    </row>
    <row r="197" s="41" customFormat="true" ht="36" hidden="false" customHeight="false" outlineLevel="0" collapsed="false">
      <c r="A197" s="77" t="s">
        <v>397</v>
      </c>
      <c r="B197" s="52" t="s">
        <v>29</v>
      </c>
      <c r="C197" s="96" t="s">
        <v>398</v>
      </c>
      <c r="D197" s="103" t="str">
        <f aca="false">UPPER("Disjuntor termomagnético tripolar 175 A com caixa moldada")</f>
        <v>DISJUNTOR TERMOMAGNÉTICO TRIPOLAR 175 A COM CAIXA MOLDADA</v>
      </c>
      <c r="E197" s="78" t="s">
        <v>32</v>
      </c>
      <c r="F197" s="105" t="n">
        <v>2</v>
      </c>
      <c r="G197" s="105" t="n">
        <v>966.96</v>
      </c>
      <c r="H197" s="79" t="n">
        <f aca="false">G197*F197</f>
        <v>1933.92</v>
      </c>
      <c r="I197" s="49" t="e">
        <f aca="false">H197/$H$448</f>
        <v>#VALUE!</v>
      </c>
      <c r="O197" s="42"/>
    </row>
    <row r="198" s="41" customFormat="true" ht="36" hidden="false" customHeight="false" outlineLevel="0" collapsed="false">
      <c r="A198" s="77" t="s">
        <v>399</v>
      </c>
      <c r="B198" s="52" t="s">
        <v>29</v>
      </c>
      <c r="C198" s="96" t="s">
        <v>400</v>
      </c>
      <c r="D198" s="103" t="str">
        <f aca="false">UPPER("Disjuntor termomagnético tripolar 40 A com caixa moldada ")</f>
        <v>DISJUNTOR TERMOMAGNÉTICO TRIPOLAR 40 A COM CAIXA MOLDADA </v>
      </c>
      <c r="E198" s="78" t="s">
        <v>32</v>
      </c>
      <c r="F198" s="105" t="n">
        <v>2</v>
      </c>
      <c r="G198" s="105" t="n">
        <v>65.52</v>
      </c>
      <c r="H198" s="79" t="n">
        <f aca="false">G198*F198</f>
        <v>131.04</v>
      </c>
      <c r="I198" s="49" t="e">
        <f aca="false">H198/$H$448</f>
        <v>#VALUE!</v>
      </c>
      <c r="O198" s="42"/>
    </row>
    <row r="199" s="41" customFormat="true" ht="36" hidden="false" customHeight="false" outlineLevel="0" collapsed="false">
      <c r="A199" s="77" t="s">
        <v>401</v>
      </c>
      <c r="B199" s="52" t="s">
        <v>22</v>
      </c>
      <c r="C199" s="96" t="n">
        <v>93654</v>
      </c>
      <c r="D199" s="103" t="s">
        <v>402</v>
      </c>
      <c r="E199" s="78" t="s">
        <v>32</v>
      </c>
      <c r="F199" s="105" t="n">
        <v>11</v>
      </c>
      <c r="G199" s="105" t="n">
        <f aca="false">G196</f>
        <v>11.68</v>
      </c>
      <c r="H199" s="79" t="n">
        <f aca="false">G199*F199</f>
        <v>128.48</v>
      </c>
      <c r="I199" s="49" t="e">
        <f aca="false">H199/$H$448</f>
        <v>#VALUE!</v>
      </c>
      <c r="O199" s="42"/>
    </row>
    <row r="200" s="41" customFormat="true" ht="36" hidden="false" customHeight="false" outlineLevel="0" collapsed="false">
      <c r="A200" s="77" t="s">
        <v>403</v>
      </c>
      <c r="B200" s="52" t="s">
        <v>22</v>
      </c>
      <c r="C200" s="96" t="n">
        <v>93658</v>
      </c>
      <c r="D200" s="103" t="s">
        <v>404</v>
      </c>
      <c r="E200" s="78" t="s">
        <v>32</v>
      </c>
      <c r="F200" s="105" t="n">
        <v>1</v>
      </c>
      <c r="G200" s="105" t="n">
        <v>20.95</v>
      </c>
      <c r="H200" s="79" t="n">
        <f aca="false">G200*F200</f>
        <v>20.95</v>
      </c>
      <c r="I200" s="49" t="e">
        <f aca="false">H200/$H$448</f>
        <v>#VALUE!</v>
      </c>
      <c r="O200" s="42"/>
    </row>
    <row r="201" s="41" customFormat="true" ht="36" hidden="false" customHeight="false" outlineLevel="0" collapsed="false">
      <c r="A201" s="77" t="s">
        <v>405</v>
      </c>
      <c r="B201" s="52" t="s">
        <v>29</v>
      </c>
      <c r="C201" s="96" t="s">
        <v>406</v>
      </c>
      <c r="D201" s="103" t="str">
        <f aca="false">UPPER("Dispositivo de proteção contra surto de tensão DPS 40/20kA - 175v Classe II")</f>
        <v>DISPOSITIVO DE PROTEÇÃO CONTRA SURTO DE TENSÃO DPS 40/20KA - 175V CLASSE II</v>
      </c>
      <c r="E201" s="78" t="s">
        <v>32</v>
      </c>
      <c r="F201" s="105" t="n">
        <v>4</v>
      </c>
      <c r="G201" s="105" t="n">
        <v>79.73</v>
      </c>
      <c r="H201" s="79" t="n">
        <f aca="false">G201*F201</f>
        <v>318.92</v>
      </c>
      <c r="I201" s="49" t="e">
        <f aca="false">H201/$H$448</f>
        <v>#VALUE!</v>
      </c>
      <c r="O201" s="42"/>
    </row>
    <row r="202" s="41" customFormat="true" ht="54" hidden="false" customHeight="false" outlineLevel="0" collapsed="false">
      <c r="A202" s="77" t="s">
        <v>407</v>
      </c>
      <c r="B202" s="52" t="s">
        <v>29</v>
      </c>
      <c r="C202" s="96" t="s">
        <v>408</v>
      </c>
      <c r="D202" s="103" t="str">
        <f aca="false">UPPER("Disjuntor bipolar DR 25 A - Dispositivo residual diferencial, tipo AC, 30MA, ref.5SM1 312-OMB, Siemens ou similar")</f>
        <v>DISJUNTOR BIPOLAR DR 25 A - DISPOSITIVO RESIDUAL DIFERENCIAL, TIPO AC, 30MA, REF.5SM1 312-OMB, SIEMENS OU SIMILAR</v>
      </c>
      <c r="E202" s="78" t="s">
        <v>32</v>
      </c>
      <c r="F202" s="105" t="n">
        <v>5</v>
      </c>
      <c r="G202" s="105" t="n">
        <v>163.43</v>
      </c>
      <c r="H202" s="79" t="n">
        <f aca="false">G202*F202</f>
        <v>817.15</v>
      </c>
      <c r="I202" s="49" t="e">
        <f aca="false">H202/$H$448</f>
        <v>#VALUE!</v>
      </c>
      <c r="O202" s="42"/>
    </row>
    <row r="203" s="41" customFormat="true" ht="54" hidden="false" customHeight="false" outlineLevel="0" collapsed="false">
      <c r="A203" s="77" t="s">
        <v>409</v>
      </c>
      <c r="B203" s="52" t="s">
        <v>29</v>
      </c>
      <c r="C203" s="96" t="s">
        <v>410</v>
      </c>
      <c r="D203" s="103" t="str">
        <f aca="false">UPPER("Disjuntor bipolar DR 40 A - Dispositivo residual diferencial, tipo AC, 30MA, ref.5SM1 314-OMB, Siemens ou similar")</f>
        <v>DISJUNTOR BIPOLAR DR 40 A - DISPOSITIVO RESIDUAL DIFERENCIAL, TIPO AC, 30MA, REF.5SM1 314-OMB, SIEMENS OU SIMILAR</v>
      </c>
      <c r="E203" s="78" t="s">
        <v>32</v>
      </c>
      <c r="F203" s="105" t="n">
        <v>1</v>
      </c>
      <c r="G203" s="105" t="n">
        <v>141.86</v>
      </c>
      <c r="H203" s="79" t="n">
        <f aca="false">G203*F203</f>
        <v>141.86</v>
      </c>
      <c r="I203" s="49" t="e">
        <f aca="false">H203/$H$448</f>
        <v>#VALUE!</v>
      </c>
      <c r="O203" s="42"/>
    </row>
    <row r="204" s="41" customFormat="true" ht="72" hidden="false" customHeight="false" outlineLevel="0" collapsed="false">
      <c r="A204" s="77" t="s">
        <v>411</v>
      </c>
      <c r="B204" s="52" t="s">
        <v>29</v>
      </c>
      <c r="C204" s="96" t="s">
        <v>412</v>
      </c>
      <c r="D204" s="103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E204" s="78" t="s">
        <v>32</v>
      </c>
      <c r="F204" s="105" t="n">
        <v>2</v>
      </c>
      <c r="G204" s="105" t="n">
        <v>2338.55</v>
      </c>
      <c r="H204" s="79" t="n">
        <f aca="false">G204*F204</f>
        <v>4677.1</v>
      </c>
      <c r="I204" s="49" t="e">
        <f aca="false">H204/$H$448</f>
        <v>#VALUE!</v>
      </c>
      <c r="O204" s="42"/>
    </row>
    <row r="205" s="41" customFormat="true" ht="72" hidden="false" customHeight="false" outlineLevel="0" collapsed="false">
      <c r="A205" s="77" t="s">
        <v>413</v>
      </c>
      <c r="B205" s="52" t="s">
        <v>29</v>
      </c>
      <c r="C205" s="96" t="s">
        <v>414</v>
      </c>
      <c r="D205" s="103" t="str">
        <f aca="false">UPPER("Quadro / Painel em chapa de aço com pintura eletrostática a pó poliester na cor cinza ral, grau de proteção IP 54, com disjuntores, barramentos e acessórios de montagem - 500x400x200mm")</f>
        <v>QUADRO / PAINEL EM CHAPA DE AÇO COM PINTURA ELETROSTÁTICA A PÓ POLIESTER NA COR CINZA RAL, GRAU DE PROTEÇÃO IP 54, COM DISJUNTORES, BARRAMENTOS E ACESSÓRIOS DE MONTAGEM - 500X400X200MM</v>
      </c>
      <c r="E205" s="78" t="s">
        <v>32</v>
      </c>
      <c r="F205" s="105" t="n">
        <v>1</v>
      </c>
      <c r="G205" s="105" t="n">
        <v>1446.32</v>
      </c>
      <c r="H205" s="79" t="n">
        <f aca="false">G205*F205</f>
        <v>1446.32</v>
      </c>
      <c r="I205" s="49" t="e">
        <f aca="false">H205/$H$448</f>
        <v>#VALUE!</v>
      </c>
      <c r="O205" s="42"/>
    </row>
    <row r="206" s="41" customFormat="true" ht="18" hidden="false" customHeight="false" outlineLevel="0" collapsed="false">
      <c r="A206" s="77"/>
      <c r="B206" s="52"/>
      <c r="C206" s="96"/>
      <c r="D206" s="125" t="s">
        <v>415</v>
      </c>
      <c r="E206" s="78"/>
      <c r="F206" s="105"/>
      <c r="G206" s="105"/>
      <c r="H206" s="79" t="n">
        <f aca="false">G206*F206</f>
        <v>0</v>
      </c>
      <c r="I206" s="49" t="e">
        <f aca="false">H206/$H$448</f>
        <v>#VALUE!</v>
      </c>
      <c r="O206" s="42"/>
    </row>
    <row r="207" s="41" customFormat="true" ht="18" hidden="false" customHeight="false" outlineLevel="0" collapsed="false">
      <c r="A207" s="77" t="s">
        <v>416</v>
      </c>
      <c r="B207" s="52" t="s">
        <v>22</v>
      </c>
      <c r="C207" s="96" t="n">
        <v>90447</v>
      </c>
      <c r="D207" s="103" t="s">
        <v>417</v>
      </c>
      <c r="E207" s="78" t="s">
        <v>59</v>
      </c>
      <c r="F207" s="105" t="n">
        <f aca="false">F210+F211+F213+F214</f>
        <v>203.7</v>
      </c>
      <c r="G207" s="105" t="n">
        <v>7.44</v>
      </c>
      <c r="H207" s="79" t="n">
        <f aca="false">G207*F207</f>
        <v>1515.528</v>
      </c>
      <c r="I207" s="49" t="e">
        <f aca="false">H207/$H$448</f>
        <v>#VALUE!</v>
      </c>
      <c r="O207" s="42"/>
    </row>
    <row r="208" s="41" customFormat="true" ht="36" hidden="false" customHeight="false" outlineLevel="0" collapsed="false">
      <c r="A208" s="77" t="s">
        <v>418</v>
      </c>
      <c r="B208" s="52" t="s">
        <v>22</v>
      </c>
      <c r="C208" s="96" t="n">
        <v>39128</v>
      </c>
      <c r="D208" s="103" t="s">
        <v>419</v>
      </c>
      <c r="E208" s="78" t="s">
        <v>32</v>
      </c>
      <c r="F208" s="105" t="n">
        <f aca="false">40+15</f>
        <v>55</v>
      </c>
      <c r="G208" s="105" t="n">
        <v>2.01</v>
      </c>
      <c r="H208" s="79" t="n">
        <f aca="false">G208*F208</f>
        <v>110.55</v>
      </c>
      <c r="I208" s="49" t="e">
        <f aca="false">H208/$H$448</f>
        <v>#VALUE!</v>
      </c>
      <c r="O208" s="42"/>
    </row>
    <row r="209" s="41" customFormat="true" ht="36" hidden="false" customHeight="false" outlineLevel="0" collapsed="false">
      <c r="A209" s="77" t="s">
        <v>420</v>
      </c>
      <c r="B209" s="52" t="s">
        <v>22</v>
      </c>
      <c r="C209" s="96" t="n">
        <v>90466</v>
      </c>
      <c r="D209" s="103" t="s">
        <v>421</v>
      </c>
      <c r="E209" s="78" t="s">
        <v>59</v>
      </c>
      <c r="F209" s="105" t="n">
        <f aca="false">F207</f>
        <v>203.7</v>
      </c>
      <c r="G209" s="105" t="n">
        <v>14.91</v>
      </c>
      <c r="H209" s="79" t="n">
        <f aca="false">G209*F209</f>
        <v>3037.167</v>
      </c>
      <c r="I209" s="49" t="e">
        <f aca="false">H209/$H$448</f>
        <v>#VALUE!</v>
      </c>
      <c r="O209" s="42"/>
    </row>
    <row r="210" s="41" customFormat="true" ht="54" hidden="false" customHeight="false" outlineLevel="0" collapsed="false">
      <c r="A210" s="77" t="s">
        <v>422</v>
      </c>
      <c r="B210" s="52" t="s">
        <v>22</v>
      </c>
      <c r="C210" s="96" t="n">
        <v>91871</v>
      </c>
      <c r="D210" s="103" t="s">
        <v>423</v>
      </c>
      <c r="E210" s="78" t="s">
        <v>59</v>
      </c>
      <c r="F210" s="105" t="n">
        <f aca="false">35.3+55.3</f>
        <v>90.6</v>
      </c>
      <c r="G210" s="105" t="n">
        <v>14.25</v>
      </c>
      <c r="H210" s="79" t="n">
        <f aca="false">G210*F210</f>
        <v>1291.05</v>
      </c>
      <c r="I210" s="49" t="e">
        <f aca="false">H210/$H$448</f>
        <v>#VALUE!</v>
      </c>
      <c r="O210" s="42"/>
    </row>
    <row r="211" s="41" customFormat="true" ht="54" hidden="false" customHeight="false" outlineLevel="0" collapsed="false">
      <c r="A211" s="77" t="s">
        <v>424</v>
      </c>
      <c r="B211" s="52" t="s">
        <v>22</v>
      </c>
      <c r="C211" s="96" t="n">
        <v>91872</v>
      </c>
      <c r="D211" s="103" t="s">
        <v>425</v>
      </c>
      <c r="E211" s="78" t="s">
        <v>59</v>
      </c>
      <c r="F211" s="105" t="n">
        <v>10.7</v>
      </c>
      <c r="G211" s="105" t="n">
        <v>18.03</v>
      </c>
      <c r="H211" s="79" t="n">
        <f aca="false">G211*F211</f>
        <v>192.921</v>
      </c>
      <c r="I211" s="49" t="e">
        <f aca="false">H211/$H$448</f>
        <v>#VALUE!</v>
      </c>
      <c r="O211" s="42"/>
    </row>
    <row r="212" s="41" customFormat="true" ht="18" hidden="false" customHeight="false" outlineLevel="0" collapsed="false">
      <c r="A212" s="77" t="s">
        <v>426</v>
      </c>
      <c r="B212" s="96" t="s">
        <v>111</v>
      </c>
      <c r="C212" s="96"/>
      <c r="D212" s="103" t="s">
        <v>427</v>
      </c>
      <c r="E212" s="78" t="s">
        <v>32</v>
      </c>
      <c r="F212" s="105" t="n">
        <v>25</v>
      </c>
      <c r="G212" s="105" t="n">
        <v>4.96</v>
      </c>
      <c r="H212" s="79" t="n">
        <f aca="false">G212*F212</f>
        <v>124</v>
      </c>
      <c r="I212" s="49" t="e">
        <f aca="false">H212/$H$448</f>
        <v>#VALUE!</v>
      </c>
      <c r="O212" s="42"/>
    </row>
    <row r="213" s="41" customFormat="true" ht="36" hidden="false" customHeight="false" outlineLevel="0" collapsed="false">
      <c r="A213" s="77" t="s">
        <v>428</v>
      </c>
      <c r="B213" s="52" t="s">
        <v>22</v>
      </c>
      <c r="C213" s="96" t="n">
        <v>91857</v>
      </c>
      <c r="D213" s="103" t="s">
        <v>429</v>
      </c>
      <c r="E213" s="78" t="s">
        <v>59</v>
      </c>
      <c r="F213" s="105" t="n">
        <v>16.6</v>
      </c>
      <c r="G213" s="105" t="n">
        <v>15.37</v>
      </c>
      <c r="H213" s="79" t="n">
        <f aca="false">G213*F213</f>
        <v>255.142</v>
      </c>
      <c r="I213" s="49" t="e">
        <f aca="false">H213/$H$448</f>
        <v>#VALUE!</v>
      </c>
      <c r="O213" s="42"/>
    </row>
    <row r="214" s="41" customFormat="true" ht="36" hidden="false" customHeight="false" outlineLevel="0" collapsed="false">
      <c r="A214" s="77" t="s">
        <v>430</v>
      </c>
      <c r="B214" s="52" t="s">
        <v>22</v>
      </c>
      <c r="C214" s="96" t="n">
        <v>91835</v>
      </c>
      <c r="D214" s="103" t="s">
        <v>431</v>
      </c>
      <c r="E214" s="78" t="s">
        <v>59</v>
      </c>
      <c r="F214" s="105" t="n">
        <v>85.8</v>
      </c>
      <c r="G214" s="105" t="n">
        <v>12.5</v>
      </c>
      <c r="H214" s="79" t="n">
        <f aca="false">G214*F214</f>
        <v>1072.5</v>
      </c>
      <c r="I214" s="49" t="e">
        <f aca="false">H214/$H$448</f>
        <v>#VALUE!</v>
      </c>
      <c r="O214" s="42"/>
    </row>
    <row r="215" s="41" customFormat="true" ht="18" hidden="false" customHeight="false" outlineLevel="0" collapsed="false">
      <c r="A215" s="77"/>
      <c r="B215" s="52"/>
      <c r="C215" s="96"/>
      <c r="D215" s="125" t="s">
        <v>432</v>
      </c>
      <c r="E215" s="78"/>
      <c r="F215" s="105"/>
      <c r="G215" s="105"/>
      <c r="H215" s="79" t="n">
        <f aca="false">G215*F215</f>
        <v>0</v>
      </c>
      <c r="I215" s="49" t="e">
        <f aca="false">H215/$H$448</f>
        <v>#VALUE!</v>
      </c>
      <c r="O215" s="42"/>
    </row>
    <row r="216" s="41" customFormat="true" ht="36" hidden="false" customHeight="false" outlineLevel="0" collapsed="false">
      <c r="A216" s="77" t="s">
        <v>430</v>
      </c>
      <c r="B216" s="52" t="s">
        <v>29</v>
      </c>
      <c r="C216" s="96" t="s">
        <v>433</v>
      </c>
      <c r="D216" s="103" t="str">
        <f aca="false">UPPER("Fornecimento e instalação de eletrocalha metálica 50 x 50 x 3000 mm (ref. valemam ou similar)")</f>
        <v>FORNECIMENTO E INSTALAÇÃO DE ELETROCALHA METÁLICA 50 X 50 X 3000 MM (REF. VALEMAM OU SIMILAR)</v>
      </c>
      <c r="E216" s="78" t="s">
        <v>59</v>
      </c>
      <c r="F216" s="105" t="n">
        <v>37.7</v>
      </c>
      <c r="G216" s="105" t="n">
        <v>62.32</v>
      </c>
      <c r="H216" s="79" t="n">
        <f aca="false">G216*F216</f>
        <v>2349.464</v>
      </c>
      <c r="I216" s="49" t="e">
        <f aca="false">H216/$H$448</f>
        <v>#VALUE!</v>
      </c>
      <c r="O216" s="42"/>
    </row>
    <row r="217" s="41" customFormat="true" ht="36" hidden="false" customHeight="false" outlineLevel="0" collapsed="false">
      <c r="A217" s="77" t="s">
        <v>428</v>
      </c>
      <c r="B217" s="52" t="s">
        <v>29</v>
      </c>
      <c r="C217" s="96" t="s">
        <v>434</v>
      </c>
      <c r="D217" s="103" t="str">
        <f aca="false">UPPER("Suporte vertical 100 x 100 mm para fixação de eletrocalha metálica ( ref.: Mopa ou similar)")</f>
        <v>SUPORTE VERTICAL 100 X 100 MM PARA FIXAÇÃO DE ELETROCALHA METÁLICA ( REF.: MOPA OU SIMILAR)</v>
      </c>
      <c r="E217" s="78" t="s">
        <v>32</v>
      </c>
      <c r="F217" s="105" t="n">
        <v>15</v>
      </c>
      <c r="G217" s="105" t="n">
        <v>15.82</v>
      </c>
      <c r="H217" s="79" t="n">
        <f aca="false">G217*F217</f>
        <v>237.3</v>
      </c>
      <c r="I217" s="49" t="e">
        <f aca="false">H217/$H$448</f>
        <v>#VALUE!</v>
      </c>
      <c r="O217" s="42"/>
    </row>
    <row r="218" s="41" customFormat="true" ht="36" hidden="false" customHeight="false" outlineLevel="0" collapsed="false">
      <c r="A218" s="77" t="s">
        <v>430</v>
      </c>
      <c r="B218" s="52" t="s">
        <v>29</v>
      </c>
      <c r="C218" s="96" t="s">
        <v>435</v>
      </c>
      <c r="D218" s="103" t="str">
        <f aca="false">UPPER("Tampa de encaixe 75 x 3000 mm, zincada, para eletrocalha metálica (ref.: mopa ou similar)")</f>
        <v>TAMPA DE ENCAIXE 75 X 3000 MM, ZINCADA, PARA ELETROCALHA METÁLICA (REF.: MOPA OU SIMILAR)</v>
      </c>
      <c r="E218" s="78" t="s">
        <v>32</v>
      </c>
      <c r="F218" s="105" t="n">
        <v>38</v>
      </c>
      <c r="G218" s="105" t="n">
        <v>39.34</v>
      </c>
      <c r="H218" s="79" t="n">
        <f aca="false">G218*F218</f>
        <v>1494.92</v>
      </c>
      <c r="I218" s="49" t="e">
        <f aca="false">H218/$H$448</f>
        <v>#VALUE!</v>
      </c>
      <c r="O218" s="42"/>
    </row>
    <row r="219" s="41" customFormat="true" ht="18" hidden="false" customHeight="true" outlineLevel="0" collapsed="false">
      <c r="A219" s="77"/>
      <c r="B219" s="52"/>
      <c r="C219" s="96"/>
      <c r="D219" s="125" t="s">
        <v>436</v>
      </c>
      <c r="E219" s="78"/>
      <c r="F219" s="105"/>
      <c r="G219" s="105"/>
      <c r="H219" s="79" t="n">
        <f aca="false">G219*F219</f>
        <v>0</v>
      </c>
      <c r="I219" s="49" t="e">
        <f aca="false">H219/$H$448</f>
        <v>#VALUE!</v>
      </c>
      <c r="O219" s="42"/>
    </row>
    <row r="220" s="41" customFormat="true" ht="36" hidden="false" customHeight="true" outlineLevel="0" collapsed="false">
      <c r="A220" s="77" t="s">
        <v>437</v>
      </c>
      <c r="B220" s="52" t="s">
        <v>29</v>
      </c>
      <c r="C220" s="96" t="s">
        <v>438</v>
      </c>
      <c r="D220" s="72" t="str">
        <f aca="false">UPPER("Luminária de embutir com aletas PARA 2 LÂMPADAS ref. TBS020232CI00, da Philips, EXCLUSIVE reator e lâmpada")</f>
        <v>LUMINÁRIA DE EMBUTIR COM ALETAS PARA 2 LÂMPADAS REF. TBS020232CI00, DA PHILIPS, EXCLUSIVE REATOR E LÂMPADA</v>
      </c>
      <c r="E220" s="78" t="s">
        <v>32</v>
      </c>
      <c r="F220" s="105" t="n">
        <f aca="false">8+21</f>
        <v>29</v>
      </c>
      <c r="G220" s="105" t="n">
        <v>190.61</v>
      </c>
      <c r="H220" s="79" t="n">
        <f aca="false">G220*F220</f>
        <v>5527.69</v>
      </c>
      <c r="I220" s="49" t="e">
        <f aca="false">H220/$H$448</f>
        <v>#VALUE!</v>
      </c>
      <c r="O220" s="42"/>
    </row>
    <row r="221" s="41" customFormat="true" ht="36.75" hidden="false" customHeight="false" outlineLevel="0" collapsed="false">
      <c r="A221" s="77" t="s">
        <v>439</v>
      </c>
      <c r="B221" s="52" t="s">
        <v>22</v>
      </c>
      <c r="C221" s="106" t="n">
        <v>100903</v>
      </c>
      <c r="D221" s="103" t="s">
        <v>440</v>
      </c>
      <c r="E221" s="78" t="s">
        <v>32</v>
      </c>
      <c r="F221" s="105" t="n">
        <f aca="false">F220*2</f>
        <v>58</v>
      </c>
      <c r="G221" s="105" t="n">
        <v>28.78</v>
      </c>
      <c r="H221" s="79" t="n">
        <f aca="false">G221*F221</f>
        <v>1669.24</v>
      </c>
      <c r="I221" s="49" t="e">
        <f aca="false">H221/$H$448</f>
        <v>#VALUE!</v>
      </c>
      <c r="O221" s="42"/>
    </row>
    <row r="222" s="41" customFormat="true" ht="18" hidden="false" customHeight="true" outlineLevel="0" collapsed="false">
      <c r="A222" s="43" t="n">
        <v>10</v>
      </c>
      <c r="B222" s="65"/>
      <c r="C222" s="76"/>
      <c r="D222" s="67" t="s">
        <v>441</v>
      </c>
      <c r="E222" s="46"/>
      <c r="F222" s="47"/>
      <c r="G222" s="95"/>
      <c r="H222" s="68" t="n">
        <f aca="false">SUM(H223:H240)</f>
        <v>34531.7655</v>
      </c>
      <c r="I222" s="49" t="e">
        <f aca="false">H222/$H$448</f>
        <v>#VALUE!</v>
      </c>
      <c r="O222" s="42"/>
    </row>
    <row r="223" s="41" customFormat="true" ht="54" hidden="false" customHeight="false" outlineLevel="0" collapsed="false">
      <c r="A223" s="51" t="s">
        <v>442</v>
      </c>
      <c r="B223" s="52" t="s">
        <v>22</v>
      </c>
      <c r="C223" s="126" t="n">
        <v>103268</v>
      </c>
      <c r="D223" s="64" t="s">
        <v>443</v>
      </c>
      <c r="E223" s="55" t="s">
        <v>32</v>
      </c>
      <c r="F223" s="56" t="n">
        <v>3</v>
      </c>
      <c r="G223" s="98" t="n">
        <v>7007.28</v>
      </c>
      <c r="H223" s="58" t="n">
        <f aca="false">G223*F223</f>
        <v>21021.84</v>
      </c>
      <c r="I223" s="49" t="e">
        <f aca="false">H223/$H$448</f>
        <v>#VALUE!</v>
      </c>
      <c r="O223" s="42"/>
    </row>
    <row r="224" s="41" customFormat="true" ht="54" hidden="false" customHeight="false" outlineLevel="0" collapsed="false">
      <c r="A224" s="51" t="s">
        <v>444</v>
      </c>
      <c r="B224" s="52" t="s">
        <v>22</v>
      </c>
      <c r="C224" s="126" t="n">
        <v>103248</v>
      </c>
      <c r="D224" s="64" t="s">
        <v>445</v>
      </c>
      <c r="E224" s="55" t="s">
        <v>32</v>
      </c>
      <c r="F224" s="57" t="n">
        <v>2</v>
      </c>
      <c r="G224" s="74" t="n">
        <v>2105.87</v>
      </c>
      <c r="H224" s="58" t="n">
        <f aca="false">G224*F224</f>
        <v>4211.74</v>
      </c>
      <c r="I224" s="49" t="e">
        <f aca="false">H224/$H$448</f>
        <v>#VALUE!</v>
      </c>
      <c r="L224" s="42"/>
      <c r="O224" s="42"/>
    </row>
    <row r="225" s="41" customFormat="true" ht="36" hidden="false" customHeight="false" outlineLevel="0" collapsed="false">
      <c r="A225" s="51" t="s">
        <v>446</v>
      </c>
      <c r="B225" s="52" t="s">
        <v>22</v>
      </c>
      <c r="C225" s="126" t="n">
        <v>39662</v>
      </c>
      <c r="D225" s="64" t="s">
        <v>447</v>
      </c>
      <c r="E225" s="55" t="s">
        <v>59</v>
      </c>
      <c r="F225" s="57" t="n">
        <v>60.6</v>
      </c>
      <c r="G225" s="74" t="n">
        <v>18.68</v>
      </c>
      <c r="H225" s="58" t="n">
        <f aca="false">G225*F225</f>
        <v>1132.008</v>
      </c>
      <c r="I225" s="49" t="e">
        <f aca="false">H225/$H$448</f>
        <v>#VALUE!</v>
      </c>
      <c r="L225" s="42"/>
      <c r="O225" s="42"/>
    </row>
    <row r="226" s="41" customFormat="true" ht="54" hidden="false" customHeight="false" outlineLevel="0" collapsed="false">
      <c r="A226" s="51" t="s">
        <v>448</v>
      </c>
      <c r="B226" s="52" t="s">
        <v>22</v>
      </c>
      <c r="C226" s="126" t="n">
        <v>39660</v>
      </c>
      <c r="D226" s="64" t="s">
        <v>449</v>
      </c>
      <c r="E226" s="55" t="s">
        <v>59</v>
      </c>
      <c r="F226" s="57" t="n">
        <v>38.6</v>
      </c>
      <c r="G226" s="74" t="n">
        <v>38.97</v>
      </c>
      <c r="H226" s="58" t="n">
        <f aca="false">G226*F226</f>
        <v>1504.242</v>
      </c>
      <c r="I226" s="49" t="e">
        <f aca="false">H226/$H$448</f>
        <v>#VALUE!</v>
      </c>
      <c r="L226" s="42"/>
      <c r="O226" s="42"/>
    </row>
    <row r="227" s="41" customFormat="true" ht="54" hidden="false" customHeight="false" outlineLevel="0" collapsed="false">
      <c r="A227" s="51" t="s">
        <v>450</v>
      </c>
      <c r="B227" s="52" t="s">
        <v>22</v>
      </c>
      <c r="C227" s="126" t="n">
        <v>39665</v>
      </c>
      <c r="D227" s="64" t="s">
        <v>451</v>
      </c>
      <c r="E227" s="55" t="s">
        <v>59</v>
      </c>
      <c r="F227" s="57" t="n">
        <v>22.3</v>
      </c>
      <c r="G227" s="74" t="n">
        <v>48.77</v>
      </c>
      <c r="H227" s="58" t="n">
        <f aca="false">G227*F227</f>
        <v>1087.571</v>
      </c>
      <c r="I227" s="49" t="e">
        <f aca="false">H227/$H$448</f>
        <v>#VALUE!</v>
      </c>
      <c r="L227" s="42"/>
      <c r="O227" s="42"/>
    </row>
    <row r="228" s="41" customFormat="true" ht="18" hidden="false" customHeight="false" outlineLevel="0" collapsed="false">
      <c r="A228" s="51" t="s">
        <v>452</v>
      </c>
      <c r="B228" s="52" t="s">
        <v>29</v>
      </c>
      <c r="C228" s="126" t="s">
        <v>453</v>
      </c>
      <c r="D228" s="64" t="s">
        <v>454</v>
      </c>
      <c r="E228" s="55" t="s">
        <v>59</v>
      </c>
      <c r="F228" s="57" t="n">
        <v>60.6</v>
      </c>
      <c r="G228" s="57" t="n">
        <v>5.63</v>
      </c>
      <c r="H228" s="58" t="n">
        <f aca="false">G228*F228</f>
        <v>341.178</v>
      </c>
      <c r="I228" s="49" t="e">
        <f aca="false">H228/$H$448</f>
        <v>#VALUE!</v>
      </c>
      <c r="L228" s="42"/>
      <c r="O228" s="42"/>
    </row>
    <row r="229" s="41" customFormat="true" ht="18" hidden="false" customHeight="false" outlineLevel="0" collapsed="false">
      <c r="A229" s="51" t="s">
        <v>455</v>
      </c>
      <c r="B229" s="52" t="s">
        <v>29</v>
      </c>
      <c r="C229" s="126" t="s">
        <v>456</v>
      </c>
      <c r="D229" s="64" t="s">
        <v>457</v>
      </c>
      <c r="E229" s="55" t="s">
        <v>59</v>
      </c>
      <c r="F229" s="57" t="n">
        <v>38.6</v>
      </c>
      <c r="G229" s="57" t="n">
        <v>6.1</v>
      </c>
      <c r="H229" s="58" t="n">
        <f aca="false">G229*F229</f>
        <v>235.46</v>
      </c>
      <c r="I229" s="49" t="e">
        <f aca="false">H229/$H$448</f>
        <v>#VALUE!</v>
      </c>
      <c r="L229" s="42"/>
      <c r="O229" s="42"/>
    </row>
    <row r="230" s="41" customFormat="true" ht="18" hidden="false" customHeight="false" outlineLevel="0" collapsed="false">
      <c r="A230" s="51" t="s">
        <v>458</v>
      </c>
      <c r="B230" s="52" t="s">
        <v>29</v>
      </c>
      <c r="C230" s="126" t="s">
        <v>459</v>
      </c>
      <c r="D230" s="64" t="s">
        <v>460</v>
      </c>
      <c r="E230" s="55" t="s">
        <v>59</v>
      </c>
      <c r="F230" s="57" t="n">
        <v>22.3</v>
      </c>
      <c r="G230" s="74" t="n">
        <v>6.23</v>
      </c>
      <c r="H230" s="58" t="n">
        <f aca="false">G230*F230</f>
        <v>138.929</v>
      </c>
      <c r="I230" s="49" t="e">
        <f aca="false">H230/$H$448</f>
        <v>#VALUE!</v>
      </c>
      <c r="L230" s="42"/>
      <c r="O230" s="42"/>
    </row>
    <row r="231" s="41" customFormat="true" ht="54" hidden="false" customHeight="false" outlineLevel="0" collapsed="false">
      <c r="A231" s="51" t="s">
        <v>461</v>
      </c>
      <c r="B231" s="52" t="s">
        <v>29</v>
      </c>
      <c r="C231" s="126" t="s">
        <v>462</v>
      </c>
      <c r="D231" s="64" t="str">
        <f aca="false">UPPER("fita adesiva em polipropileno biorientado (bopp) metalizada para dutos ( acabamento) e aplicações em gerais, largura 48mm, comprimento 50m")</f>
        <v>FITA ADESIVA EM POLIPROPILENO BIORIENTADO (BOPP) METALIZADA PARA DUTOS ( ACABAMENTO) E APLICAÇÕES EM GERAIS, LARGURA 48MM, COMPRIMENTO 50M</v>
      </c>
      <c r="E231" s="55" t="s">
        <v>32</v>
      </c>
      <c r="F231" s="57" t="n">
        <v>1</v>
      </c>
      <c r="G231" s="74" t="n">
        <v>57.5</v>
      </c>
      <c r="H231" s="58" t="n">
        <f aca="false">G231*F231</f>
        <v>57.5</v>
      </c>
      <c r="I231" s="49" t="e">
        <f aca="false">H231/$H$448</f>
        <v>#VALUE!</v>
      </c>
      <c r="L231" s="42"/>
      <c r="O231" s="42"/>
    </row>
    <row r="232" s="41" customFormat="true" ht="18" hidden="false" customHeight="false" outlineLevel="0" collapsed="false">
      <c r="A232" s="51" t="s">
        <v>463</v>
      </c>
      <c r="B232" s="52" t="s">
        <v>29</v>
      </c>
      <c r="C232" s="126" t="s">
        <v>464</v>
      </c>
      <c r="D232" s="64" t="str">
        <f aca="false">UPPER("amortecedor de vibração ( calço) em borracha")</f>
        <v>AMORTECEDOR DE VIBRAÇÃO ( CALÇO) EM BORRACHA</v>
      </c>
      <c r="E232" s="55" t="s">
        <v>32</v>
      </c>
      <c r="F232" s="57" t="n">
        <v>20</v>
      </c>
      <c r="G232" s="74" t="n">
        <v>45.84</v>
      </c>
      <c r="H232" s="58" t="n">
        <f aca="false">G232*F232</f>
        <v>916.8</v>
      </c>
      <c r="I232" s="49" t="e">
        <f aca="false">H232/$H$448</f>
        <v>#VALUE!</v>
      </c>
      <c r="L232" s="42"/>
      <c r="O232" s="42"/>
    </row>
    <row r="233" s="41" customFormat="true" ht="18" hidden="false" customHeight="false" outlineLevel="0" collapsed="false">
      <c r="A233" s="51" t="s">
        <v>465</v>
      </c>
      <c r="B233" s="52" t="s">
        <v>29</v>
      </c>
      <c r="C233" s="126" t="s">
        <v>466</v>
      </c>
      <c r="D233" s="64" t="str">
        <f aca="false">UPPER("Gás R410 A")</f>
        <v>GÁS R410 A</v>
      </c>
      <c r="E233" s="55" t="s">
        <v>467</v>
      </c>
      <c r="F233" s="57" t="n">
        <v>13</v>
      </c>
      <c r="G233" s="74" t="n">
        <v>43.42</v>
      </c>
      <c r="H233" s="58" t="n">
        <f aca="false">G233*F233</f>
        <v>564.46</v>
      </c>
      <c r="I233" s="49" t="e">
        <f aca="false">H233/$H$448</f>
        <v>#VALUE!</v>
      </c>
      <c r="L233" s="42"/>
      <c r="O233" s="42"/>
    </row>
    <row r="234" s="41" customFormat="true" ht="36" hidden="false" customHeight="false" outlineLevel="0" collapsed="false">
      <c r="A234" s="51" t="s">
        <v>468</v>
      </c>
      <c r="B234" s="52" t="s">
        <v>22</v>
      </c>
      <c r="C234" s="126" t="n">
        <v>88248</v>
      </c>
      <c r="D234" s="64" t="s">
        <v>469</v>
      </c>
      <c r="E234" s="55" t="s">
        <v>27</v>
      </c>
      <c r="F234" s="57" t="n">
        <v>10</v>
      </c>
      <c r="G234" s="74" t="n">
        <v>21.45</v>
      </c>
      <c r="H234" s="58" t="n">
        <f aca="false">G234*F234</f>
        <v>214.5</v>
      </c>
      <c r="I234" s="49" t="e">
        <f aca="false">H234/$H$448</f>
        <v>#VALUE!</v>
      </c>
      <c r="L234" s="42"/>
      <c r="O234" s="42"/>
    </row>
    <row r="235" s="41" customFormat="true" ht="36" hidden="false" customHeight="false" outlineLevel="0" collapsed="false">
      <c r="A235" s="51" t="s">
        <v>470</v>
      </c>
      <c r="B235" s="52" t="s">
        <v>22</v>
      </c>
      <c r="C235" s="126" t="n">
        <v>88267</v>
      </c>
      <c r="D235" s="64" t="s">
        <v>471</v>
      </c>
      <c r="E235" s="55" t="s">
        <v>27</v>
      </c>
      <c r="F235" s="57" t="n">
        <f aca="false">F234</f>
        <v>10</v>
      </c>
      <c r="G235" s="74" t="n">
        <v>29.85</v>
      </c>
      <c r="H235" s="58" t="n">
        <f aca="false">G235*F235</f>
        <v>298.5</v>
      </c>
      <c r="I235" s="49" t="e">
        <f aca="false">H235/$H$448</f>
        <v>#VALUE!</v>
      </c>
      <c r="L235" s="42"/>
      <c r="O235" s="42"/>
    </row>
    <row r="236" s="41" customFormat="true" ht="54" hidden="false" customHeight="false" outlineLevel="0" collapsed="false">
      <c r="A236" s="51" t="s">
        <v>472</v>
      </c>
      <c r="B236" s="52" t="s">
        <v>22</v>
      </c>
      <c r="C236" s="126" t="n">
        <v>91926</v>
      </c>
      <c r="D236" s="64" t="s">
        <v>473</v>
      </c>
      <c r="E236" s="55" t="s">
        <v>59</v>
      </c>
      <c r="F236" s="57" t="n">
        <v>60.75</v>
      </c>
      <c r="G236" s="74" t="n">
        <v>4.09</v>
      </c>
      <c r="H236" s="58" t="n">
        <f aca="false">G236*F236</f>
        <v>248.4675</v>
      </c>
      <c r="I236" s="49" t="e">
        <f aca="false">H236/$H$448</f>
        <v>#VALUE!</v>
      </c>
      <c r="L236" s="42"/>
      <c r="O236" s="42"/>
    </row>
    <row r="237" s="41" customFormat="true" ht="54" hidden="false" customHeight="false" outlineLevel="0" collapsed="false">
      <c r="A237" s="51" t="s">
        <v>474</v>
      </c>
      <c r="B237" s="52" t="s">
        <v>22</v>
      </c>
      <c r="C237" s="126" t="n">
        <v>91863</v>
      </c>
      <c r="D237" s="64" t="s">
        <v>475</v>
      </c>
      <c r="E237" s="55" t="s">
        <v>59</v>
      </c>
      <c r="F237" s="57" t="n">
        <v>60.75</v>
      </c>
      <c r="G237" s="74" t="n">
        <v>11.16</v>
      </c>
      <c r="H237" s="58" t="n">
        <f aca="false">G237*F237</f>
        <v>677.97</v>
      </c>
      <c r="I237" s="49" t="e">
        <f aca="false">H237/$H$448</f>
        <v>#VALUE!</v>
      </c>
      <c r="L237" s="42"/>
      <c r="O237" s="42"/>
    </row>
    <row r="238" s="41" customFormat="true" ht="54" hidden="false" customHeight="false" outlineLevel="0" collapsed="false">
      <c r="A238" s="51" t="s">
        <v>476</v>
      </c>
      <c r="B238" s="52" t="s">
        <v>22</v>
      </c>
      <c r="C238" s="126" t="n">
        <v>95778</v>
      </c>
      <c r="D238" s="64" t="s">
        <v>477</v>
      </c>
      <c r="E238" s="55" t="s">
        <v>32</v>
      </c>
      <c r="F238" s="57" t="n">
        <v>26</v>
      </c>
      <c r="G238" s="74" t="n">
        <v>29.35</v>
      </c>
      <c r="H238" s="58" t="n">
        <f aca="false">G238*F238</f>
        <v>763.1</v>
      </c>
      <c r="I238" s="49" t="e">
        <f aca="false">H238/$H$448</f>
        <v>#VALUE!</v>
      </c>
      <c r="L238" s="42"/>
      <c r="O238" s="42"/>
    </row>
    <row r="239" s="41" customFormat="true" ht="18" hidden="false" customHeight="false" outlineLevel="0" collapsed="false">
      <c r="A239" s="51" t="s">
        <v>478</v>
      </c>
      <c r="B239" s="52" t="s">
        <v>22</v>
      </c>
      <c r="C239" s="96" t="n">
        <v>90447</v>
      </c>
      <c r="D239" s="103" t="s">
        <v>417</v>
      </c>
      <c r="E239" s="78" t="s">
        <v>59</v>
      </c>
      <c r="F239" s="105" t="n">
        <v>50</v>
      </c>
      <c r="G239" s="105" t="n">
        <v>7.44</v>
      </c>
      <c r="H239" s="58" t="n">
        <f aca="false">G239*F239</f>
        <v>372</v>
      </c>
      <c r="I239" s="49" t="e">
        <f aca="false">H239/$H$448</f>
        <v>#VALUE!</v>
      </c>
      <c r="L239" s="42"/>
      <c r="O239" s="42"/>
    </row>
    <row r="240" s="41" customFormat="true" ht="36.75" hidden="false" customHeight="false" outlineLevel="0" collapsed="false">
      <c r="A240" s="51" t="s">
        <v>479</v>
      </c>
      <c r="B240" s="52" t="s">
        <v>22</v>
      </c>
      <c r="C240" s="106" t="n">
        <v>90466</v>
      </c>
      <c r="D240" s="72" t="s">
        <v>421</v>
      </c>
      <c r="E240" s="73" t="s">
        <v>59</v>
      </c>
      <c r="F240" s="57" t="n">
        <f aca="false">F239</f>
        <v>50</v>
      </c>
      <c r="G240" s="105" t="n">
        <f aca="false">G209</f>
        <v>14.91</v>
      </c>
      <c r="H240" s="58" t="n">
        <f aca="false">G240*F240</f>
        <v>745.5</v>
      </c>
      <c r="I240" s="49" t="e">
        <f aca="false">H240/$H$448</f>
        <v>#VALUE!</v>
      </c>
      <c r="L240" s="42"/>
      <c r="O240" s="42"/>
    </row>
    <row r="241" s="41" customFormat="true" ht="18.75" hidden="false" customHeight="false" outlineLevel="0" collapsed="false">
      <c r="A241" s="43" t="n">
        <v>11</v>
      </c>
      <c r="B241" s="65"/>
      <c r="C241" s="76"/>
      <c r="D241" s="67" t="s">
        <v>480</v>
      </c>
      <c r="E241" s="46"/>
      <c r="F241" s="47"/>
      <c r="G241" s="95"/>
      <c r="H241" s="68" t="n">
        <f aca="false">SUM(H242:H275)</f>
        <v>18089.7826</v>
      </c>
      <c r="I241" s="49" t="e">
        <f aca="false">H241/$H$448</f>
        <v>#VALUE!</v>
      </c>
      <c r="L241" s="42"/>
      <c r="O241" s="42"/>
    </row>
    <row r="242" s="41" customFormat="true" ht="18" hidden="false" customHeight="false" outlineLevel="0" collapsed="false">
      <c r="A242" s="51" t="s">
        <v>481</v>
      </c>
      <c r="B242" s="52" t="s">
        <v>22</v>
      </c>
      <c r="C242" s="127" t="n">
        <v>2685</v>
      </c>
      <c r="D242" s="70" t="s">
        <v>482</v>
      </c>
      <c r="E242" s="73" t="s">
        <v>59</v>
      </c>
      <c r="F242" s="57" t="n">
        <v>56.03</v>
      </c>
      <c r="G242" s="57" t="n">
        <v>7.41</v>
      </c>
      <c r="H242" s="58" t="n">
        <f aca="false">G242*F242</f>
        <v>415.1823</v>
      </c>
      <c r="I242" s="49" t="e">
        <f aca="false">H242/$H$448</f>
        <v>#VALUE!</v>
      </c>
      <c r="L242" s="42"/>
      <c r="O242" s="42"/>
    </row>
    <row r="243" s="41" customFormat="true" ht="18" hidden="false" customHeight="false" outlineLevel="0" collapsed="false">
      <c r="A243" s="51" t="s">
        <v>483</v>
      </c>
      <c r="B243" s="52" t="s">
        <v>22</v>
      </c>
      <c r="C243" s="127" t="n">
        <v>2681</v>
      </c>
      <c r="D243" s="70" t="s">
        <v>484</v>
      </c>
      <c r="E243" s="73" t="s">
        <v>59</v>
      </c>
      <c r="F243" s="57" t="n">
        <v>10.22</v>
      </c>
      <c r="G243" s="57" t="n">
        <v>17.73</v>
      </c>
      <c r="H243" s="58" t="n">
        <f aca="false">G243*F243</f>
        <v>181.2006</v>
      </c>
      <c r="I243" s="49" t="e">
        <f aca="false">H243/$H$448</f>
        <v>#VALUE!</v>
      </c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</row>
    <row r="244" s="41" customFormat="true" ht="18" hidden="false" customHeight="false" outlineLevel="0" collapsed="false">
      <c r="A244" s="51" t="s">
        <v>485</v>
      </c>
      <c r="B244" s="52" t="s">
        <v>22</v>
      </c>
      <c r="C244" s="127" t="n">
        <v>90447</v>
      </c>
      <c r="D244" s="70" t="s">
        <v>417</v>
      </c>
      <c r="E244" s="73" t="s">
        <v>59</v>
      </c>
      <c r="F244" s="57" t="n">
        <f aca="false">F242</f>
        <v>56.03</v>
      </c>
      <c r="G244" s="57" t="n">
        <v>7.44</v>
      </c>
      <c r="H244" s="58" t="n">
        <f aca="false">G244*F244</f>
        <v>416.8632</v>
      </c>
      <c r="I244" s="49" t="e">
        <f aca="false">H244/$H$448</f>
        <v>#VALUE!</v>
      </c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</row>
    <row r="245" s="130" customFormat="true" ht="36" hidden="false" customHeight="false" outlineLevel="0" collapsed="false">
      <c r="A245" s="51" t="s">
        <v>486</v>
      </c>
      <c r="B245" s="52" t="s">
        <v>22</v>
      </c>
      <c r="C245" s="127" t="n">
        <v>90466</v>
      </c>
      <c r="D245" s="70" t="s">
        <v>421</v>
      </c>
      <c r="E245" s="73" t="s">
        <v>59</v>
      </c>
      <c r="F245" s="57" t="n">
        <f aca="false">F242</f>
        <v>56.03</v>
      </c>
      <c r="G245" s="57" t="n">
        <v>14.91</v>
      </c>
      <c r="H245" s="58" t="n">
        <f aca="false">G245*F245</f>
        <v>835.4073</v>
      </c>
      <c r="I245" s="49" t="e">
        <f aca="false">H245/$H$448</f>
        <v>#VALUE!</v>
      </c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</row>
    <row r="246" s="130" customFormat="true" ht="18" hidden="false" customHeight="false" outlineLevel="0" collapsed="false">
      <c r="A246" s="51" t="s">
        <v>487</v>
      </c>
      <c r="B246" s="52" t="s">
        <v>22</v>
      </c>
      <c r="C246" s="127" t="n">
        <v>39129</v>
      </c>
      <c r="D246" s="70" t="s">
        <v>488</v>
      </c>
      <c r="E246" s="73" t="s">
        <v>32</v>
      </c>
      <c r="F246" s="57" t="n">
        <v>38</v>
      </c>
      <c r="G246" s="57" t="n">
        <v>2.16</v>
      </c>
      <c r="H246" s="58" t="n">
        <f aca="false">G246*F246</f>
        <v>82.08</v>
      </c>
      <c r="I246" s="49" t="e">
        <f aca="false">H246/$H$448</f>
        <v>#VALUE!</v>
      </c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</row>
    <row r="247" s="130" customFormat="true" ht="18" hidden="false" customHeight="false" outlineLevel="0" collapsed="false">
      <c r="A247" s="51" t="s">
        <v>489</v>
      </c>
      <c r="B247" s="52" t="s">
        <v>22</v>
      </c>
      <c r="C247" s="127" t="n">
        <v>39132</v>
      </c>
      <c r="D247" s="70" t="s">
        <v>490</v>
      </c>
      <c r="E247" s="73" t="s">
        <v>32</v>
      </c>
      <c r="F247" s="57" t="n">
        <v>7</v>
      </c>
      <c r="G247" s="57" t="n">
        <v>4.03</v>
      </c>
      <c r="H247" s="58" t="n">
        <f aca="false">G247*F247</f>
        <v>28.21</v>
      </c>
      <c r="I247" s="49" t="e">
        <f aca="false">H247/$H$448</f>
        <v>#VALUE!</v>
      </c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</row>
    <row r="248" s="130" customFormat="true" ht="18" hidden="false" customHeight="false" outlineLevel="0" collapsed="false">
      <c r="A248" s="51" t="s">
        <v>491</v>
      </c>
      <c r="B248" s="52" t="s">
        <v>22</v>
      </c>
      <c r="C248" s="127" t="s">
        <v>492</v>
      </c>
      <c r="D248" s="70" t="s">
        <v>493</v>
      </c>
      <c r="E248" s="73" t="s">
        <v>32</v>
      </c>
      <c r="F248" s="57" t="n">
        <v>68</v>
      </c>
      <c r="G248" s="57" t="n">
        <v>17.1</v>
      </c>
      <c r="H248" s="58" t="n">
        <f aca="false">G248*F248</f>
        <v>1162.8</v>
      </c>
      <c r="I248" s="49" t="e">
        <f aca="false">H248/$H$448</f>
        <v>#VALUE!</v>
      </c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</row>
    <row r="249" s="130" customFormat="true" ht="36" hidden="false" customHeight="false" outlineLevel="0" collapsed="false">
      <c r="A249" s="51" t="s">
        <v>494</v>
      </c>
      <c r="B249" s="52" t="s">
        <v>29</v>
      </c>
      <c r="C249" s="127" t="s">
        <v>495</v>
      </c>
      <c r="D249" s="70" t="s">
        <v>496</v>
      </c>
      <c r="E249" s="73" t="s">
        <v>32</v>
      </c>
      <c r="F249" s="57" t="n">
        <v>45</v>
      </c>
      <c r="G249" s="57" t="n">
        <v>4.5</v>
      </c>
      <c r="H249" s="58" t="n">
        <f aca="false">G249*F249</f>
        <v>202.5</v>
      </c>
      <c r="I249" s="49" t="e">
        <f aca="false">H249/$H$448</f>
        <v>#VALUE!</v>
      </c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</row>
    <row r="250" s="130" customFormat="true" ht="18.75" hidden="false" customHeight="false" outlineLevel="0" collapsed="false">
      <c r="A250" s="51" t="s">
        <v>497</v>
      </c>
      <c r="B250" s="52" t="s">
        <v>22</v>
      </c>
      <c r="C250" s="127" t="n">
        <v>37394</v>
      </c>
      <c r="D250" s="70" t="s">
        <v>498</v>
      </c>
      <c r="E250" s="131" t="s">
        <v>499</v>
      </c>
      <c r="F250" s="57" t="n">
        <v>1</v>
      </c>
      <c r="G250" s="57" t="n">
        <v>74</v>
      </c>
      <c r="H250" s="58" t="n">
        <f aca="false">G250*F250</f>
        <v>74</v>
      </c>
      <c r="I250" s="49" t="e">
        <f aca="false">H250/$H$448</f>
        <v>#VALUE!</v>
      </c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</row>
    <row r="251" s="130" customFormat="true" ht="18" hidden="false" customHeight="false" outlineLevel="0" collapsed="false">
      <c r="A251" s="51" t="s">
        <v>500</v>
      </c>
      <c r="B251" s="52" t="s">
        <v>29</v>
      </c>
      <c r="C251" s="127" t="s">
        <v>501</v>
      </c>
      <c r="D251" s="70" t="s">
        <v>502</v>
      </c>
      <c r="E251" s="73" t="s">
        <v>32</v>
      </c>
      <c r="F251" s="57" t="n">
        <v>135</v>
      </c>
      <c r="G251" s="57" t="n">
        <v>0.05</v>
      </c>
      <c r="H251" s="58" t="n">
        <f aca="false">G251*F251</f>
        <v>6.75</v>
      </c>
      <c r="I251" s="49" t="e">
        <f aca="false">H251/$H$448</f>
        <v>#VALUE!</v>
      </c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</row>
    <row r="252" s="130" customFormat="true" ht="18" hidden="false" customHeight="false" outlineLevel="0" collapsed="false">
      <c r="A252" s="51" t="s">
        <v>503</v>
      </c>
      <c r="B252" s="52" t="s">
        <v>22</v>
      </c>
      <c r="C252" s="127" t="n">
        <v>39997</v>
      </c>
      <c r="D252" s="70" t="s">
        <v>504</v>
      </c>
      <c r="E252" s="73" t="s">
        <v>32</v>
      </c>
      <c r="F252" s="57" t="n">
        <v>135</v>
      </c>
      <c r="G252" s="57" t="n">
        <v>0.35</v>
      </c>
      <c r="H252" s="58" t="n">
        <f aca="false">G252*F252</f>
        <v>47.25</v>
      </c>
      <c r="I252" s="49" t="e">
        <f aca="false">H252/$H$448</f>
        <v>#VALUE!</v>
      </c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</row>
    <row r="253" s="130" customFormat="true" ht="36" hidden="false" customHeight="false" outlineLevel="0" collapsed="false">
      <c r="A253" s="51" t="s">
        <v>505</v>
      </c>
      <c r="B253" s="52" t="s">
        <v>22</v>
      </c>
      <c r="C253" s="127" t="n">
        <v>39273</v>
      </c>
      <c r="D253" s="70" t="s">
        <v>506</v>
      </c>
      <c r="E253" s="73" t="s">
        <v>32</v>
      </c>
      <c r="F253" s="57" t="n">
        <v>10</v>
      </c>
      <c r="G253" s="57" t="n">
        <v>3.15</v>
      </c>
      <c r="H253" s="58" t="n">
        <f aca="false">G253*F253</f>
        <v>31.5</v>
      </c>
      <c r="I253" s="49" t="e">
        <f aca="false">H253/$H$448</f>
        <v>#VALUE!</v>
      </c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</row>
    <row r="254" s="130" customFormat="true" ht="36" hidden="false" customHeight="false" outlineLevel="0" collapsed="false">
      <c r="A254" s="51" t="s">
        <v>507</v>
      </c>
      <c r="B254" s="52" t="s">
        <v>22</v>
      </c>
      <c r="C254" s="127" t="n">
        <v>1876</v>
      </c>
      <c r="D254" s="70" t="s">
        <v>508</v>
      </c>
      <c r="E254" s="73" t="s">
        <v>32</v>
      </c>
      <c r="F254" s="57" t="n">
        <v>1</v>
      </c>
      <c r="G254" s="57" t="n">
        <v>8.18</v>
      </c>
      <c r="H254" s="58" t="n">
        <f aca="false">G254*F254</f>
        <v>8.18</v>
      </c>
      <c r="I254" s="49" t="e">
        <f aca="false">H254/$H$448</f>
        <v>#VALUE!</v>
      </c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</row>
    <row r="255" s="130" customFormat="true" ht="18" hidden="false" customHeight="false" outlineLevel="0" collapsed="false">
      <c r="A255" s="51" t="s">
        <v>509</v>
      </c>
      <c r="B255" s="52" t="s">
        <v>22</v>
      </c>
      <c r="C255" s="127" t="n">
        <v>1892</v>
      </c>
      <c r="D255" s="70" t="s">
        <v>510</v>
      </c>
      <c r="E255" s="73" t="s">
        <v>32</v>
      </c>
      <c r="F255" s="57" t="n">
        <v>18</v>
      </c>
      <c r="G255" s="57" t="n">
        <v>1.47</v>
      </c>
      <c r="H255" s="58" t="n">
        <f aca="false">G255*F255</f>
        <v>26.46</v>
      </c>
      <c r="I255" s="49" t="e">
        <f aca="false">H255/$H$448</f>
        <v>#VALUE!</v>
      </c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</row>
    <row r="256" s="130" customFormat="true" ht="18" hidden="false" customHeight="false" outlineLevel="0" collapsed="false">
      <c r="A256" s="51" t="s">
        <v>511</v>
      </c>
      <c r="B256" s="52" t="s">
        <v>22</v>
      </c>
      <c r="C256" s="127" t="n">
        <v>1894</v>
      </c>
      <c r="D256" s="70" t="s">
        <v>512</v>
      </c>
      <c r="E256" s="73" t="s">
        <v>32</v>
      </c>
      <c r="F256" s="57" t="n">
        <v>3</v>
      </c>
      <c r="G256" s="57" t="n">
        <v>4.54</v>
      </c>
      <c r="H256" s="58" t="n">
        <f aca="false">G256*F256</f>
        <v>13.62</v>
      </c>
      <c r="I256" s="49" t="e">
        <f aca="false">H256/$H$448</f>
        <v>#VALUE!</v>
      </c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</row>
    <row r="257" s="130" customFormat="true" ht="36" hidden="false" customHeight="false" outlineLevel="0" collapsed="false">
      <c r="A257" s="51" t="s">
        <v>513</v>
      </c>
      <c r="B257" s="52" t="s">
        <v>22</v>
      </c>
      <c r="C257" s="127" t="n">
        <v>2560</v>
      </c>
      <c r="D257" s="70" t="s">
        <v>514</v>
      </c>
      <c r="E257" s="73" t="s">
        <v>32</v>
      </c>
      <c r="F257" s="57" t="n">
        <v>4</v>
      </c>
      <c r="G257" s="57" t="n">
        <v>18.02</v>
      </c>
      <c r="H257" s="58" t="n">
        <f aca="false">G257*F257</f>
        <v>72.08</v>
      </c>
      <c r="I257" s="49" t="e">
        <f aca="false">H257/$H$448</f>
        <v>#VALUE!</v>
      </c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</row>
    <row r="258" s="130" customFormat="true" ht="36" hidden="false" customHeight="false" outlineLevel="0" collapsed="false">
      <c r="A258" s="51" t="s">
        <v>515</v>
      </c>
      <c r="B258" s="52" t="s">
        <v>22</v>
      </c>
      <c r="C258" s="127" t="n">
        <v>2590</v>
      </c>
      <c r="D258" s="70" t="s">
        <v>516</v>
      </c>
      <c r="E258" s="73" t="s">
        <v>32</v>
      </c>
      <c r="F258" s="57" t="n">
        <v>7</v>
      </c>
      <c r="G258" s="57" t="n">
        <v>19.61</v>
      </c>
      <c r="H258" s="58" t="n">
        <f aca="false">G258*F258</f>
        <v>137.27</v>
      </c>
      <c r="I258" s="49" t="e">
        <f aca="false">H258/$H$448</f>
        <v>#VALUE!</v>
      </c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</row>
    <row r="259" s="130" customFormat="true" ht="36" hidden="false" customHeight="false" outlineLevel="0" collapsed="false">
      <c r="A259" s="51" t="s">
        <v>517</v>
      </c>
      <c r="B259" s="52" t="s">
        <v>22</v>
      </c>
      <c r="C259" s="127" t="n">
        <v>2586</v>
      </c>
      <c r="D259" s="70" t="s">
        <v>518</v>
      </c>
      <c r="E259" s="73" t="s">
        <v>32</v>
      </c>
      <c r="F259" s="57" t="n">
        <v>2</v>
      </c>
      <c r="G259" s="57" t="n">
        <v>22.4</v>
      </c>
      <c r="H259" s="58" t="n">
        <f aca="false">G259*F259</f>
        <v>44.8</v>
      </c>
      <c r="I259" s="49" t="e">
        <f aca="false">H259/$H$448</f>
        <v>#VALUE!</v>
      </c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</row>
    <row r="260" s="130" customFormat="true" ht="18" hidden="false" customHeight="false" outlineLevel="0" collapsed="false">
      <c r="A260" s="51" t="s">
        <v>519</v>
      </c>
      <c r="B260" s="52" t="s">
        <v>29</v>
      </c>
      <c r="C260" s="127" t="s">
        <v>520</v>
      </c>
      <c r="D260" s="70" t="s">
        <v>521</v>
      </c>
      <c r="E260" s="73" t="s">
        <v>32</v>
      </c>
      <c r="F260" s="57" t="n">
        <v>1</v>
      </c>
      <c r="G260" s="57" t="n">
        <v>18.5</v>
      </c>
      <c r="H260" s="58" t="n">
        <f aca="false">G260*F260</f>
        <v>18.5</v>
      </c>
      <c r="I260" s="49" t="e">
        <f aca="false">H260/$H$448</f>
        <v>#VALUE!</v>
      </c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</row>
    <row r="261" s="130" customFormat="true" ht="36" hidden="false" customHeight="false" outlineLevel="0" collapsed="false">
      <c r="A261" s="51" t="s">
        <v>522</v>
      </c>
      <c r="B261" s="52" t="s">
        <v>22</v>
      </c>
      <c r="C261" s="127" t="n">
        <v>2570</v>
      </c>
      <c r="D261" s="70" t="s">
        <v>523</v>
      </c>
      <c r="E261" s="73" t="s">
        <v>32</v>
      </c>
      <c r="F261" s="57" t="n">
        <v>1</v>
      </c>
      <c r="G261" s="57" t="n">
        <v>18.96</v>
      </c>
      <c r="H261" s="58" t="n">
        <f aca="false">G261*F261</f>
        <v>18.96</v>
      </c>
      <c r="I261" s="49" t="e">
        <f aca="false">H261/$H$448</f>
        <v>#VALUE!</v>
      </c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</row>
    <row r="262" s="130" customFormat="true" ht="18" hidden="false" customHeight="false" outlineLevel="0" collapsed="false">
      <c r="A262" s="51" t="s">
        <v>524</v>
      </c>
      <c r="B262" s="52" t="s">
        <v>29</v>
      </c>
      <c r="C262" s="127" t="s">
        <v>525</v>
      </c>
      <c r="D262" s="70" t="s">
        <v>526</v>
      </c>
      <c r="E262" s="73" t="s">
        <v>32</v>
      </c>
      <c r="F262" s="57" t="n">
        <v>2</v>
      </c>
      <c r="G262" s="57" t="n">
        <v>15.5</v>
      </c>
      <c r="H262" s="58" t="n">
        <f aca="false">G262*F262</f>
        <v>31</v>
      </c>
      <c r="I262" s="49" t="e">
        <f aca="false">H262/$H$448</f>
        <v>#VALUE!</v>
      </c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</row>
    <row r="263" s="130" customFormat="true" ht="36" hidden="false" customHeight="false" outlineLevel="0" collapsed="false">
      <c r="A263" s="51" t="s">
        <v>527</v>
      </c>
      <c r="B263" s="52" t="s">
        <v>22</v>
      </c>
      <c r="C263" s="127" t="n">
        <v>39771</v>
      </c>
      <c r="D263" s="70" t="s">
        <v>528</v>
      </c>
      <c r="E263" s="73" t="s">
        <v>32</v>
      </c>
      <c r="F263" s="57" t="n">
        <v>1</v>
      </c>
      <c r="G263" s="57" t="n">
        <v>33.92</v>
      </c>
      <c r="H263" s="58" t="n">
        <f aca="false">G263*F263</f>
        <v>33.92</v>
      </c>
      <c r="I263" s="49" t="e">
        <f aca="false">H263/$H$448</f>
        <v>#VALUE!</v>
      </c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</row>
    <row r="264" s="130" customFormat="true" ht="36" hidden="false" customHeight="false" outlineLevel="0" collapsed="false">
      <c r="A264" s="51" t="s">
        <v>529</v>
      </c>
      <c r="B264" s="52" t="s">
        <v>22</v>
      </c>
      <c r="C264" s="127" t="n">
        <v>39772</v>
      </c>
      <c r="D264" s="70" t="s">
        <v>530</v>
      </c>
      <c r="E264" s="73" t="s">
        <v>32</v>
      </c>
      <c r="F264" s="57" t="n">
        <v>1</v>
      </c>
      <c r="G264" s="57" t="n">
        <v>66.68</v>
      </c>
      <c r="H264" s="58" t="n">
        <f aca="false">G264*F264</f>
        <v>66.68</v>
      </c>
      <c r="I264" s="49" t="e">
        <f aca="false">H264/$H$448</f>
        <v>#VALUE!</v>
      </c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</row>
    <row r="265" s="130" customFormat="true" ht="18" hidden="false" customHeight="false" outlineLevel="0" collapsed="false">
      <c r="A265" s="51" t="s">
        <v>531</v>
      </c>
      <c r="B265" s="52" t="s">
        <v>22</v>
      </c>
      <c r="C265" s="127" t="n">
        <v>39351</v>
      </c>
      <c r="D265" s="70" t="s">
        <v>532</v>
      </c>
      <c r="E265" s="73" t="s">
        <v>32</v>
      </c>
      <c r="F265" s="57" t="n">
        <v>7</v>
      </c>
      <c r="G265" s="57" t="n">
        <v>3.63</v>
      </c>
      <c r="H265" s="58" t="n">
        <f aca="false">G265*F265</f>
        <v>25.41</v>
      </c>
      <c r="I265" s="49" t="e">
        <f aca="false">H265/$H$448</f>
        <v>#VALUE!</v>
      </c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</row>
    <row r="266" s="130" customFormat="true" ht="18" hidden="false" customHeight="false" outlineLevel="0" collapsed="false">
      <c r="A266" s="51" t="s">
        <v>533</v>
      </c>
      <c r="B266" s="52" t="s">
        <v>22</v>
      </c>
      <c r="C266" s="127" t="n">
        <v>39601</v>
      </c>
      <c r="D266" s="70" t="s">
        <v>534</v>
      </c>
      <c r="E266" s="73" t="s">
        <v>32</v>
      </c>
      <c r="F266" s="57" t="n">
        <v>18</v>
      </c>
      <c r="G266" s="57" t="n">
        <v>20.91</v>
      </c>
      <c r="H266" s="58" t="n">
        <f aca="false">G266*F266</f>
        <v>376.38</v>
      </c>
      <c r="I266" s="49" t="e">
        <f aca="false">H266/$H$448</f>
        <v>#VALUE!</v>
      </c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</row>
    <row r="267" s="130" customFormat="true" ht="36" hidden="false" customHeight="true" outlineLevel="0" collapsed="false">
      <c r="A267" s="51" t="s">
        <v>535</v>
      </c>
      <c r="B267" s="118" t="s">
        <v>111</v>
      </c>
      <c r="C267" s="118"/>
      <c r="D267" s="70" t="s">
        <v>536</v>
      </c>
      <c r="E267" s="132" t="s">
        <v>32</v>
      </c>
      <c r="F267" s="74" t="n">
        <v>2</v>
      </c>
      <c r="G267" s="74" t="n">
        <f aca="false">74.1+21.67</f>
        <v>95.77</v>
      </c>
      <c r="H267" s="133" t="n">
        <f aca="false">G267*F267</f>
        <v>191.54</v>
      </c>
      <c r="I267" s="49" t="e">
        <f aca="false">H267/$H$448</f>
        <v>#VALUE!</v>
      </c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</row>
    <row r="268" s="130" customFormat="true" ht="18" hidden="false" customHeight="false" outlineLevel="0" collapsed="false">
      <c r="A268" s="51" t="s">
        <v>537</v>
      </c>
      <c r="B268" s="52" t="s">
        <v>22</v>
      </c>
      <c r="C268" s="118" t="s">
        <v>538</v>
      </c>
      <c r="D268" s="70" t="s">
        <v>539</v>
      </c>
      <c r="E268" s="132" t="s">
        <v>32</v>
      </c>
      <c r="F268" s="74" t="n">
        <v>1</v>
      </c>
      <c r="G268" s="74" t="n">
        <v>1165.29</v>
      </c>
      <c r="H268" s="133" t="n">
        <f aca="false">G268*F268</f>
        <v>1165.29</v>
      </c>
      <c r="I268" s="49" t="e">
        <f aca="false">H268/$H$448</f>
        <v>#VALUE!</v>
      </c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</row>
    <row r="269" s="130" customFormat="true" ht="36" hidden="false" customHeight="false" outlineLevel="0" collapsed="false">
      <c r="A269" s="51" t="s">
        <v>540</v>
      </c>
      <c r="B269" s="52" t="s">
        <v>22</v>
      </c>
      <c r="C269" s="127" t="n">
        <v>39596</v>
      </c>
      <c r="D269" s="70" t="s">
        <v>541</v>
      </c>
      <c r="E269" s="73" t="s">
        <v>32</v>
      </c>
      <c r="F269" s="57" t="n">
        <v>2</v>
      </c>
      <c r="G269" s="57" t="n">
        <v>858.89</v>
      </c>
      <c r="H269" s="58" t="n">
        <f aca="false">G269*F269</f>
        <v>1717.78</v>
      </c>
      <c r="I269" s="49" t="e">
        <f aca="false">H269/$H$448</f>
        <v>#VALUE!</v>
      </c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</row>
    <row r="270" s="130" customFormat="true" ht="18" hidden="false" customHeight="false" outlineLevel="0" collapsed="false">
      <c r="A270" s="51" t="s">
        <v>542</v>
      </c>
      <c r="B270" s="52" t="s">
        <v>29</v>
      </c>
      <c r="C270" s="127" t="s">
        <v>543</v>
      </c>
      <c r="D270" s="70" t="s">
        <v>544</v>
      </c>
      <c r="E270" s="73" t="s">
        <v>32</v>
      </c>
      <c r="F270" s="57" t="n">
        <v>2</v>
      </c>
      <c r="G270" s="57" t="n">
        <v>18.6</v>
      </c>
      <c r="H270" s="58" t="n">
        <f aca="false">G270*F270</f>
        <v>37.2</v>
      </c>
      <c r="I270" s="49" t="e">
        <f aca="false">H270/$H$448</f>
        <v>#VALUE!</v>
      </c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</row>
    <row r="271" s="130" customFormat="true" ht="18" hidden="false" customHeight="false" outlineLevel="0" collapsed="false">
      <c r="A271" s="51" t="s">
        <v>545</v>
      </c>
      <c r="B271" s="52" t="s">
        <v>29</v>
      </c>
      <c r="C271" s="127" t="s">
        <v>546</v>
      </c>
      <c r="D271" s="70" t="s">
        <v>547</v>
      </c>
      <c r="E271" s="73" t="s">
        <v>32</v>
      </c>
      <c r="F271" s="57" t="n">
        <v>1</v>
      </c>
      <c r="G271" s="57" t="n">
        <v>21.15</v>
      </c>
      <c r="H271" s="58" t="n">
        <f aca="false">G271*F271</f>
        <v>21.15</v>
      </c>
      <c r="I271" s="49" t="e">
        <f aca="false">H271/$H$448</f>
        <v>#VALUE!</v>
      </c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</row>
    <row r="272" s="130" customFormat="true" ht="36" hidden="false" customHeight="false" outlineLevel="0" collapsed="false">
      <c r="A272" s="51" t="s">
        <v>548</v>
      </c>
      <c r="B272" s="52" t="s">
        <v>22</v>
      </c>
      <c r="C272" s="127" t="n">
        <v>39599</v>
      </c>
      <c r="D272" s="70" t="s">
        <v>549</v>
      </c>
      <c r="E272" s="73" t="s">
        <v>59</v>
      </c>
      <c r="F272" s="57" t="n">
        <v>366.92</v>
      </c>
      <c r="G272" s="57" t="n">
        <v>5.01</v>
      </c>
      <c r="H272" s="58" t="n">
        <f aca="false">G272*F272</f>
        <v>1838.2692</v>
      </c>
      <c r="I272" s="49" t="e">
        <f aca="false">H272/$H$448</f>
        <v>#VALUE!</v>
      </c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</row>
    <row r="273" s="130" customFormat="true" ht="36" hidden="false" customHeight="false" outlineLevel="0" collapsed="false">
      <c r="A273" s="51" t="s">
        <v>550</v>
      </c>
      <c r="B273" s="52" t="s">
        <v>22</v>
      </c>
      <c r="C273" s="127" t="n">
        <v>39606</v>
      </c>
      <c r="D273" s="70" t="s">
        <v>551</v>
      </c>
      <c r="E273" s="73" t="s">
        <v>32</v>
      </c>
      <c r="F273" s="57" t="n">
        <v>27</v>
      </c>
      <c r="G273" s="57" t="n">
        <v>15.85</v>
      </c>
      <c r="H273" s="58" t="n">
        <f aca="false">G273*F273</f>
        <v>427.95</v>
      </c>
      <c r="I273" s="49" t="e">
        <f aca="false">H273/$H$448</f>
        <v>#VALUE!</v>
      </c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</row>
    <row r="274" s="130" customFormat="true" ht="18" hidden="false" customHeight="false" outlineLevel="0" collapsed="false">
      <c r="A274" s="51" t="s">
        <v>552</v>
      </c>
      <c r="B274" s="52" t="s">
        <v>22</v>
      </c>
      <c r="C274" s="127" t="n">
        <v>88264</v>
      </c>
      <c r="D274" s="70" t="s">
        <v>87</v>
      </c>
      <c r="E274" s="73" t="s">
        <v>27</v>
      </c>
      <c r="F274" s="57" t="n">
        <v>110</v>
      </c>
      <c r="G274" s="57" t="n">
        <v>30.96</v>
      </c>
      <c r="H274" s="58" t="n">
        <f aca="false">G274*F274</f>
        <v>3405.6</v>
      </c>
      <c r="I274" s="49" t="e">
        <f aca="false">H274/$H$448</f>
        <v>#VALUE!</v>
      </c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</row>
    <row r="275" s="130" customFormat="true" ht="36.75" hidden="false" customHeight="false" outlineLevel="0" collapsed="false">
      <c r="A275" s="51" t="s">
        <v>553</v>
      </c>
      <c r="B275" s="52" t="s">
        <v>22</v>
      </c>
      <c r="C275" s="127" t="n">
        <v>88247</v>
      </c>
      <c r="D275" s="70" t="s">
        <v>554</v>
      </c>
      <c r="E275" s="73" t="s">
        <v>27</v>
      </c>
      <c r="F275" s="57" t="n">
        <f aca="false">F274*2</f>
        <v>220</v>
      </c>
      <c r="G275" s="57" t="n">
        <v>22.4</v>
      </c>
      <c r="H275" s="58" t="n">
        <f aca="false">G275*F275</f>
        <v>4928</v>
      </c>
      <c r="I275" s="49" t="e">
        <f aca="false">H275/$H$448</f>
        <v>#VALUE!</v>
      </c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</row>
    <row r="276" s="41" customFormat="true" ht="18.75" hidden="false" customHeight="false" outlineLevel="0" collapsed="false">
      <c r="A276" s="43" t="n">
        <v>12</v>
      </c>
      <c r="B276" s="65"/>
      <c r="C276" s="76"/>
      <c r="D276" s="67" t="s">
        <v>555</v>
      </c>
      <c r="E276" s="46"/>
      <c r="F276" s="47"/>
      <c r="G276" s="95"/>
      <c r="H276" s="68" t="n">
        <f aca="false">SUM(H278:H340)</f>
        <v>25535.44</v>
      </c>
      <c r="I276" s="49" t="e">
        <f aca="false">H276/$H$448</f>
        <v>#VALUE!</v>
      </c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</row>
    <row r="277" s="41" customFormat="true" ht="18" hidden="false" customHeight="false" outlineLevel="0" collapsed="false">
      <c r="A277" s="51"/>
      <c r="B277" s="52"/>
      <c r="C277" s="134"/>
      <c r="D277" s="135" t="s">
        <v>556</v>
      </c>
      <c r="E277" s="136"/>
      <c r="F277" s="92"/>
      <c r="G277" s="92"/>
      <c r="H277" s="114"/>
      <c r="I277" s="49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</row>
    <row r="278" s="41" customFormat="true" ht="36" hidden="false" customHeight="false" outlineLevel="0" collapsed="false">
      <c r="A278" s="51" t="s">
        <v>557</v>
      </c>
      <c r="B278" s="52" t="s">
        <v>22</v>
      </c>
      <c r="C278" s="127" t="n">
        <v>9836</v>
      </c>
      <c r="D278" s="70" t="s">
        <v>558</v>
      </c>
      <c r="E278" s="73" t="s">
        <v>59</v>
      </c>
      <c r="F278" s="57" t="n">
        <v>18</v>
      </c>
      <c r="G278" s="57" t="n">
        <v>14.99</v>
      </c>
      <c r="H278" s="79" t="n">
        <f aca="false">G278*F278</f>
        <v>269.82</v>
      </c>
      <c r="I278" s="49" t="e">
        <f aca="false">H278/$H$448</f>
        <v>#VALUE!</v>
      </c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</row>
    <row r="279" s="41" customFormat="true" ht="36" hidden="false" customHeight="false" outlineLevel="0" collapsed="false">
      <c r="A279" s="51" t="s">
        <v>559</v>
      </c>
      <c r="B279" s="52" t="s">
        <v>22</v>
      </c>
      <c r="C279" s="137" t="n">
        <v>9837</v>
      </c>
      <c r="D279" s="70" t="s">
        <v>560</v>
      </c>
      <c r="E279" s="73" t="s">
        <v>59</v>
      </c>
      <c r="F279" s="57" t="n">
        <v>48</v>
      </c>
      <c r="G279" s="57" t="n">
        <v>14.19</v>
      </c>
      <c r="H279" s="58" t="n">
        <f aca="false">G279*F279</f>
        <v>681.12</v>
      </c>
      <c r="I279" s="49" t="e">
        <f aca="false">H279/$H$448</f>
        <v>#VALUE!</v>
      </c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</row>
    <row r="280" s="41" customFormat="true" ht="36" hidden="false" customHeight="false" outlineLevel="0" collapsed="false">
      <c r="A280" s="51" t="s">
        <v>561</v>
      </c>
      <c r="B280" s="52" t="s">
        <v>22</v>
      </c>
      <c r="C280" s="137" t="n">
        <v>9838</v>
      </c>
      <c r="D280" s="90" t="s">
        <v>562</v>
      </c>
      <c r="E280" s="73" t="s">
        <v>59</v>
      </c>
      <c r="F280" s="57" t="n">
        <v>12</v>
      </c>
      <c r="G280" s="57" t="n">
        <v>10.81</v>
      </c>
      <c r="H280" s="58" t="n">
        <f aca="false">G280*F280</f>
        <v>129.72</v>
      </c>
      <c r="I280" s="49" t="e">
        <f aca="false">H280/$H$448</f>
        <v>#VALUE!</v>
      </c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</row>
    <row r="281" s="41" customFormat="true" ht="36" hidden="false" customHeight="false" outlineLevel="0" collapsed="false">
      <c r="A281" s="51" t="s">
        <v>563</v>
      </c>
      <c r="B281" s="52" t="s">
        <v>22</v>
      </c>
      <c r="C281" s="137" t="n">
        <v>9835</v>
      </c>
      <c r="D281" s="90" t="s">
        <v>564</v>
      </c>
      <c r="E281" s="73" t="s">
        <v>59</v>
      </c>
      <c r="F281" s="57" t="n">
        <v>18</v>
      </c>
      <c r="G281" s="57" t="n">
        <v>6.55</v>
      </c>
      <c r="H281" s="58" t="n">
        <f aca="false">G281*F281</f>
        <v>117.9</v>
      </c>
      <c r="I281" s="49" t="e">
        <f aca="false">H281/$H$448</f>
        <v>#VALUE!</v>
      </c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</row>
    <row r="282" s="41" customFormat="true" ht="36" hidden="false" customHeight="false" outlineLevel="0" collapsed="false">
      <c r="A282" s="51" t="s">
        <v>565</v>
      </c>
      <c r="B282" s="52" t="s">
        <v>22</v>
      </c>
      <c r="C282" s="137" t="n">
        <v>20067</v>
      </c>
      <c r="D282" s="90" t="s">
        <v>566</v>
      </c>
      <c r="E282" s="73" t="s">
        <v>59</v>
      </c>
      <c r="F282" s="57" t="n">
        <v>12</v>
      </c>
      <c r="G282" s="57" t="n">
        <v>9.15</v>
      </c>
      <c r="H282" s="58" t="n">
        <f aca="false">G282*F282</f>
        <v>109.8</v>
      </c>
      <c r="I282" s="49" t="e">
        <f aca="false">H282/$H$448</f>
        <v>#VALUE!</v>
      </c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</row>
    <row r="283" s="41" customFormat="true" ht="36" hidden="false" customHeight="false" outlineLevel="0" collapsed="false">
      <c r="A283" s="51" t="s">
        <v>567</v>
      </c>
      <c r="B283" s="52" t="s">
        <v>22</v>
      </c>
      <c r="C283" s="137" t="n">
        <v>20068</v>
      </c>
      <c r="D283" s="90" t="s">
        <v>568</v>
      </c>
      <c r="E283" s="73" t="s">
        <v>59</v>
      </c>
      <c r="F283" s="57" t="n">
        <v>6</v>
      </c>
      <c r="G283" s="57" t="n">
        <v>12.89</v>
      </c>
      <c r="H283" s="58" t="n">
        <f aca="false">G283*F283</f>
        <v>77.34</v>
      </c>
      <c r="I283" s="49" t="e">
        <f aca="false">H283/$H$448</f>
        <v>#VALUE!</v>
      </c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</row>
    <row r="284" s="41" customFormat="true" ht="36" hidden="false" customHeight="false" outlineLevel="0" collapsed="false">
      <c r="A284" s="51" t="s">
        <v>569</v>
      </c>
      <c r="B284" s="52" t="s">
        <v>29</v>
      </c>
      <c r="C284" s="137" t="s">
        <v>570</v>
      </c>
      <c r="D284" s="90" t="s">
        <v>571</v>
      </c>
      <c r="E284" s="73" t="s">
        <v>32</v>
      </c>
      <c r="F284" s="57" t="n">
        <v>8</v>
      </c>
      <c r="G284" s="57" t="n">
        <v>2.46</v>
      </c>
      <c r="H284" s="58" t="n">
        <f aca="false">G284*F284</f>
        <v>19.68</v>
      </c>
      <c r="I284" s="49" t="e">
        <f aca="false">H284/$H$448</f>
        <v>#VALUE!</v>
      </c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</row>
    <row r="285" s="41" customFormat="true" ht="36" hidden="false" customHeight="false" outlineLevel="0" collapsed="false">
      <c r="A285" s="51" t="s">
        <v>572</v>
      </c>
      <c r="B285" s="52" t="s">
        <v>22</v>
      </c>
      <c r="C285" s="137" t="n">
        <v>20154</v>
      </c>
      <c r="D285" s="90" t="s">
        <v>573</v>
      </c>
      <c r="E285" s="73" t="s">
        <v>32</v>
      </c>
      <c r="F285" s="57" t="n">
        <v>8</v>
      </c>
      <c r="G285" s="57" t="n">
        <v>3.95</v>
      </c>
      <c r="H285" s="58" t="n">
        <f aca="false">G285*F285</f>
        <v>31.6</v>
      </c>
      <c r="I285" s="49" t="e">
        <f aca="false">H285/$H$448</f>
        <v>#VALUE!</v>
      </c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</row>
    <row r="286" s="41" customFormat="true" ht="36" hidden="false" customHeight="false" outlineLevel="0" collapsed="false">
      <c r="A286" s="51" t="s">
        <v>574</v>
      </c>
      <c r="B286" s="52" t="s">
        <v>22</v>
      </c>
      <c r="C286" s="137" t="n">
        <v>3509</v>
      </c>
      <c r="D286" s="90" t="s">
        <v>575</v>
      </c>
      <c r="E286" s="73" t="s">
        <v>32</v>
      </c>
      <c r="F286" s="57" t="n">
        <v>4</v>
      </c>
      <c r="G286" s="57" t="n">
        <v>6.99</v>
      </c>
      <c r="H286" s="58" t="n">
        <f aca="false">G286*F286</f>
        <v>27.96</v>
      </c>
      <c r="I286" s="49" t="e">
        <f aca="false">H286/$H$448</f>
        <v>#VALUE!</v>
      </c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</row>
    <row r="287" s="41" customFormat="true" ht="36" hidden="false" customHeight="false" outlineLevel="0" collapsed="false">
      <c r="A287" s="51" t="s">
        <v>576</v>
      </c>
      <c r="B287" s="52" t="s">
        <v>22</v>
      </c>
      <c r="C287" s="137" t="n">
        <v>3520</v>
      </c>
      <c r="D287" s="90" t="s">
        <v>577</v>
      </c>
      <c r="E287" s="73" t="s">
        <v>32</v>
      </c>
      <c r="F287" s="57" t="n">
        <v>3</v>
      </c>
      <c r="G287" s="57" t="n">
        <v>8.36</v>
      </c>
      <c r="H287" s="58" t="n">
        <f aca="false">G287*F287</f>
        <v>25.08</v>
      </c>
      <c r="I287" s="49" t="e">
        <f aca="false">H287/$H$448</f>
        <v>#VALUE!</v>
      </c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</row>
    <row r="288" s="41" customFormat="true" ht="36" hidden="false" customHeight="false" outlineLevel="0" collapsed="false">
      <c r="A288" s="51" t="s">
        <v>578</v>
      </c>
      <c r="B288" s="52" t="s">
        <v>22</v>
      </c>
      <c r="C288" s="137" t="n">
        <v>37951</v>
      </c>
      <c r="D288" s="90" t="s">
        <v>579</v>
      </c>
      <c r="E288" s="73" t="s">
        <v>32</v>
      </c>
      <c r="F288" s="57" t="n">
        <v>7</v>
      </c>
      <c r="G288" s="57" t="n">
        <v>2.48</v>
      </c>
      <c r="H288" s="58" t="n">
        <f aca="false">G288*F288</f>
        <v>17.36</v>
      </c>
      <c r="I288" s="49" t="e">
        <f aca="false">H288/$H$448</f>
        <v>#VALUE!</v>
      </c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</row>
    <row r="289" s="41" customFormat="true" ht="36" hidden="false" customHeight="false" outlineLevel="0" collapsed="false">
      <c r="A289" s="51" t="s">
        <v>580</v>
      </c>
      <c r="B289" s="52" t="s">
        <v>22</v>
      </c>
      <c r="C289" s="137" t="n">
        <v>3518</v>
      </c>
      <c r="D289" s="90" t="s">
        <v>581</v>
      </c>
      <c r="E289" s="73" t="s">
        <v>32</v>
      </c>
      <c r="F289" s="57" t="n">
        <v>2</v>
      </c>
      <c r="G289" s="57" t="n">
        <v>3.81</v>
      </c>
      <c r="H289" s="58" t="n">
        <f aca="false">G289*F289</f>
        <v>7.62</v>
      </c>
      <c r="I289" s="49" t="e">
        <f aca="false">H289/$H$448</f>
        <v>#VALUE!</v>
      </c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</row>
    <row r="290" s="41" customFormat="true" ht="36" hidden="false" customHeight="false" outlineLevel="0" collapsed="false">
      <c r="A290" s="51" t="s">
        <v>582</v>
      </c>
      <c r="B290" s="52" t="s">
        <v>22</v>
      </c>
      <c r="C290" s="137" t="n">
        <v>3519</v>
      </c>
      <c r="D290" s="90" t="s">
        <v>583</v>
      </c>
      <c r="E290" s="73" t="s">
        <v>32</v>
      </c>
      <c r="F290" s="57" t="n">
        <v>5</v>
      </c>
      <c r="G290" s="57" t="n">
        <v>7.97</v>
      </c>
      <c r="H290" s="58" t="n">
        <f aca="false">G290*F290</f>
        <v>39.85</v>
      </c>
      <c r="I290" s="49" t="e">
        <f aca="false">H290/$H$448</f>
        <v>#VALUE!</v>
      </c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</row>
    <row r="291" s="41" customFormat="true" ht="36" hidden="false" customHeight="false" outlineLevel="0" collapsed="false">
      <c r="A291" s="51" t="s">
        <v>584</v>
      </c>
      <c r="B291" s="52" t="s">
        <v>22</v>
      </c>
      <c r="C291" s="137" t="n">
        <v>3528</v>
      </c>
      <c r="D291" s="90" t="s">
        <v>585</v>
      </c>
      <c r="E291" s="73" t="s">
        <v>32</v>
      </c>
      <c r="F291" s="57" t="n">
        <v>1</v>
      </c>
      <c r="G291" s="57" t="n">
        <v>9.2</v>
      </c>
      <c r="H291" s="58" t="n">
        <f aca="false">G291*F291</f>
        <v>9.2</v>
      </c>
      <c r="I291" s="49" t="e">
        <f aca="false">H291/$H$448</f>
        <v>#VALUE!</v>
      </c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</row>
    <row r="292" s="41" customFormat="true" ht="36" hidden="false" customHeight="false" outlineLevel="0" collapsed="false">
      <c r="A292" s="51" t="s">
        <v>586</v>
      </c>
      <c r="B292" s="52" t="s">
        <v>22</v>
      </c>
      <c r="C292" s="137" t="n">
        <v>20148</v>
      </c>
      <c r="D292" s="90" t="s">
        <v>587</v>
      </c>
      <c r="E292" s="73" t="s">
        <v>32</v>
      </c>
      <c r="F292" s="57" t="n">
        <v>2</v>
      </c>
      <c r="G292" s="57" t="n">
        <v>4.04</v>
      </c>
      <c r="H292" s="58" t="n">
        <f aca="false">G292*F292</f>
        <v>8.08</v>
      </c>
      <c r="I292" s="49" t="e">
        <f aca="false">H292/$H$448</f>
        <v>#VALUE!</v>
      </c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</row>
    <row r="293" s="41" customFormat="true" ht="36" hidden="false" customHeight="false" outlineLevel="0" collapsed="false">
      <c r="A293" s="51" t="s">
        <v>588</v>
      </c>
      <c r="B293" s="52" t="s">
        <v>29</v>
      </c>
      <c r="C293" s="137" t="s">
        <v>589</v>
      </c>
      <c r="D293" s="90" t="s">
        <v>590</v>
      </c>
      <c r="E293" s="73" t="s">
        <v>32</v>
      </c>
      <c r="F293" s="57" t="n">
        <v>4</v>
      </c>
      <c r="G293" s="57" t="n">
        <v>7.5</v>
      </c>
      <c r="H293" s="58" t="n">
        <f aca="false">G293*F293</f>
        <v>30</v>
      </c>
      <c r="I293" s="49" t="e">
        <f aca="false">H293/$H$448</f>
        <v>#VALUE!</v>
      </c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</row>
    <row r="294" s="41" customFormat="true" ht="36" hidden="false" customHeight="false" outlineLevel="0" collapsed="false">
      <c r="A294" s="51" t="s">
        <v>591</v>
      </c>
      <c r="B294" s="52" t="s">
        <v>29</v>
      </c>
      <c r="C294" s="137" t="s">
        <v>592</v>
      </c>
      <c r="D294" s="90" t="s">
        <v>593</v>
      </c>
      <c r="E294" s="73" t="s">
        <v>32</v>
      </c>
      <c r="F294" s="57" t="n">
        <v>2</v>
      </c>
      <c r="G294" s="57" t="n">
        <v>10.91</v>
      </c>
      <c r="H294" s="58" t="n">
        <f aca="false">G294*F294</f>
        <v>21.82</v>
      </c>
      <c r="I294" s="49" t="e">
        <f aca="false">H294/$H$448</f>
        <v>#VALUE!</v>
      </c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</row>
    <row r="295" s="41" customFormat="true" ht="36" hidden="false" customHeight="false" outlineLevel="0" collapsed="false">
      <c r="A295" s="51" t="s">
        <v>594</v>
      </c>
      <c r="B295" s="52" t="s">
        <v>22</v>
      </c>
      <c r="C295" s="137" t="n">
        <v>819</v>
      </c>
      <c r="D295" s="90" t="s">
        <v>595</v>
      </c>
      <c r="E295" s="73" t="s">
        <v>32</v>
      </c>
      <c r="F295" s="57" t="n">
        <v>2</v>
      </c>
      <c r="G295" s="57" t="n">
        <v>3.76</v>
      </c>
      <c r="H295" s="58" t="n">
        <f aca="false">G295*F295</f>
        <v>7.52</v>
      </c>
      <c r="I295" s="49" t="e">
        <f aca="false">H295/$H$448</f>
        <v>#VALUE!</v>
      </c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</row>
    <row r="296" s="41" customFormat="true" ht="18" hidden="false" customHeight="false" outlineLevel="0" collapsed="false">
      <c r="A296" s="51" t="s">
        <v>596</v>
      </c>
      <c r="B296" s="52" t="s">
        <v>22</v>
      </c>
      <c r="C296" s="137" t="n">
        <v>20042</v>
      </c>
      <c r="D296" s="90" t="s">
        <v>597</v>
      </c>
      <c r="E296" s="73" t="s">
        <v>32</v>
      </c>
      <c r="F296" s="57" t="n">
        <v>1</v>
      </c>
      <c r="G296" s="57" t="n">
        <v>7.83</v>
      </c>
      <c r="H296" s="58" t="n">
        <f aca="false">G296*F296</f>
        <v>7.83</v>
      </c>
      <c r="I296" s="49" t="e">
        <f aca="false">H296/$H$448</f>
        <v>#VALUE!</v>
      </c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</row>
    <row r="297" s="41" customFormat="true" ht="36" hidden="false" customHeight="false" outlineLevel="0" collapsed="false">
      <c r="A297" s="51" t="s">
        <v>598</v>
      </c>
      <c r="B297" s="52" t="s">
        <v>29</v>
      </c>
      <c r="C297" s="137" t="s">
        <v>599</v>
      </c>
      <c r="D297" s="90" t="s">
        <v>600</v>
      </c>
      <c r="E297" s="73" t="s">
        <v>32</v>
      </c>
      <c r="F297" s="57" t="n">
        <v>1</v>
      </c>
      <c r="G297" s="57" t="n">
        <v>68.67</v>
      </c>
      <c r="H297" s="58" t="n">
        <f aca="false">G297*F297</f>
        <v>68.67</v>
      </c>
      <c r="I297" s="49" t="e">
        <f aca="false">H297/$H$448</f>
        <v>#VALUE!</v>
      </c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</row>
    <row r="298" s="41" customFormat="true" ht="36" hidden="false" customHeight="false" outlineLevel="0" collapsed="false">
      <c r="A298" s="51" t="s">
        <v>601</v>
      </c>
      <c r="B298" s="52" t="s">
        <v>22</v>
      </c>
      <c r="C298" s="137" t="n">
        <v>5103</v>
      </c>
      <c r="D298" s="90" t="s">
        <v>602</v>
      </c>
      <c r="E298" s="73" t="s">
        <v>32</v>
      </c>
      <c r="F298" s="57" t="n">
        <v>5</v>
      </c>
      <c r="G298" s="57" t="n">
        <v>19.04</v>
      </c>
      <c r="H298" s="58" t="n">
        <f aca="false">G298*F298</f>
        <v>95.2</v>
      </c>
      <c r="I298" s="49" t="e">
        <f aca="false">H298/$H$448</f>
        <v>#VALUE!</v>
      </c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</row>
    <row r="299" s="41" customFormat="true" ht="36" hidden="false" customHeight="false" outlineLevel="0" collapsed="false">
      <c r="A299" s="51" t="s">
        <v>603</v>
      </c>
      <c r="B299" s="52" t="s">
        <v>22</v>
      </c>
      <c r="C299" s="137" t="n">
        <v>11743</v>
      </c>
      <c r="D299" s="90" t="s">
        <v>604</v>
      </c>
      <c r="E299" s="73" t="s">
        <v>32</v>
      </c>
      <c r="F299" s="57" t="n">
        <v>2</v>
      </c>
      <c r="G299" s="57" t="n">
        <v>8.02</v>
      </c>
      <c r="H299" s="58" t="n">
        <f aca="false">G299*F299</f>
        <v>16.04</v>
      </c>
      <c r="I299" s="49" t="e">
        <f aca="false">H299/$H$448</f>
        <v>#VALUE!</v>
      </c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</row>
    <row r="300" s="41" customFormat="true" ht="54" hidden="false" customHeight="false" outlineLevel="0" collapsed="false">
      <c r="A300" s="51" t="s">
        <v>605</v>
      </c>
      <c r="B300" s="52" t="s">
        <v>22</v>
      </c>
      <c r="C300" s="137" t="n">
        <v>35277</v>
      </c>
      <c r="D300" s="90" t="s">
        <v>606</v>
      </c>
      <c r="E300" s="73" t="s">
        <v>32</v>
      </c>
      <c r="F300" s="57" t="n">
        <v>2</v>
      </c>
      <c r="G300" s="57" t="n">
        <v>300.88</v>
      </c>
      <c r="H300" s="58" t="n">
        <f aca="false">G300*F300</f>
        <v>601.76</v>
      </c>
      <c r="I300" s="49" t="e">
        <f aca="false">H300/$H$448</f>
        <v>#VALUE!</v>
      </c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</row>
    <row r="301" s="41" customFormat="true" ht="18" hidden="false" customHeight="false" outlineLevel="0" collapsed="false">
      <c r="A301" s="51" t="s">
        <v>607</v>
      </c>
      <c r="B301" s="52" t="s">
        <v>29</v>
      </c>
      <c r="C301" s="137" t="s">
        <v>608</v>
      </c>
      <c r="D301" s="90" t="s">
        <v>609</v>
      </c>
      <c r="E301" s="73" t="s">
        <v>32</v>
      </c>
      <c r="F301" s="57" t="n">
        <v>2</v>
      </c>
      <c r="G301" s="57" t="n">
        <v>602.75</v>
      </c>
      <c r="H301" s="58" t="n">
        <f aca="false">G301*F301</f>
        <v>1205.5</v>
      </c>
      <c r="I301" s="49" t="e">
        <f aca="false">H301/$H$448</f>
        <v>#VALUE!</v>
      </c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</row>
    <row r="302" s="41" customFormat="true" ht="36" hidden="false" customHeight="false" outlineLevel="0" collapsed="false">
      <c r="A302" s="51" t="s">
        <v>610</v>
      </c>
      <c r="B302" s="52" t="s">
        <v>29</v>
      </c>
      <c r="C302" s="137" t="s">
        <v>611</v>
      </c>
      <c r="D302" s="90" t="s">
        <v>612</v>
      </c>
      <c r="E302" s="73" t="s">
        <v>32</v>
      </c>
      <c r="F302" s="57" t="n">
        <v>2</v>
      </c>
      <c r="G302" s="57" t="n">
        <v>1275.73</v>
      </c>
      <c r="H302" s="58" t="n">
        <f aca="false">G302*F302</f>
        <v>2551.46</v>
      </c>
      <c r="I302" s="49" t="e">
        <f aca="false">H302/$H$448</f>
        <v>#VALUE!</v>
      </c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</row>
    <row r="303" s="41" customFormat="true" ht="18" hidden="false" customHeight="false" outlineLevel="0" collapsed="false">
      <c r="A303" s="51"/>
      <c r="B303" s="52"/>
      <c r="C303" s="137"/>
      <c r="D303" s="138" t="s">
        <v>613</v>
      </c>
      <c r="E303" s="73"/>
      <c r="F303" s="57"/>
      <c r="G303" s="57"/>
      <c r="H303" s="58"/>
      <c r="I303" s="49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</row>
    <row r="304" s="41" customFormat="true" ht="18" hidden="false" customHeight="false" outlineLevel="0" collapsed="false">
      <c r="A304" s="51" t="s">
        <v>614</v>
      </c>
      <c r="B304" s="52" t="s">
        <v>22</v>
      </c>
      <c r="C304" s="137" t="n">
        <v>9867</v>
      </c>
      <c r="D304" s="90" t="s">
        <v>615</v>
      </c>
      <c r="E304" s="73" t="s">
        <v>59</v>
      </c>
      <c r="F304" s="57" t="n">
        <v>24</v>
      </c>
      <c r="G304" s="57" t="n">
        <v>3.79</v>
      </c>
      <c r="H304" s="58" t="n">
        <f aca="false">G304*F304</f>
        <v>90.96</v>
      </c>
      <c r="I304" s="49" t="e">
        <f aca="false">H304/$H$448</f>
        <v>#VALUE!</v>
      </c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</row>
    <row r="305" s="41" customFormat="true" ht="18" hidden="false" customHeight="false" outlineLevel="0" collapsed="false">
      <c r="A305" s="51" t="s">
        <v>616</v>
      </c>
      <c r="B305" s="52" t="s">
        <v>22</v>
      </c>
      <c r="C305" s="137" t="n">
        <v>9868</v>
      </c>
      <c r="D305" s="90" t="s">
        <v>617</v>
      </c>
      <c r="E305" s="73" t="s">
        <v>59</v>
      </c>
      <c r="F305" s="57" t="n">
        <v>24</v>
      </c>
      <c r="G305" s="57" t="n">
        <v>4.28</v>
      </c>
      <c r="H305" s="58" t="n">
        <f aca="false">G305*F305</f>
        <v>102.72</v>
      </c>
      <c r="I305" s="49" t="e">
        <f aca="false">H305/$H$448</f>
        <v>#VALUE!</v>
      </c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</row>
    <row r="306" s="41" customFormat="true" ht="18" hidden="false" customHeight="false" outlineLevel="0" collapsed="false">
      <c r="A306" s="51" t="s">
        <v>618</v>
      </c>
      <c r="B306" s="52" t="s">
        <v>22</v>
      </c>
      <c r="C306" s="137" t="n">
        <v>9869</v>
      </c>
      <c r="D306" s="90" t="s">
        <v>619</v>
      </c>
      <c r="E306" s="73" t="s">
        <v>59</v>
      </c>
      <c r="F306" s="57" t="n">
        <v>6</v>
      </c>
      <c r="G306" s="57" t="n">
        <v>9.24</v>
      </c>
      <c r="H306" s="58" t="n">
        <f aca="false">G306*F306</f>
        <v>55.44</v>
      </c>
      <c r="I306" s="49" t="e">
        <f aca="false">H306/$H$448</f>
        <v>#VALUE!</v>
      </c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</row>
    <row r="307" s="41" customFormat="true" ht="36" hidden="false" customHeight="false" outlineLevel="0" collapsed="false">
      <c r="A307" s="51" t="s">
        <v>620</v>
      </c>
      <c r="B307" s="52" t="s">
        <v>22</v>
      </c>
      <c r="C307" s="137" t="n">
        <v>3515</v>
      </c>
      <c r="D307" s="90" t="s">
        <v>621</v>
      </c>
      <c r="E307" s="73" t="s">
        <v>32</v>
      </c>
      <c r="F307" s="57" t="n">
        <v>14</v>
      </c>
      <c r="G307" s="57" t="n">
        <v>6.71</v>
      </c>
      <c r="H307" s="58" t="n">
        <f aca="false">G307*F307</f>
        <v>93.94</v>
      </c>
      <c r="I307" s="49" t="e">
        <f aca="false">H307/$H$448</f>
        <v>#VALUE!</v>
      </c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</row>
    <row r="308" s="41" customFormat="true" ht="36" hidden="false" customHeight="false" outlineLevel="0" collapsed="false">
      <c r="A308" s="51" t="s">
        <v>622</v>
      </c>
      <c r="B308" s="52" t="s">
        <v>22</v>
      </c>
      <c r="C308" s="137" t="n">
        <v>3529</v>
      </c>
      <c r="D308" s="90" t="s">
        <v>623</v>
      </c>
      <c r="E308" s="73" t="s">
        <v>32</v>
      </c>
      <c r="F308" s="57" t="n">
        <v>5</v>
      </c>
      <c r="G308" s="57" t="n">
        <v>0.75</v>
      </c>
      <c r="H308" s="58" t="n">
        <f aca="false">G308*F308</f>
        <v>3.75</v>
      </c>
      <c r="I308" s="49" t="e">
        <f aca="false">H308/$H$448</f>
        <v>#VALUE!</v>
      </c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</row>
    <row r="309" s="41" customFormat="true" ht="36" hidden="false" customHeight="false" outlineLevel="0" collapsed="false">
      <c r="A309" s="51" t="s">
        <v>624</v>
      </c>
      <c r="B309" s="52" t="s">
        <v>22</v>
      </c>
      <c r="C309" s="137" t="n">
        <v>3542</v>
      </c>
      <c r="D309" s="70" t="s">
        <v>625</v>
      </c>
      <c r="E309" s="73" t="s">
        <v>32</v>
      </c>
      <c r="F309" s="57" t="n">
        <v>7</v>
      </c>
      <c r="G309" s="57" t="n">
        <v>0.61</v>
      </c>
      <c r="H309" s="58" t="n">
        <f aca="false">G309*F309</f>
        <v>4.27</v>
      </c>
      <c r="I309" s="49" t="e">
        <f aca="false">H309/$H$448</f>
        <v>#VALUE!</v>
      </c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</row>
    <row r="310" s="41" customFormat="true" ht="36" hidden="false" customHeight="false" outlineLevel="0" collapsed="false">
      <c r="A310" s="51" t="s">
        <v>626</v>
      </c>
      <c r="B310" s="52" t="s">
        <v>22</v>
      </c>
      <c r="C310" s="137" t="n">
        <v>7139</v>
      </c>
      <c r="D310" s="70" t="s">
        <v>627</v>
      </c>
      <c r="E310" s="73" t="s">
        <v>32</v>
      </c>
      <c r="F310" s="57" t="n">
        <v>1</v>
      </c>
      <c r="G310" s="57" t="n">
        <v>1.24</v>
      </c>
      <c r="H310" s="58" t="n">
        <f aca="false">G310*F310</f>
        <v>1.24</v>
      </c>
      <c r="I310" s="49" t="e">
        <f aca="false">H310/$H$448</f>
        <v>#VALUE!</v>
      </c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</row>
    <row r="311" s="41" customFormat="true" ht="36" hidden="false" customHeight="false" outlineLevel="0" collapsed="false">
      <c r="A311" s="51" t="s">
        <v>628</v>
      </c>
      <c r="B311" s="52" t="s">
        <v>22</v>
      </c>
      <c r="C311" s="137" t="n">
        <v>7140</v>
      </c>
      <c r="D311" s="70" t="s">
        <v>629</v>
      </c>
      <c r="E311" s="73" t="s">
        <v>32</v>
      </c>
      <c r="F311" s="57" t="n">
        <v>1</v>
      </c>
      <c r="G311" s="57" t="n">
        <v>3.89</v>
      </c>
      <c r="H311" s="58" t="n">
        <f aca="false">G311*F311</f>
        <v>3.89</v>
      </c>
      <c r="I311" s="49" t="e">
        <f aca="false">H311/$H$448</f>
        <v>#VALUE!</v>
      </c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</row>
    <row r="312" s="41" customFormat="true" ht="36" hidden="false" customHeight="false" outlineLevel="0" collapsed="false">
      <c r="A312" s="51" t="s">
        <v>630</v>
      </c>
      <c r="B312" s="52" t="s">
        <v>22</v>
      </c>
      <c r="C312" s="137" t="n">
        <v>7104</v>
      </c>
      <c r="D312" s="70" t="s">
        <v>631</v>
      </c>
      <c r="E312" s="73" t="s">
        <v>32</v>
      </c>
      <c r="F312" s="57" t="n">
        <v>8</v>
      </c>
      <c r="G312" s="57" t="n">
        <v>3.95</v>
      </c>
      <c r="H312" s="58" t="n">
        <f aca="false">G312*F312</f>
        <v>31.6</v>
      </c>
      <c r="I312" s="49" t="e">
        <f aca="false">H312/$H$448</f>
        <v>#VALUE!</v>
      </c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</row>
    <row r="313" s="41" customFormat="true" ht="36" hidden="false" customHeight="false" outlineLevel="0" collapsed="false">
      <c r="A313" s="51" t="s">
        <v>632</v>
      </c>
      <c r="B313" s="52" t="s">
        <v>22</v>
      </c>
      <c r="C313" s="137" t="n">
        <v>828</v>
      </c>
      <c r="D313" s="70" t="s">
        <v>633</v>
      </c>
      <c r="E313" s="73" t="s">
        <v>32</v>
      </c>
      <c r="F313" s="57" t="n">
        <v>4</v>
      </c>
      <c r="G313" s="57" t="n">
        <v>0.61</v>
      </c>
      <c r="H313" s="58" t="n">
        <f aca="false">G313*F313</f>
        <v>2.44</v>
      </c>
      <c r="I313" s="49" t="e">
        <f aca="false">H313/$H$448</f>
        <v>#VALUE!</v>
      </c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</row>
    <row r="314" s="41" customFormat="true" ht="36" hidden="false" customHeight="false" outlineLevel="0" collapsed="false">
      <c r="A314" s="51" t="s">
        <v>634</v>
      </c>
      <c r="B314" s="52" t="s">
        <v>22</v>
      </c>
      <c r="C314" s="137" t="n">
        <v>829</v>
      </c>
      <c r="D314" s="70" t="s">
        <v>635</v>
      </c>
      <c r="E314" s="73" t="s">
        <v>32</v>
      </c>
      <c r="F314" s="57" t="n">
        <v>2</v>
      </c>
      <c r="G314" s="57" t="n">
        <v>0.98</v>
      </c>
      <c r="H314" s="58" t="n">
        <f aca="false">G314*F314</f>
        <v>1.96</v>
      </c>
      <c r="I314" s="49" t="e">
        <f aca="false">H314/$H$448</f>
        <v>#VALUE!</v>
      </c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</row>
    <row r="315" s="41" customFormat="true" ht="18" hidden="false" customHeight="false" outlineLevel="0" collapsed="false">
      <c r="A315" s="51" t="s">
        <v>636</v>
      </c>
      <c r="B315" s="52" t="s">
        <v>29</v>
      </c>
      <c r="C315" s="137" t="s">
        <v>637</v>
      </c>
      <c r="D315" s="70" t="s">
        <v>638</v>
      </c>
      <c r="E315" s="73" t="s">
        <v>32</v>
      </c>
      <c r="F315" s="57" t="n">
        <v>1</v>
      </c>
      <c r="G315" s="57" t="n">
        <v>142.96</v>
      </c>
      <c r="H315" s="58" t="n">
        <f aca="false">G315*F315</f>
        <v>142.96</v>
      </c>
      <c r="I315" s="49" t="e">
        <f aca="false">H315/$H$448</f>
        <v>#VALUE!</v>
      </c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</row>
    <row r="316" s="41" customFormat="true" ht="18" hidden="false" customHeight="false" outlineLevel="0" collapsed="false">
      <c r="A316" s="51" t="s">
        <v>639</v>
      </c>
      <c r="B316" s="52" t="s">
        <v>29</v>
      </c>
      <c r="C316" s="137" t="s">
        <v>640</v>
      </c>
      <c r="D316" s="70" t="s">
        <v>641</v>
      </c>
      <c r="E316" s="73" t="s">
        <v>32</v>
      </c>
      <c r="F316" s="57" t="n">
        <v>3</v>
      </c>
      <c r="G316" s="57" t="n">
        <v>102.83</v>
      </c>
      <c r="H316" s="58" t="n">
        <f aca="false">G316*F316</f>
        <v>308.49</v>
      </c>
      <c r="I316" s="49" t="e">
        <f aca="false">H316/$H$448</f>
        <v>#VALUE!</v>
      </c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</row>
    <row r="317" s="41" customFormat="true" ht="18" hidden="false" customHeight="false" outlineLevel="0" collapsed="false">
      <c r="A317" s="51" t="s">
        <v>642</v>
      </c>
      <c r="B317" s="52" t="s">
        <v>29</v>
      </c>
      <c r="C317" s="137" t="s">
        <v>643</v>
      </c>
      <c r="D317" s="70" t="s">
        <v>644</v>
      </c>
      <c r="E317" s="73" t="s">
        <v>32</v>
      </c>
      <c r="F317" s="57" t="n">
        <v>2</v>
      </c>
      <c r="G317" s="57" t="n">
        <v>84</v>
      </c>
      <c r="H317" s="58" t="n">
        <f aca="false">G317*F317</f>
        <v>168</v>
      </c>
      <c r="I317" s="49" t="e">
        <f aca="false">H317/$H$448</f>
        <v>#VALUE!</v>
      </c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</row>
    <row r="318" s="41" customFormat="true" ht="36" hidden="false" customHeight="false" outlineLevel="0" collapsed="false">
      <c r="A318" s="51" t="s">
        <v>645</v>
      </c>
      <c r="B318" s="52" t="s">
        <v>22</v>
      </c>
      <c r="C318" s="137" t="n">
        <v>108</v>
      </c>
      <c r="D318" s="70" t="s">
        <v>646</v>
      </c>
      <c r="E318" s="73" t="s">
        <v>32</v>
      </c>
      <c r="F318" s="57" t="n">
        <v>2</v>
      </c>
      <c r="G318" s="57" t="n">
        <v>1.85</v>
      </c>
      <c r="H318" s="58" t="n">
        <f aca="false">G318*F318</f>
        <v>3.7</v>
      </c>
      <c r="I318" s="49" t="e">
        <f aca="false">H318/$H$448</f>
        <v>#VALUE!</v>
      </c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</row>
    <row r="319" s="41" customFormat="true" ht="36" hidden="false" customHeight="false" outlineLevel="0" collapsed="false">
      <c r="A319" s="51" t="s">
        <v>647</v>
      </c>
      <c r="B319" s="52" t="s">
        <v>22</v>
      </c>
      <c r="C319" s="137" t="n">
        <v>65</v>
      </c>
      <c r="D319" s="70" t="s">
        <v>648</v>
      </c>
      <c r="E319" s="73" t="s">
        <v>32</v>
      </c>
      <c r="F319" s="57" t="n">
        <v>6</v>
      </c>
      <c r="G319" s="57" t="n">
        <v>0.92</v>
      </c>
      <c r="H319" s="58" t="n">
        <f aca="false">G319*F319</f>
        <v>5.52</v>
      </c>
      <c r="I319" s="49" t="e">
        <f aca="false">H319/$H$448</f>
        <v>#VALUE!</v>
      </c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</row>
    <row r="320" s="41" customFormat="true" ht="36" hidden="false" customHeight="false" outlineLevel="0" collapsed="false">
      <c r="A320" s="51" t="s">
        <v>649</v>
      </c>
      <c r="B320" s="52" t="s">
        <v>22</v>
      </c>
      <c r="C320" s="137" t="n">
        <v>107</v>
      </c>
      <c r="D320" s="70" t="s">
        <v>650</v>
      </c>
      <c r="E320" s="73" t="s">
        <v>32</v>
      </c>
      <c r="F320" s="57" t="n">
        <v>4</v>
      </c>
      <c r="G320" s="57" t="n">
        <v>0.84</v>
      </c>
      <c r="H320" s="58" t="n">
        <f aca="false">G320*F320</f>
        <v>3.36</v>
      </c>
      <c r="I320" s="49" t="e">
        <f aca="false">H320/$H$448</f>
        <v>#VALUE!</v>
      </c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</row>
    <row r="321" s="41" customFormat="true" ht="18" hidden="false" customHeight="false" outlineLevel="0" collapsed="false">
      <c r="A321" s="51"/>
      <c r="B321" s="52"/>
      <c r="C321" s="137"/>
      <c r="D321" s="139" t="s">
        <v>651</v>
      </c>
      <c r="E321" s="73"/>
      <c r="F321" s="57"/>
      <c r="G321" s="57"/>
      <c r="H321" s="58" t="n">
        <f aca="false">G321*F321</f>
        <v>0</v>
      </c>
      <c r="I321" s="49" t="e">
        <f aca="false">H321/$H$448</f>
        <v>#VALUE!</v>
      </c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</row>
    <row r="322" s="41" customFormat="true" ht="90" hidden="false" customHeight="false" outlineLevel="0" collapsed="false">
      <c r="A322" s="51" t="s">
        <v>652</v>
      </c>
      <c r="B322" s="52" t="s">
        <v>29</v>
      </c>
      <c r="C322" s="137" t="s">
        <v>653</v>
      </c>
      <c r="D322" s="7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322" s="73" t="s">
        <v>32</v>
      </c>
      <c r="F322" s="57" t="n">
        <v>2</v>
      </c>
      <c r="G322" s="57" t="n">
        <v>694.16</v>
      </c>
      <c r="H322" s="58" t="n">
        <f aca="false">G322*F322</f>
        <v>1388.32</v>
      </c>
      <c r="I322" s="49" t="e">
        <f aca="false">H322/$H$448</f>
        <v>#VALUE!</v>
      </c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</row>
    <row r="323" s="41" customFormat="true" ht="54" hidden="false" customHeight="false" outlineLevel="0" collapsed="false">
      <c r="A323" s="51" t="s">
        <v>654</v>
      </c>
      <c r="B323" s="52" t="s">
        <v>29</v>
      </c>
      <c r="C323" s="137" t="s">
        <v>655</v>
      </c>
      <c r="D323" s="70" t="str">
        <f aca="false">UPPER("Vaso sanitário com caixa de descarga acoplada, linha vogue plus conforto, sem abertura frontal P.515.17, DECA ou similar")</f>
        <v>VASO SANITÁRIO COM CAIXA DE DESCARGA ACOPLADA, LINHA VOGUE PLUS CONFORTO, SEM ABERTURA FRONTAL P.515.17, DECA OU SIMILAR</v>
      </c>
      <c r="E323" s="73" t="s">
        <v>32</v>
      </c>
      <c r="F323" s="57" t="n">
        <v>1</v>
      </c>
      <c r="G323" s="57" t="n">
        <v>2464.88</v>
      </c>
      <c r="H323" s="58" t="n">
        <f aca="false">G323*F323</f>
        <v>2464.88</v>
      </c>
      <c r="I323" s="49" t="e">
        <f aca="false">H323/$H$448</f>
        <v>#VALUE!</v>
      </c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</row>
    <row r="324" s="41" customFormat="true" ht="36" hidden="false" customHeight="false" outlineLevel="0" collapsed="false">
      <c r="A324" s="51" t="s">
        <v>656</v>
      </c>
      <c r="B324" s="52" t="s">
        <v>29</v>
      </c>
      <c r="C324" s="137" t="s">
        <v>657</v>
      </c>
      <c r="D324" s="70" t="str">
        <f aca="false">UPPER("Torneira de mesa com fechamento automático, linha Decamatic Eco, ref.1173.C, DECA ou similar")</f>
        <v>TORNEIRA DE MESA COM FECHAMENTO AUTOMÁTICO, LINHA DECAMATIC ECO, REF.1173.C, DECA OU SIMILAR</v>
      </c>
      <c r="E324" s="73" t="s">
        <v>32</v>
      </c>
      <c r="F324" s="57" t="n">
        <v>1</v>
      </c>
      <c r="G324" s="57" t="n">
        <v>262.91</v>
      </c>
      <c r="H324" s="58" t="n">
        <f aca="false">G324*F324</f>
        <v>262.91</v>
      </c>
      <c r="I324" s="49" t="e">
        <f aca="false">H324/$H$448</f>
        <v>#VALUE!</v>
      </c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</row>
    <row r="325" s="41" customFormat="true" ht="36" hidden="false" customHeight="false" outlineLevel="0" collapsed="false">
      <c r="A325" s="51" t="s">
        <v>658</v>
      </c>
      <c r="B325" s="52" t="s">
        <v>29</v>
      </c>
      <c r="C325" s="137" t="s">
        <v>659</v>
      </c>
      <c r="D325" s="70" t="str">
        <f aca="false">UPPER("Chuveiro e lava-olhos de emergência e bacia em aço inox, da marca Adamo, ref. 01486 ou similar")</f>
        <v>CHUVEIRO E LAVA-OLHOS DE EMERGÊNCIA E BACIA EM AÇO INOX, DA MARCA ADAMO, REF. 01486 OU SIMILAR</v>
      </c>
      <c r="E325" s="73" t="s">
        <v>32</v>
      </c>
      <c r="F325" s="57" t="n">
        <v>1</v>
      </c>
      <c r="G325" s="57" t="n">
        <v>1712.47</v>
      </c>
      <c r="H325" s="58" t="n">
        <f aca="false">G325*F325</f>
        <v>1712.47</v>
      </c>
      <c r="I325" s="49" t="e">
        <f aca="false">H325/$H$448</f>
        <v>#VALUE!</v>
      </c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</row>
    <row r="326" s="41" customFormat="true" ht="18" hidden="false" customHeight="false" outlineLevel="0" collapsed="false">
      <c r="A326" s="51" t="s">
        <v>660</v>
      </c>
      <c r="B326" s="52" t="s">
        <v>22</v>
      </c>
      <c r="C326" s="137" t="n">
        <v>86911</v>
      </c>
      <c r="D326" s="70" t="s">
        <v>661</v>
      </c>
      <c r="E326" s="73" t="s">
        <v>32</v>
      </c>
      <c r="F326" s="57" t="n">
        <v>5</v>
      </c>
      <c r="G326" s="57" t="n">
        <v>83.86</v>
      </c>
      <c r="H326" s="58" t="n">
        <f aca="false">G326*F326</f>
        <v>419.3</v>
      </c>
      <c r="I326" s="49" t="e">
        <f aca="false">H326/$H$448</f>
        <v>#VALUE!</v>
      </c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</row>
    <row r="327" s="41" customFormat="true" ht="36" hidden="false" customHeight="true" outlineLevel="0" collapsed="false">
      <c r="A327" s="51" t="s">
        <v>662</v>
      </c>
      <c r="B327" s="127" t="s">
        <v>111</v>
      </c>
      <c r="C327" s="127"/>
      <c r="D327" s="70" t="str">
        <f aca="false">UPPER("Prateleira Em Aço Inox Lisa - 0,94m (94x35 Cm) E 2 Suportes Mão Francesa - Brascool (pl94) OU SIMILAR")</f>
        <v>PRATELEIRA EM AÇO INOX LISA - 0,94M (94X35 CM) E 2 SUPORTES MÃO FRANCESA - BRASCOOL (PL94) OU SIMILAR</v>
      </c>
      <c r="E327" s="73" t="s">
        <v>32</v>
      </c>
      <c r="F327" s="57" t="n">
        <v>9</v>
      </c>
      <c r="G327" s="57" t="n">
        <f aca="false">279+130.59</f>
        <v>409.59</v>
      </c>
      <c r="H327" s="58" t="n">
        <f aca="false">G327*F327</f>
        <v>3686.31</v>
      </c>
      <c r="I327" s="49" t="e">
        <f aca="false">H327/$H$448</f>
        <v>#VALUE!</v>
      </c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</row>
    <row r="328" s="41" customFormat="true" ht="36" hidden="false" customHeight="false" outlineLevel="0" collapsed="false">
      <c r="A328" s="51" t="s">
        <v>663</v>
      </c>
      <c r="B328" s="52" t="s">
        <v>29</v>
      </c>
      <c r="C328" s="137" t="s">
        <v>664</v>
      </c>
      <c r="D328" s="70" t="s">
        <v>665</v>
      </c>
      <c r="E328" s="73" t="s">
        <v>32</v>
      </c>
      <c r="F328" s="57" t="n">
        <v>2</v>
      </c>
      <c r="G328" s="57" t="n">
        <v>110.95</v>
      </c>
      <c r="H328" s="58" t="n">
        <f aca="false">G328*F328</f>
        <v>221.9</v>
      </c>
      <c r="I328" s="49" t="e">
        <f aca="false">H328/$H$448</f>
        <v>#VALUE!</v>
      </c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</row>
    <row r="329" s="41" customFormat="true" ht="36" hidden="false" customHeight="false" outlineLevel="0" collapsed="false">
      <c r="A329" s="51"/>
      <c r="B329" s="140" t="s">
        <v>22</v>
      </c>
      <c r="C329" s="141" t="n">
        <v>100866</v>
      </c>
      <c r="D329" s="70" t="s">
        <v>186</v>
      </c>
      <c r="E329" s="73" t="s">
        <v>32</v>
      </c>
      <c r="F329" s="57" t="n">
        <v>1</v>
      </c>
      <c r="G329" s="57" t="n">
        <v>324.66</v>
      </c>
      <c r="H329" s="58" t="n">
        <f aca="false">G329*F329</f>
        <v>324.66</v>
      </c>
      <c r="I329" s="49" t="e">
        <f aca="false">H329/$H$448</f>
        <v>#VALUE!</v>
      </c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</row>
    <row r="330" s="41" customFormat="true" ht="18" hidden="false" customHeight="true" outlineLevel="0" collapsed="false">
      <c r="A330" s="51" t="s">
        <v>666</v>
      </c>
      <c r="B330" s="127" t="s">
        <v>111</v>
      </c>
      <c r="C330" s="127"/>
      <c r="D330" s="70" t="str">
        <f aca="false">UPPER("Barra Apoio CURVA para Lavatório em Aço Inox Lateral")</f>
        <v>BARRA APOIO CURVA PARA LAVATÓRIO EM AÇO INOX LATERAL</v>
      </c>
      <c r="E330" s="73" t="s">
        <v>32</v>
      </c>
      <c r="F330" s="57" t="n">
        <v>2</v>
      </c>
      <c r="G330" s="57" t="n">
        <f aca="false">89.98+34.8</f>
        <v>124.78</v>
      </c>
      <c r="H330" s="58" t="n">
        <f aca="false">G330*F330</f>
        <v>249.56</v>
      </c>
      <c r="I330" s="49" t="e">
        <f aca="false">H330/$H$448</f>
        <v>#VALUE!</v>
      </c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</row>
    <row r="331" s="41" customFormat="true" ht="36" hidden="false" customHeight="false" outlineLevel="0" collapsed="false">
      <c r="A331" s="51" t="s">
        <v>667</v>
      </c>
      <c r="B331" s="52" t="s">
        <v>22</v>
      </c>
      <c r="C331" s="137" t="n">
        <v>100868</v>
      </c>
      <c r="D331" s="70" t="s">
        <v>668</v>
      </c>
      <c r="E331" s="73" t="s">
        <v>32</v>
      </c>
      <c r="F331" s="57" t="n">
        <v>1</v>
      </c>
      <c r="G331" s="57" t="n">
        <v>356.78</v>
      </c>
      <c r="H331" s="58" t="n">
        <f aca="false">G331*F331</f>
        <v>356.78</v>
      </c>
      <c r="I331" s="49" t="e">
        <f aca="false">H331/$H$448</f>
        <v>#VALUE!</v>
      </c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</row>
    <row r="332" s="41" customFormat="true" ht="36" hidden="false" customHeight="false" outlineLevel="0" collapsed="false">
      <c r="A332" s="51" t="s">
        <v>669</v>
      </c>
      <c r="B332" s="52" t="s">
        <v>22</v>
      </c>
      <c r="C332" s="137" t="n">
        <v>100871</v>
      </c>
      <c r="D332" s="70" t="s">
        <v>670</v>
      </c>
      <c r="E332" s="73" t="s">
        <v>32</v>
      </c>
      <c r="F332" s="57" t="n">
        <v>1</v>
      </c>
      <c r="G332" s="57" t="n">
        <v>344.33</v>
      </c>
      <c r="H332" s="58" t="n">
        <f aca="false">G332*F332</f>
        <v>344.33</v>
      </c>
      <c r="I332" s="49" t="e">
        <f aca="false">H332/$H$448</f>
        <v>#VALUE!</v>
      </c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</row>
    <row r="333" s="41" customFormat="true" ht="36" hidden="false" customHeight="false" outlineLevel="0" collapsed="false">
      <c r="A333" s="51" t="s">
        <v>671</v>
      </c>
      <c r="B333" s="52" t="s">
        <v>22</v>
      </c>
      <c r="C333" s="137" t="n">
        <v>100855</v>
      </c>
      <c r="D333" s="70" t="s">
        <v>672</v>
      </c>
      <c r="E333" s="73" t="s">
        <v>32</v>
      </c>
      <c r="F333" s="57" t="n">
        <v>2</v>
      </c>
      <c r="G333" s="57" t="n">
        <v>30.56</v>
      </c>
      <c r="H333" s="58" t="n">
        <f aca="false">G333*F333</f>
        <v>61.12</v>
      </c>
      <c r="I333" s="49" t="e">
        <f aca="false">H333/$H$448</f>
        <v>#VALUE!</v>
      </c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</row>
    <row r="334" s="41" customFormat="true" ht="18" hidden="false" customHeight="false" outlineLevel="0" collapsed="false">
      <c r="A334" s="51" t="s">
        <v>673</v>
      </c>
      <c r="B334" s="52" t="s">
        <v>29</v>
      </c>
      <c r="C334" s="137" t="s">
        <v>674</v>
      </c>
      <c r="D334" s="70" t="str">
        <f aca="false">UPPER("Dispenser, em plástico, para papel higiênico em rolo")</f>
        <v>DISPENSER, EM PLÁSTICO, PARA PAPEL HIGIÊNICO EM ROLO</v>
      </c>
      <c r="E334" s="73" t="s">
        <v>32</v>
      </c>
      <c r="F334" s="57" t="n">
        <v>1</v>
      </c>
      <c r="G334" s="57" t="n">
        <v>84.21</v>
      </c>
      <c r="H334" s="58" t="n">
        <f aca="false">G334*F334</f>
        <v>84.21</v>
      </c>
      <c r="I334" s="49" t="e">
        <f aca="false">H334/$H$448</f>
        <v>#VALUE!</v>
      </c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</row>
    <row r="335" s="41" customFormat="true" ht="18" hidden="false" customHeight="false" outlineLevel="0" collapsed="false">
      <c r="A335" s="51" t="s">
        <v>675</v>
      </c>
      <c r="B335" s="52" t="s">
        <v>29</v>
      </c>
      <c r="C335" s="137" t="s">
        <v>676</v>
      </c>
      <c r="D335" s="70" t="str">
        <f aca="false">UPPER("Dispenser para toalha interfolhada")</f>
        <v>DISPENSER PARA TOALHA INTERFOLHADA</v>
      </c>
      <c r="E335" s="73" t="s">
        <v>32</v>
      </c>
      <c r="F335" s="57" t="n">
        <v>2</v>
      </c>
      <c r="G335" s="57" t="n">
        <v>46.55</v>
      </c>
      <c r="H335" s="58" t="n">
        <f aca="false">G335*F335</f>
        <v>93.1</v>
      </c>
      <c r="I335" s="49" t="e">
        <f aca="false">H335/$H$448</f>
        <v>#VALUE!</v>
      </c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</row>
    <row r="336" s="41" customFormat="true" ht="36" hidden="false" customHeight="true" outlineLevel="0" collapsed="false">
      <c r="A336" s="51" t="s">
        <v>677</v>
      </c>
      <c r="B336" s="127" t="s">
        <v>111</v>
      </c>
      <c r="C336" s="127"/>
      <c r="D336" s="70" t="str">
        <f aca="false">UPPER("Lixeira Inox Tramontina Portofino com Acabamento Scotch Brite e Aro e Base em Polipropileno 20 L")</f>
        <v>LIXEIRA INOX TRAMONTINA PORTOFINO COM ACABAMENTO SCOTCH BRITE E ARO E BASE EM POLIPROPILENO 20 L</v>
      </c>
      <c r="E336" s="73" t="s">
        <v>32</v>
      </c>
      <c r="F336" s="57" t="n">
        <v>2</v>
      </c>
      <c r="G336" s="57" t="n">
        <v>369.55</v>
      </c>
      <c r="H336" s="58" t="n">
        <f aca="false">G336*F336</f>
        <v>739.1</v>
      </c>
      <c r="I336" s="49" t="e">
        <f aca="false">H336/$H$448</f>
        <v>#VALUE!</v>
      </c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</row>
    <row r="337" s="41" customFormat="true" ht="18" hidden="false" customHeight="false" outlineLevel="0" collapsed="false">
      <c r="A337" s="51" t="s">
        <v>678</v>
      </c>
      <c r="B337" s="52" t="s">
        <v>679</v>
      </c>
      <c r="C337" s="137" t="s">
        <v>680</v>
      </c>
      <c r="D337" s="70" t="s">
        <v>681</v>
      </c>
      <c r="E337" s="73" t="s">
        <v>32</v>
      </c>
      <c r="F337" s="57" t="n">
        <v>1</v>
      </c>
      <c r="G337" s="57" t="n">
        <v>104.32</v>
      </c>
      <c r="H337" s="58" t="n">
        <f aca="false">G337*F337</f>
        <v>104.32</v>
      </c>
      <c r="I337" s="49" t="e">
        <f aca="false">H337/$H$448</f>
        <v>#VALUE!</v>
      </c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</row>
    <row r="338" s="41" customFormat="true" ht="18" hidden="false" customHeight="false" outlineLevel="0" collapsed="false">
      <c r="A338" s="51"/>
      <c r="B338" s="52"/>
      <c r="C338" s="137"/>
      <c r="D338" s="139" t="s">
        <v>682</v>
      </c>
      <c r="E338" s="73"/>
      <c r="F338" s="57"/>
      <c r="G338" s="57"/>
      <c r="H338" s="58" t="n">
        <f aca="false">G338*F338</f>
        <v>0</v>
      </c>
      <c r="I338" s="49" t="e">
        <f aca="false">H338/$H$448</f>
        <v>#VALUE!</v>
      </c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</row>
    <row r="339" s="41" customFormat="true" ht="36" hidden="false" customHeight="false" outlineLevel="0" collapsed="false">
      <c r="A339" s="51" t="s">
        <v>683</v>
      </c>
      <c r="B339" s="52" t="s">
        <v>22</v>
      </c>
      <c r="C339" s="137" t="n">
        <v>88267</v>
      </c>
      <c r="D339" s="70" t="s">
        <v>471</v>
      </c>
      <c r="E339" s="73" t="s">
        <v>27</v>
      </c>
      <c r="F339" s="57" t="n">
        <v>80</v>
      </c>
      <c r="G339" s="57" t="n">
        <v>29.85</v>
      </c>
      <c r="H339" s="58" t="n">
        <f aca="false">G339*F339</f>
        <v>2388</v>
      </c>
      <c r="I339" s="49" t="e">
        <f aca="false">H339/$H$448</f>
        <v>#VALUE!</v>
      </c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</row>
    <row r="340" s="41" customFormat="true" ht="36.75" hidden="false" customHeight="false" outlineLevel="0" collapsed="false">
      <c r="A340" s="51" t="s">
        <v>684</v>
      </c>
      <c r="B340" s="52" t="s">
        <v>22</v>
      </c>
      <c r="C340" s="137" t="n">
        <v>88248</v>
      </c>
      <c r="D340" s="70" t="s">
        <v>469</v>
      </c>
      <c r="E340" s="73" t="s">
        <v>27</v>
      </c>
      <c r="F340" s="57" t="n">
        <f aca="false">2*F339</f>
        <v>160</v>
      </c>
      <c r="G340" s="57" t="n">
        <v>21.45</v>
      </c>
      <c r="H340" s="58" t="n">
        <f aca="false">G340*F340</f>
        <v>3432</v>
      </c>
      <c r="I340" s="49" t="e">
        <f aca="false">H340/$H$448</f>
        <v>#VALUE!</v>
      </c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</row>
    <row r="341" s="41" customFormat="true" ht="18.75" hidden="false" customHeight="false" outlineLevel="0" collapsed="false">
      <c r="A341" s="43" t="n">
        <v>13</v>
      </c>
      <c r="B341" s="65"/>
      <c r="C341" s="76"/>
      <c r="D341" s="67" t="s">
        <v>685</v>
      </c>
      <c r="E341" s="46"/>
      <c r="F341" s="47"/>
      <c r="G341" s="95"/>
      <c r="H341" s="68" t="n">
        <f aca="false">SUM(H342:H355)</f>
        <v>34440.42834</v>
      </c>
      <c r="I341" s="49" t="e">
        <f aca="false">H341/$H$448</f>
        <v>#VALUE!</v>
      </c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</row>
    <row r="342" s="41" customFormat="true" ht="18" hidden="false" customHeight="true" outlineLevel="0" collapsed="false">
      <c r="A342" s="77"/>
      <c r="B342" s="142"/>
      <c r="C342" s="143"/>
      <c r="D342" s="138" t="s">
        <v>686</v>
      </c>
      <c r="E342" s="144"/>
      <c r="F342" s="145"/>
      <c r="G342" s="107"/>
      <c r="H342" s="79" t="n">
        <f aca="false">G342*F342</f>
        <v>0</v>
      </c>
      <c r="I342" s="49" t="e">
        <f aca="false">H342/$H$448</f>
        <v>#VALUE!</v>
      </c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</row>
    <row r="343" s="41" customFormat="true" ht="36" hidden="false" customHeight="false" outlineLevel="0" collapsed="false">
      <c r="A343" s="77" t="s">
        <v>687</v>
      </c>
      <c r="B343" s="52" t="s">
        <v>29</v>
      </c>
      <c r="C343" s="146" t="s">
        <v>688</v>
      </c>
      <c r="D343" s="90" t="str">
        <f aca="false">UPPER("Restauro - Lavagem de superfície com hidrojateamento a uma pressão mínima de 1200 lb")</f>
        <v>RESTAURO - LAVAGEM DE SUPERFÍCIE COM HIDROJATEAMENTO A UMA PRESSÃO MÍNIMA DE 1200 LB</v>
      </c>
      <c r="E343" s="144" t="s">
        <v>36</v>
      </c>
      <c r="F343" s="145" t="n">
        <f aca="false">SUM(F344:F345)</f>
        <v>17.55</v>
      </c>
      <c r="G343" s="107" t="n">
        <v>15.57</v>
      </c>
      <c r="H343" s="58" t="n">
        <f aca="false">G343*F343</f>
        <v>273.2535</v>
      </c>
      <c r="I343" s="49" t="e">
        <f aca="false">H343/$H$448</f>
        <v>#VALUE!</v>
      </c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</row>
    <row r="344" s="41" customFormat="true" ht="36" hidden="false" customHeight="false" outlineLevel="0" collapsed="false">
      <c r="A344" s="77" t="s">
        <v>689</v>
      </c>
      <c r="B344" s="52" t="s">
        <v>29</v>
      </c>
      <c r="C344" s="146" t="s">
        <v>690</v>
      </c>
      <c r="D344" s="90" t="str">
        <f aca="false">UPPER("Impermeabilizaçao com vedapren branco ou similar, para lajes, 06 demaõs (LAJE)")</f>
        <v>IMPERMEABILIZAÇAO COM VEDAPREN BRANCO OU SIMILAR, PARA LAJES, 06 DEMAÕS (LAJE)</v>
      </c>
      <c r="E344" s="144" t="s">
        <v>36</v>
      </c>
      <c r="F344" s="145" t="n">
        <v>13.17</v>
      </c>
      <c r="G344" s="107" t="n">
        <v>60.08</v>
      </c>
      <c r="H344" s="58" t="n">
        <f aca="false">G344*F344</f>
        <v>791.2536</v>
      </c>
      <c r="I344" s="49" t="e">
        <f aca="false">H344/$H$448</f>
        <v>#VALUE!</v>
      </c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</row>
    <row r="345" s="41" customFormat="true" ht="36" hidden="false" customHeight="false" outlineLevel="0" collapsed="false">
      <c r="A345" s="77" t="s">
        <v>691</v>
      </c>
      <c r="B345" s="52" t="s">
        <v>29</v>
      </c>
      <c r="C345" s="146" t="s">
        <v>692</v>
      </c>
      <c r="D345" s="90" t="str">
        <f aca="false">UPPER("Impermeabilizaçao com vedapren parede ou similar, 03 demaõs (PLATIBANDA)")</f>
        <v>IMPERMEABILIZAÇAO COM VEDAPREN PAREDE OU SIMILAR, 03 DEMAÕS (PLATIBANDA)</v>
      </c>
      <c r="E345" s="144" t="s">
        <v>36</v>
      </c>
      <c r="F345" s="145" t="n">
        <v>4.38</v>
      </c>
      <c r="G345" s="107" t="n">
        <v>34.74</v>
      </c>
      <c r="H345" s="58" t="n">
        <f aca="false">G345*F345</f>
        <v>152.1612</v>
      </c>
      <c r="I345" s="49" t="e">
        <f aca="false">H345/$H$448</f>
        <v>#VALUE!</v>
      </c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</row>
    <row r="346" s="41" customFormat="true" ht="18" hidden="false" customHeight="false" outlineLevel="0" collapsed="false">
      <c r="A346" s="77"/>
      <c r="B346" s="52"/>
      <c r="C346" s="146"/>
      <c r="D346" s="138" t="s">
        <v>693</v>
      </c>
      <c r="E346" s="144"/>
      <c r="F346" s="145"/>
      <c r="G346" s="107"/>
      <c r="H346" s="58" t="n">
        <f aca="false">G346*F346</f>
        <v>0</v>
      </c>
      <c r="I346" s="49" t="e">
        <f aca="false">H346/$H$448</f>
        <v>#VALUE!</v>
      </c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</row>
    <row r="347" s="41" customFormat="true" ht="54" hidden="false" customHeight="false" outlineLevel="0" collapsed="false">
      <c r="A347" s="77" t="s">
        <v>694</v>
      </c>
      <c r="B347" s="52" t="s">
        <v>695</v>
      </c>
      <c r="C347" s="146" t="s">
        <v>696</v>
      </c>
      <c r="D347" s="90" t="str">
        <f aca="false">UPPER("Armário/gabinete embutido em MDF sob medida, revestido em laminado melamínico, com portas, prateleiras e ferragens - instalado")</f>
        <v>ARMÁRIO/GABINETE EMBUTIDO EM MDF SOB MEDIDA, REVESTIDO EM LAMINADO MELAMÍNICO, COM PORTAS, PRATELEIRAS E FERRAGENS - INSTALADO</v>
      </c>
      <c r="E347" s="144" t="s">
        <v>36</v>
      </c>
      <c r="F347" s="145" t="n">
        <f aca="false">4.3+0.77+0.43+0.92+4.22+1.91+0.96+0.44+0.8</f>
        <v>14.75</v>
      </c>
      <c r="G347" s="107" t="n">
        <v>1896.65</v>
      </c>
      <c r="H347" s="58" t="n">
        <f aca="false">G347*F347</f>
        <v>27975.5875</v>
      </c>
      <c r="I347" s="49" t="e">
        <f aca="false">H347/$H$448</f>
        <v>#VALUE!</v>
      </c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</row>
    <row r="348" s="41" customFormat="true" ht="18" hidden="false" customHeight="false" outlineLevel="0" collapsed="false">
      <c r="A348" s="77"/>
      <c r="B348" s="52"/>
      <c r="C348" s="146"/>
      <c r="D348" s="138" t="s">
        <v>697</v>
      </c>
      <c r="E348" s="144"/>
      <c r="F348" s="145"/>
      <c r="G348" s="107"/>
      <c r="H348" s="58" t="n">
        <f aca="false">G348*F348</f>
        <v>0</v>
      </c>
      <c r="I348" s="49" t="e">
        <f aca="false">H348/$H$448</f>
        <v>#VALUE!</v>
      </c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</row>
    <row r="349" s="41" customFormat="true" ht="18" hidden="false" customHeight="true" outlineLevel="0" collapsed="false">
      <c r="A349" s="77" t="s">
        <v>698</v>
      </c>
      <c r="B349" s="52" t="s">
        <v>29</v>
      </c>
      <c r="C349" s="146" t="s">
        <v>699</v>
      </c>
      <c r="D349" s="90" t="s">
        <v>700</v>
      </c>
      <c r="E349" s="117" t="s">
        <v>59</v>
      </c>
      <c r="F349" s="145" t="n">
        <f aca="false">4.75-0.85</f>
        <v>3.9</v>
      </c>
      <c r="G349" s="107" t="n">
        <f aca="false">G350*12/15</f>
        <v>60.888</v>
      </c>
      <c r="H349" s="58" t="n">
        <f aca="false">G349*F349</f>
        <v>237.4632</v>
      </c>
      <c r="I349" s="49" t="e">
        <f aca="false">H349/$H$448</f>
        <v>#VALUE!</v>
      </c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</row>
    <row r="350" s="41" customFormat="true" ht="18" hidden="false" customHeight="false" outlineLevel="0" collapsed="false">
      <c r="A350" s="77" t="s">
        <v>701</v>
      </c>
      <c r="B350" s="52" t="s">
        <v>29</v>
      </c>
      <c r="C350" s="146" t="s">
        <v>699</v>
      </c>
      <c r="D350" s="90" t="s">
        <v>702</v>
      </c>
      <c r="E350" s="117" t="s">
        <v>59</v>
      </c>
      <c r="F350" s="145" t="n">
        <v>2.09</v>
      </c>
      <c r="G350" s="107" t="n">
        <v>76.11</v>
      </c>
      <c r="H350" s="58" t="n">
        <f aca="false">G350*F350</f>
        <v>159.0699</v>
      </c>
      <c r="I350" s="49" t="e">
        <f aca="false">H350/$H$448</f>
        <v>#VALUE!</v>
      </c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</row>
    <row r="351" s="41" customFormat="true" ht="18" hidden="false" customHeight="true" outlineLevel="0" collapsed="false">
      <c r="A351" s="77" t="s">
        <v>703</v>
      </c>
      <c r="B351" s="52" t="s">
        <v>29</v>
      </c>
      <c r="C351" s="146" t="s">
        <v>699</v>
      </c>
      <c r="D351" s="90" t="s">
        <v>704</v>
      </c>
      <c r="E351" s="117" t="s">
        <v>59</v>
      </c>
      <c r="F351" s="145" t="n">
        <v>2.1</v>
      </c>
      <c r="G351" s="107" t="n">
        <f aca="false">G350*17/15</f>
        <v>86.258</v>
      </c>
      <c r="H351" s="58" t="n">
        <f aca="false">G351*F351</f>
        <v>181.1418</v>
      </c>
      <c r="I351" s="49" t="e">
        <f aca="false">H351/$H$448</f>
        <v>#VALUE!</v>
      </c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</row>
    <row r="352" s="41" customFormat="true" ht="18" hidden="false" customHeight="true" outlineLevel="0" collapsed="false">
      <c r="A352" s="77" t="s">
        <v>705</v>
      </c>
      <c r="B352" s="52" t="s">
        <v>29</v>
      </c>
      <c r="C352" s="146" t="s">
        <v>699</v>
      </c>
      <c r="D352" s="90" t="s">
        <v>706</v>
      </c>
      <c r="E352" s="117" t="s">
        <v>59</v>
      </c>
      <c r="F352" s="145" t="n">
        <v>1.55</v>
      </c>
      <c r="G352" s="107" t="n">
        <f aca="false">G350*22/15</f>
        <v>111.628</v>
      </c>
      <c r="H352" s="58" t="n">
        <f aca="false">G352*F352</f>
        <v>173.0234</v>
      </c>
      <c r="I352" s="49" t="e">
        <f aca="false">H352/$H$448</f>
        <v>#VALUE!</v>
      </c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</row>
    <row r="353" s="41" customFormat="true" ht="18" hidden="false" customHeight="true" outlineLevel="0" collapsed="false">
      <c r="A353" s="77" t="s">
        <v>707</v>
      </c>
      <c r="B353" s="52" t="s">
        <v>29</v>
      </c>
      <c r="C353" s="146" t="s">
        <v>708</v>
      </c>
      <c r="D353" s="90" t="s">
        <v>709</v>
      </c>
      <c r="E353" s="117" t="s">
        <v>36</v>
      </c>
      <c r="F353" s="145" t="n">
        <f aca="false">10*1.44*0.47</f>
        <v>6.768</v>
      </c>
      <c r="G353" s="107" t="n">
        <v>553.68</v>
      </c>
      <c r="H353" s="58" t="n">
        <f aca="false">G353*F353</f>
        <v>3747.30624</v>
      </c>
      <c r="I353" s="49" t="e">
        <f aca="false">H353/$H$448</f>
        <v>#VALUE!</v>
      </c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</row>
    <row r="354" s="41" customFormat="true" ht="18" hidden="false" customHeight="true" outlineLevel="0" collapsed="false">
      <c r="A354" s="77" t="s">
        <v>710</v>
      </c>
      <c r="B354" s="52" t="s">
        <v>29</v>
      </c>
      <c r="C354" s="146" t="s">
        <v>708</v>
      </c>
      <c r="D354" s="90" t="s">
        <v>711</v>
      </c>
      <c r="E354" s="117" t="s">
        <v>36</v>
      </c>
      <c r="F354" s="145" t="n">
        <f aca="false">2*2.25*0.2</f>
        <v>0.9</v>
      </c>
      <c r="G354" s="107" t="n">
        <f aca="false">G353</f>
        <v>553.68</v>
      </c>
      <c r="H354" s="58" t="n">
        <f aca="false">G354*F354</f>
        <v>498.312</v>
      </c>
      <c r="I354" s="49" t="e">
        <f aca="false">H354/$H$448</f>
        <v>#VALUE!</v>
      </c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</row>
    <row r="355" s="41" customFormat="true" ht="18" hidden="false" customHeight="true" outlineLevel="0" collapsed="false">
      <c r="A355" s="77" t="s">
        <v>712</v>
      </c>
      <c r="B355" s="52" t="s">
        <v>29</v>
      </c>
      <c r="C355" s="146" t="s">
        <v>713</v>
      </c>
      <c r="D355" s="90" t="s">
        <v>714</v>
      </c>
      <c r="E355" s="117" t="s">
        <v>59</v>
      </c>
      <c r="F355" s="145" t="n">
        <v>2.4</v>
      </c>
      <c r="G355" s="107" t="n">
        <v>104.94</v>
      </c>
      <c r="H355" s="58" t="n">
        <f aca="false">G355*F355</f>
        <v>251.856</v>
      </c>
      <c r="I355" s="49" t="e">
        <f aca="false">H355/$H$448</f>
        <v>#VALUE!</v>
      </c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</row>
    <row r="356" s="41" customFormat="true" ht="18" hidden="false" customHeight="true" outlineLevel="0" collapsed="false">
      <c r="A356" s="43" t="n">
        <v>14</v>
      </c>
      <c r="B356" s="65"/>
      <c r="C356" s="76"/>
      <c r="D356" s="67" t="s">
        <v>715</v>
      </c>
      <c r="E356" s="46"/>
      <c r="F356" s="47"/>
      <c r="G356" s="95"/>
      <c r="H356" s="68" t="e">
        <f aca="false">SUM(H357:H437)</f>
        <v>#VALUE!</v>
      </c>
      <c r="I356" s="49" t="e">
        <f aca="false">H356/$H$448</f>
        <v>#VALUE!</v>
      </c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</row>
    <row r="357" s="41" customFormat="true" ht="18" hidden="false" customHeight="true" outlineLevel="0" collapsed="false">
      <c r="A357" s="147" t="s">
        <v>716</v>
      </c>
      <c r="B357" s="148"/>
      <c r="C357" s="59"/>
      <c r="D357" s="119" t="s">
        <v>717</v>
      </c>
      <c r="E357" s="73"/>
      <c r="F357" s="57"/>
      <c r="G357" s="57"/>
      <c r="H357" s="149"/>
      <c r="I357" s="49" t="e">
        <f aca="false">H357/$H$448</f>
        <v>#VALUE!</v>
      </c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</row>
    <row r="358" s="41" customFormat="true" ht="18" hidden="false" customHeight="true" outlineLevel="0" collapsed="false">
      <c r="A358" s="88"/>
      <c r="B358" s="71"/>
      <c r="C358" s="53"/>
      <c r="D358" s="150" t="s">
        <v>718</v>
      </c>
      <c r="E358" s="55"/>
      <c r="F358" s="56"/>
      <c r="G358" s="57"/>
      <c r="H358" s="58" t="n">
        <f aca="false">G358*F358</f>
        <v>0</v>
      </c>
      <c r="I358" s="49" t="e">
        <f aca="false">H358/$H$448</f>
        <v>#VALUE!</v>
      </c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</row>
    <row r="359" s="41" customFormat="true" ht="36" hidden="false" customHeight="false" outlineLevel="0" collapsed="false">
      <c r="A359" s="88" t="s">
        <v>719</v>
      </c>
      <c r="B359" s="59" t="s">
        <v>111</v>
      </c>
      <c r="C359" s="59"/>
      <c r="D359" s="64" t="s">
        <v>720</v>
      </c>
      <c r="E359" s="151" t="s">
        <v>32</v>
      </c>
      <c r="F359" s="56" t="n">
        <v>2</v>
      </c>
      <c r="G359" s="56" t="n">
        <f aca="false">2410.4+227.3</f>
        <v>2637.7</v>
      </c>
      <c r="H359" s="152" t="n">
        <f aca="false">G359*F359</f>
        <v>5275.4</v>
      </c>
      <c r="I359" s="49" t="e">
        <f aca="false">H359/$H$448</f>
        <v>#VALUE!</v>
      </c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</row>
    <row r="360" s="41" customFormat="true" ht="18" hidden="false" customHeight="true" outlineLevel="0" collapsed="false">
      <c r="A360" s="88" t="s">
        <v>721</v>
      </c>
      <c r="B360" s="71" t="s">
        <v>722</v>
      </c>
      <c r="C360" s="71"/>
      <c r="D360" s="64" t="s">
        <v>723</v>
      </c>
      <c r="E360" s="151" t="s">
        <v>32</v>
      </c>
      <c r="F360" s="56" t="n">
        <v>1</v>
      </c>
      <c r="G360" s="56" t="n">
        <v>2990</v>
      </c>
      <c r="H360" s="152" t="n">
        <f aca="false">G360*F360</f>
        <v>2990</v>
      </c>
      <c r="I360" s="49" t="e">
        <f aca="false">H360/$H$448</f>
        <v>#VALUE!</v>
      </c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</row>
    <row r="361" s="41" customFormat="true" ht="36" hidden="false" customHeight="true" outlineLevel="0" collapsed="false">
      <c r="A361" s="88" t="s">
        <v>724</v>
      </c>
      <c r="B361" s="52" t="s">
        <v>29</v>
      </c>
      <c r="C361" s="53" t="n">
        <v>8254</v>
      </c>
      <c r="D361" s="64" t="s">
        <v>725</v>
      </c>
      <c r="E361" s="151" t="s">
        <v>32</v>
      </c>
      <c r="F361" s="56" t="n">
        <v>1</v>
      </c>
      <c r="G361" s="56" t="n">
        <v>1782.08</v>
      </c>
      <c r="H361" s="152" t="n">
        <f aca="false">G361*F361</f>
        <v>1782.08</v>
      </c>
      <c r="I361" s="49" t="e">
        <f aca="false">H361/$H$448</f>
        <v>#VALUE!</v>
      </c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</row>
    <row r="362" s="41" customFormat="true" ht="36" hidden="false" customHeight="true" outlineLevel="0" collapsed="false">
      <c r="A362" s="88" t="s">
        <v>726</v>
      </c>
      <c r="B362" s="59" t="s">
        <v>727</v>
      </c>
      <c r="C362" s="59"/>
      <c r="D362" s="64" t="str">
        <f aca="false">UPPER("Chicote flexível em cobre para Argônio/Nitrogênio/Hélio")</f>
        <v>CHICOTE FLEXÍVEL EM COBRE PARA ARGÔNIO/NITROGÊNIO/HÉLIO</v>
      </c>
      <c r="E362" s="151" t="s">
        <v>32</v>
      </c>
      <c r="F362" s="56" t="n">
        <v>1</v>
      </c>
      <c r="G362" s="56" t="n">
        <v>379</v>
      </c>
      <c r="H362" s="152" t="n">
        <f aca="false">G362*F362</f>
        <v>379</v>
      </c>
      <c r="I362" s="49" t="e">
        <f aca="false">H362/$H$448</f>
        <v>#VALUE!</v>
      </c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</row>
    <row r="363" s="41" customFormat="true" ht="54" hidden="false" customHeight="false" outlineLevel="0" collapsed="false">
      <c r="A363" s="88" t="s">
        <v>728</v>
      </c>
      <c r="B363" s="52" t="s">
        <v>29</v>
      </c>
      <c r="C363" s="53" t="s">
        <v>729</v>
      </c>
      <c r="D363" s="64" t="s">
        <v>730</v>
      </c>
      <c r="E363" s="151" t="s">
        <v>32</v>
      </c>
      <c r="F363" s="56" t="n">
        <v>1</v>
      </c>
      <c r="G363" s="56" t="n">
        <v>865.95</v>
      </c>
      <c r="H363" s="152" t="n">
        <f aca="false">G363*F363</f>
        <v>865.95</v>
      </c>
      <c r="I363" s="49" t="e">
        <f aca="false">H363/$H$448</f>
        <v>#VALUE!</v>
      </c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</row>
    <row r="364" s="41" customFormat="true" ht="18" hidden="false" customHeight="false" outlineLevel="0" collapsed="false">
      <c r="A364" s="88" t="s">
        <v>731</v>
      </c>
      <c r="B364" s="59" t="s">
        <v>727</v>
      </c>
      <c r="C364" s="59"/>
      <c r="D364" s="64" t="s">
        <v>732</v>
      </c>
      <c r="E364" s="151" t="s">
        <v>32</v>
      </c>
      <c r="F364" s="56" t="n">
        <v>2</v>
      </c>
      <c r="G364" s="56" t="n">
        <v>7.66</v>
      </c>
      <c r="H364" s="152" t="n">
        <f aca="false">G364*F364</f>
        <v>15.32</v>
      </c>
      <c r="I364" s="49" t="e">
        <f aca="false">H364/$H$448</f>
        <v>#VALUE!</v>
      </c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</row>
    <row r="365" s="41" customFormat="true" ht="18" hidden="false" customHeight="false" outlineLevel="0" collapsed="false">
      <c r="A365" s="88" t="s">
        <v>733</v>
      </c>
      <c r="B365" s="59" t="s">
        <v>727</v>
      </c>
      <c r="C365" s="59"/>
      <c r="D365" s="64" t="s">
        <v>734</v>
      </c>
      <c r="E365" s="151" t="s">
        <v>32</v>
      </c>
      <c r="F365" s="56" t="n">
        <v>2</v>
      </c>
      <c r="G365" s="56" t="n">
        <v>225</v>
      </c>
      <c r="H365" s="152" t="n">
        <f aca="false">G365*F365</f>
        <v>450</v>
      </c>
      <c r="I365" s="49" t="e">
        <f aca="false">H365/$H$448</f>
        <v>#VALUE!</v>
      </c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</row>
    <row r="366" s="41" customFormat="true" ht="18" hidden="false" customHeight="false" outlineLevel="0" collapsed="false">
      <c r="A366" s="88" t="s">
        <v>735</v>
      </c>
      <c r="B366" s="59" t="s">
        <v>727</v>
      </c>
      <c r="C366" s="59"/>
      <c r="D366" s="64" t="s">
        <v>736</v>
      </c>
      <c r="E366" s="151" t="s">
        <v>32</v>
      </c>
      <c r="F366" s="56" t="n">
        <v>2</v>
      </c>
      <c r="G366" s="56" t="n">
        <v>34.6</v>
      </c>
      <c r="H366" s="152" t="n">
        <f aca="false">G366*F366</f>
        <v>69.2</v>
      </c>
      <c r="I366" s="49" t="e">
        <f aca="false">H366/$H$448</f>
        <v>#VALUE!</v>
      </c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</row>
    <row r="367" s="41" customFormat="true" ht="18" hidden="false" customHeight="true" outlineLevel="0" collapsed="false">
      <c r="A367" s="88"/>
      <c r="B367" s="52"/>
      <c r="C367" s="53"/>
      <c r="D367" s="84" t="s">
        <v>737</v>
      </c>
      <c r="E367" s="151"/>
      <c r="F367" s="56"/>
      <c r="G367" s="56"/>
      <c r="H367" s="152" t="n">
        <f aca="false">G367*F367</f>
        <v>0</v>
      </c>
      <c r="I367" s="49" t="e">
        <f aca="false">H367/$H$448</f>
        <v>#VALUE!</v>
      </c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</row>
    <row r="368" s="41" customFormat="true" ht="72" hidden="false" customHeight="true" outlineLevel="0" collapsed="false">
      <c r="A368" s="88" t="s">
        <v>738</v>
      </c>
      <c r="B368" s="52" t="s">
        <v>29</v>
      </c>
      <c r="C368" s="53" t="n">
        <v>8732</v>
      </c>
      <c r="D368" s="64" t="s">
        <v>739</v>
      </c>
      <c r="E368" s="151" t="s">
        <v>32</v>
      </c>
      <c r="F368" s="56" t="s">
        <v>740</v>
      </c>
      <c r="G368" s="56" t="n">
        <f aca="false">G363</f>
        <v>865.95</v>
      </c>
      <c r="H368" s="152" t="e">
        <f aca="false">G368*F368</f>
        <v>#VALUE!</v>
      </c>
      <c r="I368" s="49" t="e">
        <f aca="false">H368/$H$448</f>
        <v>#VALUE!</v>
      </c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</row>
    <row r="369" s="41" customFormat="true" ht="18" hidden="false" customHeight="false" outlineLevel="0" collapsed="false">
      <c r="A369" s="88" t="s">
        <v>741</v>
      </c>
      <c r="B369" s="59" t="s">
        <v>727</v>
      </c>
      <c r="C369" s="59"/>
      <c r="D369" s="64" t="s">
        <v>732</v>
      </c>
      <c r="E369" s="151" t="s">
        <v>32</v>
      </c>
      <c r="F369" s="56" t="s">
        <v>742</v>
      </c>
      <c r="G369" s="56" t="n">
        <f aca="false">G364</f>
        <v>7.66</v>
      </c>
      <c r="H369" s="152" t="e">
        <f aca="false">G369*F369</f>
        <v>#VALUE!</v>
      </c>
      <c r="I369" s="49" t="e">
        <f aca="false">H369/$H$448</f>
        <v>#VALUE!</v>
      </c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</row>
    <row r="370" s="41" customFormat="true" ht="36" hidden="false" customHeight="false" outlineLevel="0" collapsed="false">
      <c r="A370" s="88" t="s">
        <v>743</v>
      </c>
      <c r="B370" s="59" t="s">
        <v>727</v>
      </c>
      <c r="C370" s="59"/>
      <c r="D370" s="64" t="s">
        <v>744</v>
      </c>
      <c r="E370" s="151" t="s">
        <v>32</v>
      </c>
      <c r="F370" s="56" t="s">
        <v>745</v>
      </c>
      <c r="G370" s="56" t="n">
        <v>77.22</v>
      </c>
      <c r="H370" s="152" t="e">
        <f aca="false">G370*F370</f>
        <v>#VALUE!</v>
      </c>
      <c r="I370" s="49" t="e">
        <f aca="false">H370/$H$448</f>
        <v>#VALUE!</v>
      </c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</row>
    <row r="371" s="41" customFormat="true" ht="36" hidden="false" customHeight="false" outlineLevel="0" collapsed="false">
      <c r="A371" s="88" t="s">
        <v>746</v>
      </c>
      <c r="B371" s="59" t="s">
        <v>727</v>
      </c>
      <c r="C371" s="59"/>
      <c r="D371" s="64" t="s">
        <v>747</v>
      </c>
      <c r="E371" s="151" t="s">
        <v>32</v>
      </c>
      <c r="F371" s="56" t="s">
        <v>745</v>
      </c>
      <c r="G371" s="56" t="n">
        <v>91.85</v>
      </c>
      <c r="H371" s="152" t="e">
        <f aca="false">G371*F371</f>
        <v>#VALUE!</v>
      </c>
      <c r="I371" s="49" t="e">
        <f aca="false">H371/$H$448</f>
        <v>#VALUE!</v>
      </c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</row>
    <row r="372" s="41" customFormat="true" ht="36" hidden="false" customHeight="false" outlineLevel="0" collapsed="false">
      <c r="A372" s="88" t="s">
        <v>748</v>
      </c>
      <c r="B372" s="52" t="s">
        <v>262</v>
      </c>
      <c r="C372" s="53" t="s">
        <v>749</v>
      </c>
      <c r="D372" s="64" t="s">
        <v>750</v>
      </c>
      <c r="E372" s="151" t="s">
        <v>59</v>
      </c>
      <c r="F372" s="56" t="s">
        <v>751</v>
      </c>
      <c r="G372" s="56" t="n">
        <v>153.32</v>
      </c>
      <c r="H372" s="152" t="e">
        <f aca="false">G372*F372</f>
        <v>#VALUE!</v>
      </c>
      <c r="I372" s="49" t="e">
        <f aca="false">H372/$H$448</f>
        <v>#VALUE!</v>
      </c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</row>
    <row r="373" s="41" customFormat="true" ht="36" hidden="false" customHeight="false" outlineLevel="0" collapsed="false">
      <c r="A373" s="88" t="s">
        <v>752</v>
      </c>
      <c r="B373" s="59" t="s">
        <v>727</v>
      </c>
      <c r="C373" s="59"/>
      <c r="D373" s="64" t="s">
        <v>753</v>
      </c>
      <c r="E373" s="151" t="s">
        <v>32</v>
      </c>
      <c r="F373" s="56" t="s">
        <v>742</v>
      </c>
      <c r="G373" s="56" t="n">
        <v>25.6</v>
      </c>
      <c r="H373" s="152" t="e">
        <f aca="false">G373*F373</f>
        <v>#VALUE!</v>
      </c>
      <c r="I373" s="49" t="e">
        <f aca="false">H373/$H$448</f>
        <v>#VALUE!</v>
      </c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</row>
    <row r="374" s="41" customFormat="true" ht="54" hidden="false" customHeight="false" outlineLevel="0" collapsed="false">
      <c r="A374" s="88" t="s">
        <v>754</v>
      </c>
      <c r="B374" s="52" t="s">
        <v>29</v>
      </c>
      <c r="C374" s="53" t="n">
        <v>4651</v>
      </c>
      <c r="D374" s="64" t="s">
        <v>755</v>
      </c>
      <c r="E374" s="151" t="s">
        <v>36</v>
      </c>
      <c r="F374" s="56" t="s">
        <v>756</v>
      </c>
      <c r="G374" s="56" t="n">
        <v>27.03</v>
      </c>
      <c r="H374" s="152" t="e">
        <f aca="false">G374*F374</f>
        <v>#VALUE!</v>
      </c>
      <c r="I374" s="49" t="e">
        <f aca="false">H374/$H$448</f>
        <v>#VALUE!</v>
      </c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</row>
    <row r="375" s="41" customFormat="true" ht="18" hidden="false" customHeight="true" outlineLevel="0" collapsed="false">
      <c r="A375" s="147" t="s">
        <v>757</v>
      </c>
      <c r="B375" s="52"/>
      <c r="C375" s="53"/>
      <c r="D375" s="84" t="s">
        <v>758</v>
      </c>
      <c r="E375" s="153"/>
      <c r="F375" s="56"/>
      <c r="G375" s="56"/>
      <c r="H375" s="152" t="n">
        <f aca="false">G375*F375</f>
        <v>0</v>
      </c>
      <c r="I375" s="49" t="e">
        <f aca="false">H375/$H$448</f>
        <v>#VALUE!</v>
      </c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</row>
    <row r="376" s="41" customFormat="true" ht="18" hidden="false" customHeight="true" outlineLevel="0" collapsed="false">
      <c r="A376" s="88"/>
      <c r="B376" s="52"/>
      <c r="C376" s="53"/>
      <c r="D376" s="150" t="s">
        <v>718</v>
      </c>
      <c r="E376" s="154"/>
      <c r="F376" s="56"/>
      <c r="G376" s="56"/>
      <c r="H376" s="152" t="n">
        <f aca="false">G376*F376</f>
        <v>0</v>
      </c>
      <c r="I376" s="49" t="e">
        <f aca="false">H376/$H$448</f>
        <v>#VALUE!</v>
      </c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</row>
    <row r="377" s="41" customFormat="true" ht="18" hidden="false" customHeight="true" outlineLevel="0" collapsed="false">
      <c r="A377" s="88" t="s">
        <v>759</v>
      </c>
      <c r="B377" s="59" t="s">
        <v>111</v>
      </c>
      <c r="C377" s="59"/>
      <c r="D377" s="155" t="str">
        <f aca="false">UPPER("Cilindro Co2 Dióxido de Carbono 40 Litros MAT 25kg")</f>
        <v>CILINDRO CO2 DIÓXIDO DE CARBONO 40 LITROS MAT 25KG</v>
      </c>
      <c r="E377" s="154" t="s">
        <v>32</v>
      </c>
      <c r="F377" s="56" t="s">
        <v>760</v>
      </c>
      <c r="G377" s="56" t="n">
        <f aca="false">2100+138.2</f>
        <v>2238.2</v>
      </c>
      <c r="H377" s="152" t="e">
        <f aca="false">G377*F377</f>
        <v>#VALUE!</v>
      </c>
      <c r="I377" s="49" t="e">
        <f aca="false">H377/$H$448</f>
        <v>#VALUE!</v>
      </c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</row>
    <row r="378" s="41" customFormat="true" ht="90" hidden="false" customHeight="true" outlineLevel="0" collapsed="false">
      <c r="A378" s="88" t="s">
        <v>761</v>
      </c>
      <c r="B378" s="71" t="s">
        <v>727</v>
      </c>
      <c r="C378" s="71"/>
      <c r="D378" s="156" t="s">
        <v>762</v>
      </c>
      <c r="E378" s="154" t="s">
        <v>32</v>
      </c>
      <c r="F378" s="56" t="s">
        <v>740</v>
      </c>
      <c r="G378" s="56" t="n">
        <f aca="false">G360</f>
        <v>2990</v>
      </c>
      <c r="H378" s="152" t="e">
        <f aca="false">G378*F378</f>
        <v>#VALUE!</v>
      </c>
      <c r="I378" s="49" t="e">
        <f aca="false">H378/$H$448</f>
        <v>#VALUE!</v>
      </c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</row>
    <row r="379" s="41" customFormat="true" ht="54" hidden="false" customHeight="false" outlineLevel="0" collapsed="false">
      <c r="A379" s="88" t="s">
        <v>763</v>
      </c>
      <c r="B379" s="52" t="s">
        <v>29</v>
      </c>
      <c r="C379" s="53" t="n">
        <v>8738</v>
      </c>
      <c r="D379" s="156" t="s">
        <v>764</v>
      </c>
      <c r="E379" s="154" t="s">
        <v>32</v>
      </c>
      <c r="F379" s="56" t="s">
        <v>740</v>
      </c>
      <c r="G379" s="56" t="s">
        <v>765</v>
      </c>
      <c r="H379" s="152" t="e">
        <f aca="false">G379*F379</f>
        <v>#VALUE!</v>
      </c>
      <c r="I379" s="49" t="e">
        <f aca="false">H379/$H$448</f>
        <v>#VALUE!</v>
      </c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</row>
    <row r="380" s="41" customFormat="true" ht="36" hidden="false" customHeight="true" outlineLevel="0" collapsed="false">
      <c r="A380" s="88" t="s">
        <v>766</v>
      </c>
      <c r="B380" s="59" t="s">
        <v>727</v>
      </c>
      <c r="C380" s="59"/>
      <c r="D380" s="64" t="str">
        <f aca="false">UPPER("Chicote flexível em cobre para Argônio/Nitrogênio/Hélio")</f>
        <v>CHICOTE FLEXÍVEL EM COBRE PARA ARGÔNIO/NITROGÊNIO/HÉLIO</v>
      </c>
      <c r="E380" s="151" t="s">
        <v>32</v>
      </c>
      <c r="F380" s="56" t="n">
        <v>1</v>
      </c>
      <c r="G380" s="56" t="n">
        <f aca="false">G362</f>
        <v>379</v>
      </c>
      <c r="H380" s="152" t="n">
        <f aca="false">G380*F380</f>
        <v>379</v>
      </c>
      <c r="I380" s="49" t="e">
        <f aca="false">H380/$H$448</f>
        <v>#VALUE!</v>
      </c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</row>
    <row r="381" s="41" customFormat="true" ht="54" hidden="false" customHeight="false" outlineLevel="0" collapsed="false">
      <c r="A381" s="88" t="s">
        <v>767</v>
      </c>
      <c r="B381" s="52" t="s">
        <v>29</v>
      </c>
      <c r="C381" s="53" t="n">
        <v>8732</v>
      </c>
      <c r="D381" s="156" t="s">
        <v>768</v>
      </c>
      <c r="E381" s="154" t="s">
        <v>32</v>
      </c>
      <c r="F381" s="56" t="s">
        <v>740</v>
      </c>
      <c r="G381" s="56" t="n">
        <f aca="false">G363</f>
        <v>865.95</v>
      </c>
      <c r="H381" s="152" t="e">
        <f aca="false">G381*F381</f>
        <v>#VALUE!</v>
      </c>
      <c r="I381" s="49" t="e">
        <f aca="false">H381/$H$448</f>
        <v>#VALUE!</v>
      </c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</row>
    <row r="382" s="41" customFormat="true" ht="18" hidden="false" customHeight="false" outlineLevel="0" collapsed="false">
      <c r="A382" s="88" t="s">
        <v>769</v>
      </c>
      <c r="B382" s="59" t="s">
        <v>727</v>
      </c>
      <c r="C382" s="59"/>
      <c r="D382" s="156" t="s">
        <v>732</v>
      </c>
      <c r="E382" s="154"/>
      <c r="F382" s="56" t="s">
        <v>760</v>
      </c>
      <c r="G382" s="56" t="n">
        <f aca="false">G369</f>
        <v>7.66</v>
      </c>
      <c r="H382" s="152" t="e">
        <f aca="false">G382*F382</f>
        <v>#VALUE!</v>
      </c>
      <c r="I382" s="49" t="e">
        <f aca="false">H382/$H$448</f>
        <v>#VALUE!</v>
      </c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</row>
    <row r="383" s="41" customFormat="true" ht="18" hidden="false" customHeight="false" outlineLevel="0" collapsed="false">
      <c r="A383" s="88" t="s">
        <v>770</v>
      </c>
      <c r="B383" s="59" t="s">
        <v>727</v>
      </c>
      <c r="C383" s="59"/>
      <c r="D383" s="156" t="s">
        <v>734</v>
      </c>
      <c r="E383" s="154" t="s">
        <v>771</v>
      </c>
      <c r="F383" s="56" t="s">
        <v>760</v>
      </c>
      <c r="G383" s="56" t="n">
        <f aca="false">G365</f>
        <v>225</v>
      </c>
      <c r="H383" s="152" t="e">
        <f aca="false">G383*F383</f>
        <v>#VALUE!</v>
      </c>
      <c r="I383" s="49" t="e">
        <f aca="false">H383/$H$448</f>
        <v>#VALUE!</v>
      </c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</row>
    <row r="384" s="41" customFormat="true" ht="18" hidden="false" customHeight="false" outlineLevel="0" collapsed="false">
      <c r="A384" s="88" t="s">
        <v>772</v>
      </c>
      <c r="B384" s="59" t="s">
        <v>727</v>
      </c>
      <c r="C384" s="59"/>
      <c r="D384" s="156" t="s">
        <v>736</v>
      </c>
      <c r="E384" s="154" t="s">
        <v>771</v>
      </c>
      <c r="F384" s="56" t="s">
        <v>760</v>
      </c>
      <c r="G384" s="56" t="n">
        <f aca="false">G366</f>
        <v>34.6</v>
      </c>
      <c r="H384" s="152" t="e">
        <f aca="false">G384*F384</f>
        <v>#VALUE!</v>
      </c>
      <c r="I384" s="49" t="e">
        <f aca="false">H384/$H$448</f>
        <v>#VALUE!</v>
      </c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</row>
    <row r="385" s="41" customFormat="true" ht="18" hidden="false" customHeight="true" outlineLevel="0" collapsed="false">
      <c r="A385" s="88"/>
      <c r="B385" s="52"/>
      <c r="C385" s="53"/>
      <c r="D385" s="157" t="s">
        <v>773</v>
      </c>
      <c r="E385" s="154"/>
      <c r="F385" s="56"/>
      <c r="G385" s="56"/>
      <c r="H385" s="152" t="n">
        <f aca="false">G385*F385</f>
        <v>0</v>
      </c>
      <c r="I385" s="49" t="e">
        <f aca="false">H385/$H$448</f>
        <v>#VALUE!</v>
      </c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</row>
    <row r="386" s="41" customFormat="true" ht="72" hidden="false" customHeight="true" outlineLevel="0" collapsed="false">
      <c r="A386" s="88" t="s">
        <v>774</v>
      </c>
      <c r="B386" s="71" t="s">
        <v>727</v>
      </c>
      <c r="C386" s="71"/>
      <c r="D386" s="156" t="s">
        <v>775</v>
      </c>
      <c r="E386" s="154" t="s">
        <v>32</v>
      </c>
      <c r="F386" s="56" t="s">
        <v>740</v>
      </c>
      <c r="G386" s="56" t="n">
        <v>625.5</v>
      </c>
      <c r="H386" s="152" t="e">
        <f aca="false">G386*F386</f>
        <v>#VALUE!</v>
      </c>
      <c r="I386" s="49" t="e">
        <f aca="false">H386/$H$448</f>
        <v>#VALUE!</v>
      </c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</row>
    <row r="387" s="41" customFormat="true" ht="18" hidden="false" customHeight="false" outlineLevel="0" collapsed="false">
      <c r="A387" s="88" t="s">
        <v>776</v>
      </c>
      <c r="B387" s="71" t="s">
        <v>727</v>
      </c>
      <c r="C387" s="71"/>
      <c r="D387" s="155" t="s">
        <v>732</v>
      </c>
      <c r="E387" s="154" t="s">
        <v>32</v>
      </c>
      <c r="F387" s="56" t="s">
        <v>760</v>
      </c>
      <c r="G387" s="56" t="n">
        <f aca="false">G382</f>
        <v>7.66</v>
      </c>
      <c r="H387" s="152" t="e">
        <f aca="false">G387*F387</f>
        <v>#VALUE!</v>
      </c>
      <c r="I387" s="49" t="e">
        <f aca="false">H387/$H$448</f>
        <v>#VALUE!</v>
      </c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</row>
    <row r="388" s="41" customFormat="true" ht="36" hidden="false" customHeight="false" outlineLevel="0" collapsed="false">
      <c r="A388" s="88" t="s">
        <v>777</v>
      </c>
      <c r="B388" s="71" t="s">
        <v>727</v>
      </c>
      <c r="C388" s="71"/>
      <c r="D388" s="156" t="s">
        <v>744</v>
      </c>
      <c r="E388" s="154" t="s">
        <v>32</v>
      </c>
      <c r="F388" s="56" t="s">
        <v>760</v>
      </c>
      <c r="G388" s="56" t="n">
        <v>77.22</v>
      </c>
      <c r="H388" s="152" t="e">
        <f aca="false">G388*F388</f>
        <v>#VALUE!</v>
      </c>
      <c r="I388" s="49" t="e">
        <f aca="false">H388/$H$448</f>
        <v>#VALUE!</v>
      </c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</row>
    <row r="389" s="41" customFormat="true" ht="36" hidden="false" customHeight="false" outlineLevel="0" collapsed="false">
      <c r="A389" s="88" t="s">
        <v>778</v>
      </c>
      <c r="B389" s="71" t="s">
        <v>727</v>
      </c>
      <c r="C389" s="71"/>
      <c r="D389" s="155" t="s">
        <v>747</v>
      </c>
      <c r="E389" s="154" t="s">
        <v>32</v>
      </c>
      <c r="F389" s="56" t="s">
        <v>760</v>
      </c>
      <c r="G389" s="56" t="n">
        <v>91.85</v>
      </c>
      <c r="H389" s="152" t="e">
        <f aca="false">G389*F389</f>
        <v>#VALUE!</v>
      </c>
      <c r="I389" s="49" t="e">
        <f aca="false">H389/$H$448</f>
        <v>#VALUE!</v>
      </c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</row>
    <row r="390" s="41" customFormat="true" ht="36" hidden="false" customHeight="false" outlineLevel="0" collapsed="false">
      <c r="A390" s="88" t="s">
        <v>779</v>
      </c>
      <c r="B390" s="52" t="s">
        <v>262</v>
      </c>
      <c r="C390" s="53" t="s">
        <v>749</v>
      </c>
      <c r="D390" s="156" t="s">
        <v>750</v>
      </c>
      <c r="E390" s="154" t="s">
        <v>59</v>
      </c>
      <c r="F390" s="56" t="s">
        <v>780</v>
      </c>
      <c r="G390" s="56" t="n">
        <f aca="false">G372</f>
        <v>153.32</v>
      </c>
      <c r="H390" s="152" t="e">
        <f aca="false">G390*F390</f>
        <v>#VALUE!</v>
      </c>
      <c r="I390" s="49" t="e">
        <f aca="false">H390/$H$448</f>
        <v>#VALUE!</v>
      </c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</row>
    <row r="391" s="41" customFormat="true" ht="36" hidden="false" customHeight="false" outlineLevel="0" collapsed="false">
      <c r="A391" s="88" t="s">
        <v>781</v>
      </c>
      <c r="B391" s="71" t="s">
        <v>727</v>
      </c>
      <c r="C391" s="71"/>
      <c r="D391" s="155" t="s">
        <v>782</v>
      </c>
      <c r="E391" s="154" t="s">
        <v>32</v>
      </c>
      <c r="F391" s="56" t="s">
        <v>742</v>
      </c>
      <c r="G391" s="56" t="n">
        <v>25.6</v>
      </c>
      <c r="H391" s="152" t="e">
        <f aca="false">G391*F391</f>
        <v>#VALUE!</v>
      </c>
      <c r="I391" s="49" t="e">
        <f aca="false">H391/$H$448</f>
        <v>#VALUE!</v>
      </c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</row>
    <row r="392" s="41" customFormat="true" ht="54" hidden="false" customHeight="false" outlineLevel="0" collapsed="false">
      <c r="A392" s="88" t="s">
        <v>783</v>
      </c>
      <c r="B392" s="52" t="s">
        <v>29</v>
      </c>
      <c r="C392" s="53" t="n">
        <v>4691</v>
      </c>
      <c r="D392" s="156" t="s">
        <v>755</v>
      </c>
      <c r="E392" s="154" t="s">
        <v>36</v>
      </c>
      <c r="F392" s="56" t="s">
        <v>784</v>
      </c>
      <c r="G392" s="56" t="n">
        <f aca="false">G374</f>
        <v>27.03</v>
      </c>
      <c r="H392" s="152" t="e">
        <f aca="false">G392*F392</f>
        <v>#VALUE!</v>
      </c>
      <c r="I392" s="49" t="e">
        <f aca="false">H392/$H$448</f>
        <v>#VALUE!</v>
      </c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</row>
    <row r="393" s="41" customFormat="true" ht="18" hidden="false" customHeight="true" outlineLevel="0" collapsed="false">
      <c r="A393" s="147" t="s">
        <v>785</v>
      </c>
      <c r="B393" s="52"/>
      <c r="C393" s="53"/>
      <c r="D393" s="150" t="s">
        <v>786</v>
      </c>
      <c r="E393" s="154"/>
      <c r="F393" s="56"/>
      <c r="G393" s="56"/>
      <c r="H393" s="152" t="n">
        <f aca="false">G393*F393</f>
        <v>0</v>
      </c>
      <c r="I393" s="49" t="e">
        <f aca="false">H393/$H$448</f>
        <v>#VALUE!</v>
      </c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</row>
    <row r="394" s="41" customFormat="true" ht="36" hidden="false" customHeight="false" outlineLevel="0" collapsed="false">
      <c r="A394" s="88"/>
      <c r="B394" s="52"/>
      <c r="C394" s="53"/>
      <c r="D394" s="157" t="s">
        <v>787</v>
      </c>
      <c r="E394" s="154"/>
      <c r="F394" s="56"/>
      <c r="G394" s="56"/>
      <c r="H394" s="152" t="n">
        <f aca="false">G394*F394</f>
        <v>0</v>
      </c>
      <c r="I394" s="49" t="e">
        <f aca="false">H394/$H$448</f>
        <v>#VALUE!</v>
      </c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</row>
    <row r="395" s="41" customFormat="true" ht="36" hidden="false" customHeight="false" outlineLevel="0" collapsed="false">
      <c r="A395" s="88" t="s">
        <v>788</v>
      </c>
      <c r="B395" s="52" t="s">
        <v>22</v>
      </c>
      <c r="C395" s="53" t="n">
        <v>13137</v>
      </c>
      <c r="D395" s="155" t="s">
        <v>789</v>
      </c>
      <c r="E395" s="154" t="s">
        <v>59</v>
      </c>
      <c r="F395" s="56" t="s">
        <v>751</v>
      </c>
      <c r="G395" s="56" t="n">
        <v>58.74</v>
      </c>
      <c r="H395" s="152" t="e">
        <f aca="false">G395*F395</f>
        <v>#VALUE!</v>
      </c>
      <c r="I395" s="49" t="e">
        <f aca="false">H395/$H$448</f>
        <v>#VALUE!</v>
      </c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</row>
    <row r="396" s="41" customFormat="true" ht="54" hidden="false" customHeight="false" outlineLevel="0" collapsed="false">
      <c r="A396" s="88" t="s">
        <v>790</v>
      </c>
      <c r="B396" s="59" t="s">
        <v>727</v>
      </c>
      <c r="C396" s="59"/>
      <c r="D396" s="156" t="s">
        <v>791</v>
      </c>
      <c r="E396" s="154" t="s">
        <v>32</v>
      </c>
      <c r="F396" s="56" t="s">
        <v>740</v>
      </c>
      <c r="G396" s="56" t="n">
        <v>2990</v>
      </c>
      <c r="H396" s="152" t="e">
        <f aca="false">G396*F396</f>
        <v>#VALUE!</v>
      </c>
      <c r="I396" s="49" t="e">
        <f aca="false">H396/$H$448</f>
        <v>#VALUE!</v>
      </c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</row>
    <row r="397" s="41" customFormat="true" ht="36" hidden="false" customHeight="false" outlineLevel="0" collapsed="false">
      <c r="A397" s="88" t="s">
        <v>792</v>
      </c>
      <c r="B397" s="59" t="s">
        <v>111</v>
      </c>
      <c r="C397" s="59"/>
      <c r="D397" s="64" t="s">
        <v>720</v>
      </c>
      <c r="E397" s="151" t="s">
        <v>32</v>
      </c>
      <c r="F397" s="56" t="n">
        <v>2</v>
      </c>
      <c r="G397" s="56" t="n">
        <f aca="false">G359</f>
        <v>2637.7</v>
      </c>
      <c r="H397" s="152" t="n">
        <f aca="false">G397*F397</f>
        <v>5275.4</v>
      </c>
      <c r="I397" s="49" t="e">
        <f aca="false">H397/$H$448</f>
        <v>#VALUE!</v>
      </c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</row>
    <row r="398" s="41" customFormat="true" ht="18" hidden="false" customHeight="false" outlineLevel="0" collapsed="false">
      <c r="A398" s="88" t="s">
        <v>793</v>
      </c>
      <c r="B398" s="59" t="s">
        <v>727</v>
      </c>
      <c r="C398" s="59"/>
      <c r="D398" s="156" t="s">
        <v>794</v>
      </c>
      <c r="E398" s="154" t="s">
        <v>32</v>
      </c>
      <c r="F398" s="56" t="s">
        <v>742</v>
      </c>
      <c r="G398" s="56" t="n">
        <v>20.64</v>
      </c>
      <c r="H398" s="152" t="e">
        <f aca="false">G398*F398</f>
        <v>#VALUE!</v>
      </c>
      <c r="I398" s="49" t="e">
        <f aca="false">H398/$H$448</f>
        <v>#VALUE!</v>
      </c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</row>
    <row r="399" s="41" customFormat="true" ht="18" hidden="false" customHeight="true" outlineLevel="0" collapsed="false">
      <c r="A399" s="88" t="s">
        <v>795</v>
      </c>
      <c r="B399" s="59" t="s">
        <v>727</v>
      </c>
      <c r="C399" s="59"/>
      <c r="D399" s="156" t="s">
        <v>796</v>
      </c>
      <c r="E399" s="154" t="s">
        <v>32</v>
      </c>
      <c r="F399" s="56" t="s">
        <v>745</v>
      </c>
      <c r="G399" s="56" t="n">
        <v>78.62</v>
      </c>
      <c r="H399" s="152" t="e">
        <f aca="false">G399*F399</f>
        <v>#VALUE!</v>
      </c>
      <c r="I399" s="49" t="e">
        <f aca="false">H399/$H$448</f>
        <v>#VALUE!</v>
      </c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</row>
    <row r="400" s="41" customFormat="true" ht="18" hidden="false" customHeight="true" outlineLevel="0" collapsed="false">
      <c r="A400" s="88" t="s">
        <v>797</v>
      </c>
      <c r="B400" s="52" t="s">
        <v>29</v>
      </c>
      <c r="C400" s="53" t="n">
        <v>8999</v>
      </c>
      <c r="D400" s="155" t="str">
        <f aca="false">UPPER("Cilindro de aço para gás GLP - 20kg")</f>
        <v>CILINDRO DE AÇO PARA GÁS GLP - 20KG</v>
      </c>
      <c r="E400" s="154" t="s">
        <v>32</v>
      </c>
      <c r="F400" s="56" t="s">
        <v>760</v>
      </c>
      <c r="G400" s="56" t="n">
        <v>125.43</v>
      </c>
      <c r="H400" s="152" t="e">
        <f aca="false">G400*F400</f>
        <v>#VALUE!</v>
      </c>
      <c r="I400" s="49" t="e">
        <f aca="false">H400/$H$448</f>
        <v>#VALUE!</v>
      </c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</row>
    <row r="401" s="41" customFormat="true" ht="18" hidden="false" customHeight="false" outlineLevel="0" collapsed="false">
      <c r="A401" s="147" t="s">
        <v>798</v>
      </c>
      <c r="B401" s="52"/>
      <c r="C401" s="53"/>
      <c r="D401" s="150" t="s">
        <v>799</v>
      </c>
      <c r="E401" s="158"/>
      <c r="F401" s="56"/>
      <c r="G401" s="56"/>
      <c r="H401" s="152" t="n">
        <f aca="false">G401*F401</f>
        <v>0</v>
      </c>
      <c r="I401" s="49" t="e">
        <f aca="false">H401/$H$448</f>
        <v>#VALUE!</v>
      </c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</row>
    <row r="402" s="41" customFormat="true" ht="18" hidden="false" customHeight="true" outlineLevel="0" collapsed="false">
      <c r="A402" s="88"/>
      <c r="B402" s="52"/>
      <c r="C402" s="53"/>
      <c r="D402" s="150" t="s">
        <v>800</v>
      </c>
      <c r="E402" s="154"/>
      <c r="F402" s="56"/>
      <c r="G402" s="56"/>
      <c r="H402" s="152" t="n">
        <f aca="false">G402*F402</f>
        <v>0</v>
      </c>
      <c r="I402" s="49" t="e">
        <f aca="false">H402/$H$448</f>
        <v>#VALUE!</v>
      </c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</row>
    <row r="403" s="41" customFormat="true" ht="72" hidden="false" customHeight="false" outlineLevel="0" collapsed="false">
      <c r="A403" s="88" t="s">
        <v>801</v>
      </c>
      <c r="B403" s="59" t="s">
        <v>727</v>
      </c>
      <c r="C403" s="59"/>
      <c r="D403" s="156" t="s">
        <v>802</v>
      </c>
      <c r="E403" s="154" t="s">
        <v>32</v>
      </c>
      <c r="F403" s="56" t="s">
        <v>760</v>
      </c>
      <c r="G403" s="56" t="n">
        <f aca="false">3108.66+837.67+49.59+96.87+625.5</f>
        <v>4718.29</v>
      </c>
      <c r="H403" s="152" t="e">
        <f aca="false">G403*F403</f>
        <v>#VALUE!</v>
      </c>
      <c r="I403" s="49" t="e">
        <f aca="false">H403/$H$448</f>
        <v>#VALUE!</v>
      </c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</row>
    <row r="404" s="41" customFormat="true" ht="54" hidden="false" customHeight="true" outlineLevel="0" collapsed="false">
      <c r="A404" s="88" t="s">
        <v>803</v>
      </c>
      <c r="B404" s="59" t="s">
        <v>727</v>
      </c>
      <c r="C404" s="59"/>
      <c r="D404" s="156" t="s">
        <v>804</v>
      </c>
      <c r="E404" s="154" t="s">
        <v>59</v>
      </c>
      <c r="F404" s="56" t="s">
        <v>760</v>
      </c>
      <c r="G404" s="56" t="n">
        <v>105</v>
      </c>
      <c r="H404" s="152" t="e">
        <f aca="false">G404*F404</f>
        <v>#VALUE!</v>
      </c>
      <c r="I404" s="49" t="e">
        <f aca="false">H404/$H$448</f>
        <v>#VALUE!</v>
      </c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</row>
    <row r="405" s="41" customFormat="true" ht="18" hidden="false" customHeight="true" outlineLevel="0" collapsed="false">
      <c r="A405" s="147" t="s">
        <v>805</v>
      </c>
      <c r="B405" s="52"/>
      <c r="C405" s="53"/>
      <c r="D405" s="157" t="s">
        <v>806</v>
      </c>
      <c r="E405" s="158"/>
      <c r="F405" s="56"/>
      <c r="G405" s="56"/>
      <c r="H405" s="152" t="n">
        <f aca="false">G405*F405</f>
        <v>0</v>
      </c>
      <c r="I405" s="49" t="e">
        <f aca="false">H405/$H$448</f>
        <v>#VALUE!</v>
      </c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</row>
    <row r="406" s="41" customFormat="true" ht="18" hidden="false" customHeight="true" outlineLevel="0" collapsed="false">
      <c r="A406" s="88"/>
      <c r="B406" s="52"/>
      <c r="C406" s="53"/>
      <c r="D406" s="157" t="s">
        <v>807</v>
      </c>
      <c r="E406" s="154"/>
      <c r="F406" s="56"/>
      <c r="G406" s="56"/>
      <c r="H406" s="152" t="n">
        <f aca="false">G406*F406</f>
        <v>0</v>
      </c>
      <c r="I406" s="49" t="e">
        <f aca="false">H406/$H$448</f>
        <v>#VALUE!</v>
      </c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</row>
    <row r="407" s="41" customFormat="true" ht="72" hidden="false" customHeight="false" outlineLevel="0" collapsed="false">
      <c r="A407" s="88" t="s">
        <v>808</v>
      </c>
      <c r="B407" s="59" t="s">
        <v>727</v>
      </c>
      <c r="C407" s="59"/>
      <c r="D407" s="156" t="s">
        <v>739</v>
      </c>
      <c r="E407" s="154" t="s">
        <v>32</v>
      </c>
      <c r="F407" s="56" t="s">
        <v>740</v>
      </c>
      <c r="G407" s="56" t="n">
        <v>625.5</v>
      </c>
      <c r="H407" s="152" t="e">
        <f aca="false">G407*F407</f>
        <v>#VALUE!</v>
      </c>
      <c r="I407" s="49" t="e">
        <f aca="false">H407/$H$448</f>
        <v>#VALUE!</v>
      </c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</row>
    <row r="408" s="41" customFormat="true" ht="18" hidden="false" customHeight="false" outlineLevel="0" collapsed="false">
      <c r="A408" s="88" t="s">
        <v>809</v>
      </c>
      <c r="B408" s="59" t="s">
        <v>727</v>
      </c>
      <c r="C408" s="59"/>
      <c r="D408" s="156" t="s">
        <v>732</v>
      </c>
      <c r="E408" s="154" t="s">
        <v>32</v>
      </c>
      <c r="F408" s="56" t="s">
        <v>760</v>
      </c>
      <c r="G408" s="56" t="n">
        <f aca="false">G387</f>
        <v>7.66</v>
      </c>
      <c r="H408" s="152" t="e">
        <f aca="false">G408*F408</f>
        <v>#VALUE!</v>
      </c>
      <c r="I408" s="49" t="e">
        <f aca="false">H408/$H$448</f>
        <v>#VALUE!</v>
      </c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</row>
    <row r="409" s="41" customFormat="true" ht="36" hidden="false" customHeight="false" outlineLevel="0" collapsed="false">
      <c r="A409" s="88" t="s">
        <v>810</v>
      </c>
      <c r="B409" s="59" t="s">
        <v>727</v>
      </c>
      <c r="C409" s="59"/>
      <c r="D409" s="156" t="s">
        <v>744</v>
      </c>
      <c r="E409" s="154" t="s">
        <v>32</v>
      </c>
      <c r="F409" s="56" t="s">
        <v>760</v>
      </c>
      <c r="G409" s="56" t="n">
        <v>72.22</v>
      </c>
      <c r="H409" s="152" t="e">
        <f aca="false">G409*F409</f>
        <v>#VALUE!</v>
      </c>
      <c r="I409" s="49" t="e">
        <f aca="false">H409/$H$448</f>
        <v>#VALUE!</v>
      </c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</row>
    <row r="410" s="41" customFormat="true" ht="36" hidden="false" customHeight="false" outlineLevel="0" collapsed="false">
      <c r="A410" s="88" t="s">
        <v>811</v>
      </c>
      <c r="B410" s="59" t="s">
        <v>727</v>
      </c>
      <c r="C410" s="59"/>
      <c r="D410" s="156" t="s">
        <v>812</v>
      </c>
      <c r="E410" s="154" t="s">
        <v>32</v>
      </c>
      <c r="F410" s="56" t="s">
        <v>740</v>
      </c>
      <c r="G410" s="56" t="n">
        <v>2224.5</v>
      </c>
      <c r="H410" s="152" t="e">
        <f aca="false">G410*F410</f>
        <v>#VALUE!</v>
      </c>
      <c r="I410" s="49" t="e">
        <f aca="false">H410/$H$448</f>
        <v>#VALUE!</v>
      </c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</row>
    <row r="411" s="41" customFormat="true" ht="18" hidden="false" customHeight="true" outlineLevel="0" collapsed="false">
      <c r="A411" s="88" t="s">
        <v>813</v>
      </c>
      <c r="B411" s="59" t="s">
        <v>727</v>
      </c>
      <c r="C411" s="59"/>
      <c r="D411" s="156" t="s">
        <v>814</v>
      </c>
      <c r="E411" s="154" t="s">
        <v>32</v>
      </c>
      <c r="F411" s="56" t="s">
        <v>740</v>
      </c>
      <c r="G411" s="56" t="n">
        <v>138.9</v>
      </c>
      <c r="H411" s="152" t="e">
        <f aca="false">G411*F411</f>
        <v>#VALUE!</v>
      </c>
      <c r="I411" s="49" t="e">
        <f aca="false">H411/$H$448</f>
        <v>#VALUE!</v>
      </c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</row>
    <row r="412" s="41" customFormat="true" ht="36" hidden="false" customHeight="false" outlineLevel="0" collapsed="false">
      <c r="A412" s="88" t="s">
        <v>815</v>
      </c>
      <c r="B412" s="59" t="s">
        <v>727</v>
      </c>
      <c r="C412" s="59"/>
      <c r="D412" s="156" t="s">
        <v>747</v>
      </c>
      <c r="E412" s="154" t="s">
        <v>32</v>
      </c>
      <c r="F412" s="56" t="s">
        <v>760</v>
      </c>
      <c r="G412" s="56" t="n">
        <v>91.85</v>
      </c>
      <c r="H412" s="152" t="e">
        <f aca="false">G412*F412</f>
        <v>#VALUE!</v>
      </c>
      <c r="I412" s="49" t="e">
        <f aca="false">H412/$H$448</f>
        <v>#VALUE!</v>
      </c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</row>
    <row r="413" s="41" customFormat="true" ht="72" hidden="false" customHeight="false" outlineLevel="0" collapsed="false">
      <c r="A413" s="88" t="s">
        <v>816</v>
      </c>
      <c r="B413" s="52" t="s">
        <v>679</v>
      </c>
      <c r="C413" s="53" t="n">
        <v>10508</v>
      </c>
      <c r="D413" s="156" t="s">
        <v>817</v>
      </c>
      <c r="E413" s="154" t="s">
        <v>32</v>
      </c>
      <c r="F413" s="56" t="s">
        <v>740</v>
      </c>
      <c r="G413" s="56" t="n">
        <v>526</v>
      </c>
      <c r="H413" s="152" t="e">
        <f aca="false">G413*F413</f>
        <v>#VALUE!</v>
      </c>
      <c r="I413" s="49" t="e">
        <f aca="false">H413/$H$448</f>
        <v>#VALUE!</v>
      </c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</row>
    <row r="414" s="41" customFormat="true" ht="36" hidden="false" customHeight="false" outlineLevel="0" collapsed="false">
      <c r="A414" s="88" t="s">
        <v>818</v>
      </c>
      <c r="B414" s="52" t="s">
        <v>262</v>
      </c>
      <c r="C414" s="53" t="s">
        <v>749</v>
      </c>
      <c r="D414" s="156" t="s">
        <v>750</v>
      </c>
      <c r="E414" s="154" t="s">
        <v>59</v>
      </c>
      <c r="F414" s="56" t="s">
        <v>780</v>
      </c>
      <c r="G414" s="56" t="n">
        <f aca="false">G390</f>
        <v>153.32</v>
      </c>
      <c r="H414" s="152" t="e">
        <f aca="false">G414*F414</f>
        <v>#VALUE!</v>
      </c>
      <c r="I414" s="49" t="e">
        <f aca="false">H414/$H$448</f>
        <v>#VALUE!</v>
      </c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</row>
    <row r="415" s="41" customFormat="true" ht="36" hidden="false" customHeight="false" outlineLevel="0" collapsed="false">
      <c r="A415" s="88" t="s">
        <v>819</v>
      </c>
      <c r="B415" s="52"/>
      <c r="C415" s="53" t="s">
        <v>820</v>
      </c>
      <c r="D415" s="156" t="s">
        <v>821</v>
      </c>
      <c r="E415" s="154" t="s">
        <v>32</v>
      </c>
      <c r="F415" s="56" t="s">
        <v>745</v>
      </c>
      <c r="G415" s="56" t="s">
        <v>822</v>
      </c>
      <c r="H415" s="152" t="e">
        <f aca="false">G415*F415</f>
        <v>#VALUE!</v>
      </c>
      <c r="I415" s="49" t="e">
        <f aca="false">H415/$H$448</f>
        <v>#VALUE!</v>
      </c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</row>
    <row r="416" s="41" customFormat="true" ht="54" hidden="false" customHeight="false" outlineLevel="0" collapsed="false">
      <c r="A416" s="88" t="s">
        <v>823</v>
      </c>
      <c r="B416" s="52" t="s">
        <v>29</v>
      </c>
      <c r="C416" s="53" t="n">
        <v>4691</v>
      </c>
      <c r="D416" s="156" t="s">
        <v>755</v>
      </c>
      <c r="E416" s="154" t="s">
        <v>36</v>
      </c>
      <c r="F416" s="56" t="s">
        <v>784</v>
      </c>
      <c r="G416" s="56" t="n">
        <f aca="false">G392</f>
        <v>27.03</v>
      </c>
      <c r="H416" s="152" t="e">
        <f aca="false">G416*F416</f>
        <v>#VALUE!</v>
      </c>
      <c r="I416" s="49" t="e">
        <f aca="false">H416/$H$448</f>
        <v>#VALUE!</v>
      </c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</row>
    <row r="417" s="41" customFormat="true" ht="18" hidden="false" customHeight="false" outlineLevel="0" collapsed="false">
      <c r="A417" s="88" t="s">
        <v>824</v>
      </c>
      <c r="B417" s="71" t="s">
        <v>727</v>
      </c>
      <c r="C417" s="71"/>
      <c r="D417" s="156" t="s">
        <v>825</v>
      </c>
      <c r="E417" s="154" t="s">
        <v>32</v>
      </c>
      <c r="F417" s="56" t="n">
        <v>4</v>
      </c>
      <c r="G417" s="56" t="n">
        <v>172.24</v>
      </c>
      <c r="H417" s="152" t="n">
        <f aca="false">G417*F417</f>
        <v>688.96</v>
      </c>
      <c r="I417" s="49" t="e">
        <f aca="false">H417/$H$448</f>
        <v>#VALUE!</v>
      </c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</row>
    <row r="418" s="41" customFormat="true" ht="18" hidden="false" customHeight="false" outlineLevel="0" collapsed="false">
      <c r="A418" s="88" t="s">
        <v>826</v>
      </c>
      <c r="B418" s="52" t="s">
        <v>22</v>
      </c>
      <c r="C418" s="53" t="n">
        <v>91222</v>
      </c>
      <c r="D418" s="156" t="s">
        <v>827</v>
      </c>
      <c r="E418" s="154" t="s">
        <v>59</v>
      </c>
      <c r="F418" s="56" t="n">
        <v>10</v>
      </c>
      <c r="G418" s="56" t="n">
        <v>16.04</v>
      </c>
      <c r="H418" s="152" t="n">
        <f aca="false">G418*F418</f>
        <v>160.4</v>
      </c>
      <c r="I418" s="49" t="e">
        <f aca="false">H418/$H$448</f>
        <v>#VALUE!</v>
      </c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</row>
    <row r="419" s="41" customFormat="true" ht="18" hidden="false" customHeight="false" outlineLevel="0" collapsed="false">
      <c r="A419" s="88" t="s">
        <v>828</v>
      </c>
      <c r="B419" s="52" t="s">
        <v>22</v>
      </c>
      <c r="C419" s="53" t="n">
        <v>90444</v>
      </c>
      <c r="D419" s="156" t="s">
        <v>829</v>
      </c>
      <c r="E419" s="154" t="s">
        <v>59</v>
      </c>
      <c r="F419" s="56" t="n">
        <v>10</v>
      </c>
      <c r="G419" s="56" t="n">
        <v>34.19</v>
      </c>
      <c r="H419" s="152" t="n">
        <f aca="false">G419*F419</f>
        <v>341.9</v>
      </c>
      <c r="I419" s="49" t="e">
        <f aca="false">H419/$H$448</f>
        <v>#VALUE!</v>
      </c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</row>
    <row r="420" s="41" customFormat="true" ht="36" hidden="false" customHeight="false" outlineLevel="0" collapsed="false">
      <c r="A420" s="88" t="s">
        <v>830</v>
      </c>
      <c r="B420" s="52" t="s">
        <v>22</v>
      </c>
      <c r="C420" s="53" t="n">
        <v>100308</v>
      </c>
      <c r="D420" s="156" t="s">
        <v>831</v>
      </c>
      <c r="E420" s="154" t="s">
        <v>27</v>
      </c>
      <c r="F420" s="56" t="n">
        <v>80</v>
      </c>
      <c r="G420" s="56" t="n">
        <v>28.83</v>
      </c>
      <c r="H420" s="152" t="n">
        <f aca="false">G420*F420</f>
        <v>2306.4</v>
      </c>
      <c r="I420" s="49" t="e">
        <f aca="false">H420/$H$448</f>
        <v>#VALUE!</v>
      </c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</row>
    <row r="421" s="41" customFormat="true" ht="18" hidden="false" customHeight="true" outlineLevel="0" collapsed="false">
      <c r="A421" s="88" t="s">
        <v>832</v>
      </c>
      <c r="B421" s="52" t="s">
        <v>22</v>
      </c>
      <c r="C421" s="53" t="n">
        <v>88250</v>
      </c>
      <c r="D421" s="156" t="s">
        <v>833</v>
      </c>
      <c r="E421" s="154" t="s">
        <v>27</v>
      </c>
      <c r="F421" s="56" t="n">
        <f aca="false">F420*2</f>
        <v>160</v>
      </c>
      <c r="G421" s="56" t="n">
        <v>26.98</v>
      </c>
      <c r="H421" s="152" t="n">
        <f aca="false">G421*F421</f>
        <v>4316.8</v>
      </c>
      <c r="I421" s="49" t="e">
        <f aca="false">H421/$H$448</f>
        <v>#VALUE!</v>
      </c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</row>
    <row r="422" s="41" customFormat="true" ht="18" hidden="false" customHeight="true" outlineLevel="0" collapsed="false">
      <c r="A422" s="147" t="s">
        <v>834</v>
      </c>
      <c r="B422" s="52"/>
      <c r="C422" s="53"/>
      <c r="D422" s="150" t="s">
        <v>835</v>
      </c>
      <c r="E422" s="159"/>
      <c r="F422" s="56"/>
      <c r="G422" s="56"/>
      <c r="H422" s="152" t="n">
        <f aca="false">G422*F422</f>
        <v>0</v>
      </c>
      <c r="I422" s="49" t="e">
        <f aca="false">H422/$H$448</f>
        <v>#VALUE!</v>
      </c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</row>
    <row r="423" s="41" customFormat="true" ht="18" hidden="false" customHeight="true" outlineLevel="0" collapsed="false">
      <c r="A423" s="88"/>
      <c r="B423" s="52"/>
      <c r="C423" s="53"/>
      <c r="D423" s="150" t="s">
        <v>836</v>
      </c>
      <c r="E423" s="160"/>
      <c r="F423" s="56"/>
      <c r="G423" s="56"/>
      <c r="H423" s="152" t="n">
        <f aca="false">G423*F423</f>
        <v>0</v>
      </c>
      <c r="I423" s="49" t="e">
        <f aca="false">H423/$H$448</f>
        <v>#VALUE!</v>
      </c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</row>
    <row r="424" s="41" customFormat="true" ht="90" hidden="false" customHeight="false" outlineLevel="0" collapsed="false">
      <c r="A424" s="88" t="s">
        <v>837</v>
      </c>
      <c r="B424" s="52" t="s">
        <v>22</v>
      </c>
      <c r="C424" s="53" t="n">
        <v>103325</v>
      </c>
      <c r="D424" s="156" t="s">
        <v>838</v>
      </c>
      <c r="E424" s="154" t="s">
        <v>36</v>
      </c>
      <c r="F424" s="56" t="s">
        <v>839</v>
      </c>
      <c r="G424" s="56" t="n">
        <v>77.56</v>
      </c>
      <c r="H424" s="152" t="e">
        <f aca="false">G424*F424</f>
        <v>#VALUE!</v>
      </c>
      <c r="I424" s="49" t="e">
        <f aca="false">H424/$H$448</f>
        <v>#VALUE!</v>
      </c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</row>
    <row r="425" s="41" customFormat="true" ht="18" hidden="false" customHeight="true" outlineLevel="0" collapsed="false">
      <c r="A425" s="88"/>
      <c r="B425" s="52"/>
      <c r="C425" s="53"/>
      <c r="D425" s="150" t="s">
        <v>840</v>
      </c>
      <c r="E425" s="160"/>
      <c r="F425" s="56"/>
      <c r="G425" s="56"/>
      <c r="H425" s="152" t="n">
        <f aca="false">G425*F425</f>
        <v>0</v>
      </c>
      <c r="I425" s="49" t="e">
        <f aca="false">H425/$H$448</f>
        <v>#VALUE!</v>
      </c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</row>
    <row r="426" s="41" customFormat="true" ht="54" hidden="false" customHeight="false" outlineLevel="0" collapsed="false">
      <c r="A426" s="88" t="s">
        <v>841</v>
      </c>
      <c r="B426" s="52" t="s">
        <v>22</v>
      </c>
      <c r="C426" s="53" t="n">
        <v>87878</v>
      </c>
      <c r="D426" s="156" t="s">
        <v>842</v>
      </c>
      <c r="E426" s="154" t="s">
        <v>36</v>
      </c>
      <c r="F426" s="56" t="s">
        <v>843</v>
      </c>
      <c r="G426" s="56" t="n">
        <v>5.14</v>
      </c>
      <c r="H426" s="152" t="e">
        <f aca="false">G426*F426</f>
        <v>#VALUE!</v>
      </c>
      <c r="I426" s="49" t="e">
        <f aca="false">H426/$H$448</f>
        <v>#VALUE!</v>
      </c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</row>
    <row r="427" s="41" customFormat="true" ht="90" hidden="false" customHeight="false" outlineLevel="0" collapsed="false">
      <c r="A427" s="88" t="s">
        <v>844</v>
      </c>
      <c r="B427" s="52" t="s">
        <v>22</v>
      </c>
      <c r="C427" s="53" t="n">
        <v>87530</v>
      </c>
      <c r="D427" s="156" t="s">
        <v>845</v>
      </c>
      <c r="E427" s="154" t="s">
        <v>36</v>
      </c>
      <c r="F427" s="56" t="s">
        <v>843</v>
      </c>
      <c r="G427" s="56" t="n">
        <v>46.08</v>
      </c>
      <c r="H427" s="152" t="e">
        <f aca="false">G427*F427</f>
        <v>#VALUE!</v>
      </c>
      <c r="I427" s="49" t="e">
        <f aca="false">H427/$H$448</f>
        <v>#VALUE!</v>
      </c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</row>
    <row r="428" s="41" customFormat="true" ht="18" hidden="false" customHeight="true" outlineLevel="0" collapsed="false">
      <c r="A428" s="147" t="s">
        <v>846</v>
      </c>
      <c r="B428" s="52"/>
      <c r="C428" s="53"/>
      <c r="D428" s="150" t="s">
        <v>847</v>
      </c>
      <c r="E428" s="159"/>
      <c r="F428" s="56"/>
      <c r="G428" s="56"/>
      <c r="H428" s="152" t="n">
        <f aca="false">G428*F428</f>
        <v>0</v>
      </c>
      <c r="I428" s="49" t="e">
        <f aca="false">H428/$H$448</f>
        <v>#VALUE!</v>
      </c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</row>
    <row r="429" s="41" customFormat="true" ht="36" hidden="false" customHeight="false" outlineLevel="0" collapsed="false">
      <c r="A429" s="88" t="s">
        <v>848</v>
      </c>
      <c r="B429" s="52" t="s">
        <v>29</v>
      </c>
      <c r="C429" s="53" t="s">
        <v>849</v>
      </c>
      <c r="D429" s="156" t="s">
        <v>850</v>
      </c>
      <c r="E429" s="154" t="s">
        <v>32</v>
      </c>
      <c r="F429" s="56" t="n">
        <v>2</v>
      </c>
      <c r="G429" s="56" t="n">
        <v>2055.92</v>
      </c>
      <c r="H429" s="152" t="n">
        <f aca="false">G429*F429</f>
        <v>4111.84</v>
      </c>
      <c r="I429" s="49" t="e">
        <f aca="false">H429/$H$448</f>
        <v>#VALUE!</v>
      </c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</row>
    <row r="430" s="41" customFormat="true" ht="18" hidden="false" customHeight="false" outlineLevel="0" collapsed="false">
      <c r="A430" s="88" t="s">
        <v>851</v>
      </c>
      <c r="B430" s="52" t="s">
        <v>22</v>
      </c>
      <c r="C430" s="53" t="n">
        <v>102508</v>
      </c>
      <c r="D430" s="156" t="s">
        <v>852</v>
      </c>
      <c r="E430" s="154" t="s">
        <v>36</v>
      </c>
      <c r="F430" s="56" t="n">
        <f aca="false">F429</f>
        <v>2</v>
      </c>
      <c r="G430" s="56" t="n">
        <v>44.61</v>
      </c>
      <c r="H430" s="152" t="n">
        <f aca="false">G430*F430</f>
        <v>89.22</v>
      </c>
      <c r="I430" s="49" t="e">
        <f aca="false">H430/$H$448</f>
        <v>#VALUE!</v>
      </c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</row>
    <row r="431" s="41" customFormat="true" ht="36" hidden="false" customHeight="false" outlineLevel="0" collapsed="false">
      <c r="A431" s="88" t="s">
        <v>853</v>
      </c>
      <c r="B431" s="52" t="s">
        <v>29</v>
      </c>
      <c r="C431" s="53" t="s">
        <v>854</v>
      </c>
      <c r="D431" s="156" t="s">
        <v>855</v>
      </c>
      <c r="E431" s="154" t="s">
        <v>59</v>
      </c>
      <c r="F431" s="56" t="n">
        <v>11</v>
      </c>
      <c r="G431" s="56" t="n">
        <v>331.97</v>
      </c>
      <c r="H431" s="152" t="n">
        <f aca="false">G431*F431</f>
        <v>3651.67</v>
      </c>
      <c r="I431" s="49" t="e">
        <f aca="false">H431/$H$448</f>
        <v>#VALUE!</v>
      </c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</row>
    <row r="432" s="41" customFormat="true" ht="18" hidden="false" customHeight="false" outlineLevel="0" collapsed="false">
      <c r="A432" s="88"/>
      <c r="B432" s="52"/>
      <c r="C432" s="53"/>
      <c r="D432" s="150" t="s">
        <v>856</v>
      </c>
      <c r="E432" s="154"/>
      <c r="F432" s="56"/>
      <c r="G432" s="56"/>
      <c r="H432" s="152"/>
      <c r="I432" s="49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</row>
    <row r="433" s="41" customFormat="true" ht="18" hidden="false" customHeight="true" outlineLevel="0" collapsed="false">
      <c r="A433" s="88" t="s">
        <v>857</v>
      </c>
      <c r="B433" s="52" t="s">
        <v>29</v>
      </c>
      <c r="C433" s="53" t="n">
        <v>12138</v>
      </c>
      <c r="D433" s="156" t="s">
        <v>858</v>
      </c>
      <c r="E433" s="154" t="s">
        <v>32</v>
      </c>
      <c r="F433" s="56" t="s">
        <v>740</v>
      </c>
      <c r="G433" s="56" t="n">
        <v>22.31</v>
      </c>
      <c r="H433" s="152" t="e">
        <f aca="false">G433*F433</f>
        <v>#VALUE!</v>
      </c>
      <c r="I433" s="49" t="e">
        <f aca="false">H433/$H$448</f>
        <v>#VALUE!</v>
      </c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</row>
    <row r="434" s="41" customFormat="true" ht="18" hidden="false" customHeight="true" outlineLevel="0" collapsed="false">
      <c r="A434" s="88" t="s">
        <v>859</v>
      </c>
      <c r="B434" s="52" t="s">
        <v>29</v>
      </c>
      <c r="C434" s="53" t="n">
        <v>12138</v>
      </c>
      <c r="D434" s="156" t="s">
        <v>860</v>
      </c>
      <c r="E434" s="154" t="s">
        <v>32</v>
      </c>
      <c r="F434" s="56" t="s">
        <v>740</v>
      </c>
      <c r="G434" s="56" t="n">
        <f aca="false">G433</f>
        <v>22.31</v>
      </c>
      <c r="H434" s="152" t="e">
        <f aca="false">G434*F434</f>
        <v>#VALUE!</v>
      </c>
      <c r="I434" s="49" t="e">
        <f aca="false">H434/$H$448</f>
        <v>#VALUE!</v>
      </c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</row>
    <row r="435" s="41" customFormat="true" ht="18" hidden="false" customHeight="true" outlineLevel="0" collapsed="false">
      <c r="A435" s="88" t="s">
        <v>861</v>
      </c>
      <c r="B435" s="52" t="s">
        <v>29</v>
      </c>
      <c r="C435" s="53" t="n">
        <v>12138</v>
      </c>
      <c r="D435" s="156" t="s">
        <v>862</v>
      </c>
      <c r="E435" s="154" t="s">
        <v>32</v>
      </c>
      <c r="F435" s="56" t="s">
        <v>740</v>
      </c>
      <c r="G435" s="56" t="n">
        <f aca="false">G434</f>
        <v>22.31</v>
      </c>
      <c r="H435" s="152" t="e">
        <f aca="false">G435*F435</f>
        <v>#VALUE!</v>
      </c>
      <c r="I435" s="49" t="e">
        <f aca="false">H435/$H$448</f>
        <v>#VALUE!</v>
      </c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</row>
    <row r="436" s="41" customFormat="true" ht="18" hidden="false" customHeight="true" outlineLevel="0" collapsed="false">
      <c r="A436" s="88" t="s">
        <v>863</v>
      </c>
      <c r="B436" s="52" t="s">
        <v>29</v>
      </c>
      <c r="C436" s="53" t="n">
        <v>12138</v>
      </c>
      <c r="D436" s="156" t="s">
        <v>864</v>
      </c>
      <c r="E436" s="154" t="s">
        <v>32</v>
      </c>
      <c r="F436" s="56" t="s">
        <v>740</v>
      </c>
      <c r="G436" s="56" t="n">
        <f aca="false">G435</f>
        <v>22.31</v>
      </c>
      <c r="H436" s="152" t="e">
        <f aca="false">G436*F436</f>
        <v>#VALUE!</v>
      </c>
      <c r="I436" s="49" t="e">
        <f aca="false">H436/$H$448</f>
        <v>#VALUE!</v>
      </c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</row>
    <row r="437" s="41" customFormat="true" ht="18" hidden="false" customHeight="true" outlineLevel="0" collapsed="false">
      <c r="A437" s="88" t="s">
        <v>865</v>
      </c>
      <c r="B437" s="52" t="s">
        <v>29</v>
      </c>
      <c r="C437" s="53" t="n">
        <v>12138</v>
      </c>
      <c r="D437" s="156" t="s">
        <v>866</v>
      </c>
      <c r="E437" s="154" t="s">
        <v>32</v>
      </c>
      <c r="F437" s="56" t="s">
        <v>760</v>
      </c>
      <c r="G437" s="56" t="n">
        <f aca="false">G436</f>
        <v>22.31</v>
      </c>
      <c r="H437" s="152" t="e">
        <f aca="false">G437*F437</f>
        <v>#VALUE!</v>
      </c>
      <c r="I437" s="49" t="e">
        <f aca="false">H437/$H$448</f>
        <v>#VALUE!</v>
      </c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</row>
    <row r="438" s="41" customFormat="true" ht="18" hidden="false" customHeight="true" outlineLevel="0" collapsed="false">
      <c r="A438" s="43" t="n">
        <v>15</v>
      </c>
      <c r="B438" s="65"/>
      <c r="C438" s="76"/>
      <c r="D438" s="67" t="s">
        <v>867</v>
      </c>
      <c r="E438" s="46"/>
      <c r="F438" s="47"/>
      <c r="G438" s="95"/>
      <c r="H438" s="68" t="n">
        <f aca="false">SUM(H439:H445)</f>
        <v>6659.7385</v>
      </c>
      <c r="I438" s="49" t="e">
        <f aca="false">H438/$H$448</f>
        <v>#VALUE!</v>
      </c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</row>
    <row r="439" s="41" customFormat="true" ht="18" hidden="false" customHeight="true" outlineLevel="0" collapsed="false">
      <c r="A439" s="88" t="s">
        <v>868</v>
      </c>
      <c r="B439" s="52" t="s">
        <v>29</v>
      </c>
      <c r="C439" s="59" t="s">
        <v>69</v>
      </c>
      <c r="D439" s="72" t="s">
        <v>869</v>
      </c>
      <c r="E439" s="73" t="s">
        <v>36</v>
      </c>
      <c r="F439" s="57" t="n">
        <f aca="false">F13</f>
        <v>6</v>
      </c>
      <c r="G439" s="57" t="n">
        <v>14.66</v>
      </c>
      <c r="H439" s="58" t="n">
        <f aca="false">G439*F439</f>
        <v>87.96</v>
      </c>
      <c r="I439" s="49" t="e">
        <f aca="false">H439/$H$448</f>
        <v>#VALUE!</v>
      </c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</row>
    <row r="440" s="41" customFormat="true" ht="36" hidden="false" customHeight="false" outlineLevel="0" collapsed="false">
      <c r="A440" s="88" t="s">
        <v>870</v>
      </c>
      <c r="B440" s="52" t="s">
        <v>22</v>
      </c>
      <c r="C440" s="53" t="n">
        <v>73467</v>
      </c>
      <c r="D440" s="64" t="s">
        <v>871</v>
      </c>
      <c r="E440" s="55" t="s">
        <v>24</v>
      </c>
      <c r="F440" s="56" t="n">
        <v>16</v>
      </c>
      <c r="G440" s="57" t="n">
        <f aca="false">G10</f>
        <v>244.66</v>
      </c>
      <c r="H440" s="58" t="n">
        <f aca="false">G440*F440</f>
        <v>3914.56</v>
      </c>
      <c r="I440" s="49" t="e">
        <f aca="false">H440/$H$448</f>
        <v>#VALUE!</v>
      </c>
      <c r="K440" s="128"/>
      <c r="L440" s="42"/>
      <c r="M440" s="128"/>
      <c r="N440" s="161"/>
      <c r="O440" s="42"/>
    </row>
    <row r="441" s="41" customFormat="true" ht="18" hidden="false" customHeight="false" outlineLevel="0" collapsed="false">
      <c r="A441" s="88" t="s">
        <v>872</v>
      </c>
      <c r="B441" s="52" t="s">
        <v>22</v>
      </c>
      <c r="C441" s="53" t="n">
        <v>88316</v>
      </c>
      <c r="D441" s="64" t="s">
        <v>26</v>
      </c>
      <c r="E441" s="55" t="s">
        <v>27</v>
      </c>
      <c r="F441" s="56" t="n">
        <f aca="false">F440*2</f>
        <v>32</v>
      </c>
      <c r="G441" s="57" t="n">
        <f aca="false">G11</f>
        <v>21.47</v>
      </c>
      <c r="H441" s="58" t="n">
        <f aca="false">G441*F441</f>
        <v>687.04</v>
      </c>
      <c r="I441" s="49" t="e">
        <f aca="false">H441/$H$448</f>
        <v>#VALUE!</v>
      </c>
      <c r="O441" s="42"/>
    </row>
    <row r="442" s="41" customFormat="true" ht="18" hidden="false" customHeight="false" outlineLevel="0" collapsed="false">
      <c r="A442" s="88" t="s">
        <v>873</v>
      </c>
      <c r="B442" s="52" t="s">
        <v>29</v>
      </c>
      <c r="C442" s="53" t="s">
        <v>874</v>
      </c>
      <c r="D442" s="64" t="s">
        <v>875</v>
      </c>
      <c r="E442" s="55" t="s">
        <v>36</v>
      </c>
      <c r="F442" s="56" t="n">
        <f aca="false">F7</f>
        <v>115.45</v>
      </c>
      <c r="G442" s="57" t="n">
        <v>2.25</v>
      </c>
      <c r="H442" s="58" t="n">
        <f aca="false">G442*F442</f>
        <v>259.7625</v>
      </c>
      <c r="I442" s="49" t="e">
        <f aca="false">H442/$H$448</f>
        <v>#VALUE!</v>
      </c>
      <c r="O442" s="42"/>
    </row>
    <row r="443" s="41" customFormat="true" ht="36" hidden="false" customHeight="false" outlineLevel="0" collapsed="false">
      <c r="A443" s="88" t="s">
        <v>876</v>
      </c>
      <c r="B443" s="52" t="s">
        <v>22</v>
      </c>
      <c r="C443" s="85" t="n">
        <v>100205</v>
      </c>
      <c r="D443" s="86" t="s">
        <v>93</v>
      </c>
      <c r="E443" s="131" t="s">
        <v>94</v>
      </c>
      <c r="F443" s="57" t="n">
        <f aca="false">F444*20/1000</f>
        <v>0.4</v>
      </c>
      <c r="G443" s="57" t="n">
        <f aca="false">G38</f>
        <v>1446.54</v>
      </c>
      <c r="H443" s="58" t="n">
        <f aca="false">G443*F443</f>
        <v>578.616</v>
      </c>
      <c r="I443" s="49" t="e">
        <f aca="false">H443/$H$448</f>
        <v>#VALUE!</v>
      </c>
      <c r="O443" s="42"/>
    </row>
    <row r="444" s="41" customFormat="true" ht="18" hidden="false" customHeight="false" outlineLevel="0" collapsed="false">
      <c r="A444" s="88" t="s">
        <v>877</v>
      </c>
      <c r="B444" s="52" t="s">
        <v>29</v>
      </c>
      <c r="C444" s="85" t="s">
        <v>878</v>
      </c>
      <c r="D444" s="86" t="str">
        <f aca="false">UPPER("Carga manual de material de 1ª categoria")</f>
        <v>CARGA MANUAL DE MATERIAL DE 1ª CATEGORIA</v>
      </c>
      <c r="E444" s="73" t="s">
        <v>53</v>
      </c>
      <c r="F444" s="57" t="n">
        <v>20</v>
      </c>
      <c r="G444" s="57" t="n">
        <v>9.79</v>
      </c>
      <c r="H444" s="58" t="n">
        <f aca="false">G444*F444</f>
        <v>195.8</v>
      </c>
      <c r="I444" s="49" t="e">
        <f aca="false">H444/$H$448</f>
        <v>#VALUE!</v>
      </c>
      <c r="O444" s="42"/>
    </row>
    <row r="445" s="41" customFormat="true" ht="36.75" hidden="false" customHeight="false" outlineLevel="0" collapsed="false">
      <c r="A445" s="88" t="s">
        <v>879</v>
      </c>
      <c r="B445" s="52" t="s">
        <v>22</v>
      </c>
      <c r="C445" s="89" t="n">
        <v>95875</v>
      </c>
      <c r="D445" s="90" t="s">
        <v>98</v>
      </c>
      <c r="E445" s="162" t="s">
        <v>94</v>
      </c>
      <c r="F445" s="163" t="n">
        <f aca="false">F444*20</f>
        <v>400</v>
      </c>
      <c r="G445" s="57" t="n">
        <f aca="false">G40</f>
        <v>2.34</v>
      </c>
      <c r="H445" s="58" t="n">
        <f aca="false">G445*F445</f>
        <v>936</v>
      </c>
      <c r="I445" s="49" t="e">
        <f aca="false">H445/$H$448</f>
        <v>#VALUE!</v>
      </c>
      <c r="O445" s="42"/>
    </row>
    <row r="446" s="41" customFormat="true" ht="21" hidden="false" customHeight="false" outlineLevel="0" collapsed="false">
      <c r="A446" s="164"/>
      <c r="B446" s="165"/>
      <c r="C446" s="67"/>
      <c r="D446" s="67"/>
      <c r="E446" s="46"/>
      <c r="F446" s="47"/>
      <c r="G446" s="166" t="s">
        <v>880</v>
      </c>
      <c r="H446" s="167" t="e">
        <f aca="false">H9+H14+H20+H41+H53+H64+H71+H77+H142+H222+H241+H438+H341+H276+H356</f>
        <v>#VALUE!</v>
      </c>
      <c r="I446" s="49" t="e">
        <f aca="false">H446/$H$448</f>
        <v>#VALUE!</v>
      </c>
      <c r="J446" s="168" t="e">
        <f aca="false">SUM(H9:H445)/2</f>
        <v>#VALUE!</v>
      </c>
      <c r="O446" s="42"/>
    </row>
    <row r="447" s="41" customFormat="true" ht="21" hidden="false" customHeight="false" outlineLevel="0" collapsed="false">
      <c r="A447" s="51"/>
      <c r="B447" s="110"/>
      <c r="C447" s="169"/>
      <c r="D447" s="170"/>
      <c r="E447" s="171"/>
      <c r="F447" s="172" t="s">
        <v>881</v>
      </c>
      <c r="G447" s="173" t="n">
        <v>0.25</v>
      </c>
      <c r="H447" s="174" t="e">
        <f aca="false">H446*G447</f>
        <v>#VALUE!</v>
      </c>
      <c r="I447" s="49" t="e">
        <f aca="false">H447/$H$448</f>
        <v>#VALUE!</v>
      </c>
      <c r="O447" s="42"/>
    </row>
    <row r="448" s="41" customFormat="true" ht="21" hidden="false" customHeight="false" outlineLevel="0" collapsed="false">
      <c r="A448" s="43"/>
      <c r="B448" s="65"/>
      <c r="C448" s="175"/>
      <c r="D448" s="176"/>
      <c r="E448" s="177"/>
      <c r="F448" s="178"/>
      <c r="G448" s="166" t="s">
        <v>882</v>
      </c>
      <c r="H448" s="179" t="e">
        <f aca="false">H446+H447</f>
        <v>#VALUE!</v>
      </c>
      <c r="I448" s="49" t="e">
        <f aca="false">H448/$H$448</f>
        <v>#VALUE!</v>
      </c>
      <c r="J448" s="168"/>
      <c r="O448" s="42"/>
    </row>
    <row r="449" s="41" customFormat="true" ht="13.5" hidden="false" customHeight="false" outlineLevel="0" collapsed="false">
      <c r="A449" s="180"/>
      <c r="B449" s="180"/>
      <c r="C449" s="181"/>
      <c r="D449" s="182"/>
      <c r="E449" s="183"/>
      <c r="F449" s="184"/>
      <c r="G449" s="185"/>
      <c r="H449" s="185"/>
      <c r="I449" s="6"/>
      <c r="O449" s="42"/>
    </row>
    <row r="450" s="41" customFormat="true" ht="13.5" hidden="false" customHeight="false" outlineLevel="0" collapsed="false">
      <c r="A450" s="186" t="s">
        <v>883</v>
      </c>
      <c r="B450" s="186"/>
      <c r="C450" s="186"/>
      <c r="D450" s="2"/>
      <c r="E450" s="3"/>
      <c r="F450" s="4" t="s">
        <v>884</v>
      </c>
      <c r="G450" s="4"/>
      <c r="H450" s="4"/>
      <c r="I450" s="6"/>
      <c r="O450" s="42"/>
    </row>
    <row r="451" s="41" customFormat="true" ht="15.75" hidden="false" customHeight="false" outlineLevel="0" collapsed="false">
      <c r="A451" s="187" t="s">
        <v>885</v>
      </c>
      <c r="B451" s="187"/>
      <c r="C451" s="187"/>
      <c r="D451" s="187"/>
      <c r="E451" s="188"/>
      <c r="F451" s="4"/>
      <c r="G451" s="4"/>
      <c r="H451" s="4"/>
      <c r="I451" s="6"/>
      <c r="O451" s="42"/>
    </row>
    <row r="452" s="41" customFormat="true" ht="15.75" hidden="false" customHeight="false" outlineLevel="0" collapsed="false">
      <c r="A452" s="187" t="s">
        <v>886</v>
      </c>
      <c r="B452" s="187"/>
      <c r="C452" s="187"/>
      <c r="D452" s="187"/>
      <c r="E452" s="189"/>
      <c r="F452" s="4" t="s">
        <v>887</v>
      </c>
      <c r="G452" s="4"/>
      <c r="H452" s="4"/>
      <c r="I452" s="6"/>
      <c r="O452" s="42"/>
    </row>
    <row r="453" s="41" customFormat="true" ht="15.75" hidden="false" customHeight="false" outlineLevel="0" collapsed="false">
      <c r="A453" s="190"/>
      <c r="B453" s="190"/>
      <c r="C453" s="190"/>
      <c r="D453" s="189"/>
      <c r="E453" s="189"/>
      <c r="F453" s="4" t="s">
        <v>888</v>
      </c>
      <c r="G453" s="4"/>
      <c r="H453" s="4"/>
      <c r="I453" s="6"/>
      <c r="O453" s="42"/>
    </row>
    <row r="454" s="41" customFormat="true" ht="13.5" hidden="false" customHeight="false" outlineLevel="0" collapsed="false">
      <c r="A454" s="1"/>
      <c r="B454" s="1"/>
      <c r="C454" s="191"/>
      <c r="D454" s="2"/>
      <c r="E454" s="3"/>
      <c r="F454" s="4" t="s">
        <v>889</v>
      </c>
      <c r="G454" s="4"/>
      <c r="H454" s="4"/>
      <c r="I454" s="6"/>
      <c r="O454" s="42"/>
    </row>
    <row r="455" s="41" customFormat="true" ht="15.75" hidden="false" customHeight="false" outlineLevel="0" collapsed="false">
      <c r="A455" s="190"/>
      <c r="B455" s="190"/>
      <c r="C455" s="190"/>
      <c r="D455" s="192"/>
      <c r="E455" s="193"/>
      <c r="F455" s="193"/>
      <c r="G455" s="193"/>
      <c r="H455" s="193"/>
      <c r="I455" s="193"/>
      <c r="J455" s="194"/>
      <c r="K455" s="195"/>
      <c r="O455" s="42"/>
    </row>
    <row r="456" customFormat="false" ht="12.75" hidden="false" customHeight="false" outlineLevel="0" collapsed="false">
      <c r="A456" s="190"/>
      <c r="B456" s="190"/>
      <c r="C456" s="190"/>
      <c r="D456" s="192"/>
      <c r="E456" s="193"/>
      <c r="F456" s="193"/>
      <c r="G456" s="193"/>
      <c r="H456" s="193"/>
      <c r="I456" s="193"/>
      <c r="J456" s="196"/>
      <c r="K456" s="197"/>
    </row>
    <row r="457" customFormat="false" ht="16.5" hidden="false" customHeight="false" outlineLevel="0" collapsed="false">
      <c r="J457" s="198"/>
      <c r="K457" s="199"/>
    </row>
    <row r="458" customFormat="false" ht="16.5" hidden="false" customHeight="false" outlineLevel="0" collapsed="false">
      <c r="J458" s="198"/>
      <c r="K458" s="199"/>
    </row>
  </sheetData>
  <mergeCells count="57">
    <mergeCell ref="A1:E1"/>
    <mergeCell ref="A2:E2"/>
    <mergeCell ref="A3:E3"/>
    <mergeCell ref="F4:G4"/>
    <mergeCell ref="A5:D5"/>
    <mergeCell ref="F5:G5"/>
    <mergeCell ref="A6:D6"/>
    <mergeCell ref="F6:G6"/>
    <mergeCell ref="F7:G7"/>
    <mergeCell ref="B9:C9"/>
    <mergeCell ref="B18:C18"/>
    <mergeCell ref="B47:C47"/>
    <mergeCell ref="B212:C212"/>
    <mergeCell ref="B267:C267"/>
    <mergeCell ref="B327:C327"/>
    <mergeCell ref="B330:C330"/>
    <mergeCell ref="B336:C336"/>
    <mergeCell ref="B359:C359"/>
    <mergeCell ref="B360:C360"/>
    <mergeCell ref="B362:C362"/>
    <mergeCell ref="B364:C364"/>
    <mergeCell ref="B365:C365"/>
    <mergeCell ref="B366:C366"/>
    <mergeCell ref="B369:C369"/>
    <mergeCell ref="B370:C370"/>
    <mergeCell ref="B371:C371"/>
    <mergeCell ref="B373:C373"/>
    <mergeCell ref="B377:C377"/>
    <mergeCell ref="B378:C378"/>
    <mergeCell ref="B380:C380"/>
    <mergeCell ref="B382:C382"/>
    <mergeCell ref="B383:C383"/>
    <mergeCell ref="B384:C384"/>
    <mergeCell ref="B386:C386"/>
    <mergeCell ref="B387:C387"/>
    <mergeCell ref="B388:C388"/>
    <mergeCell ref="B389:C389"/>
    <mergeCell ref="B391:C391"/>
    <mergeCell ref="B396:C396"/>
    <mergeCell ref="B397:C397"/>
    <mergeCell ref="B398:C398"/>
    <mergeCell ref="B399:C399"/>
    <mergeCell ref="B403:C403"/>
    <mergeCell ref="B404:C404"/>
    <mergeCell ref="B407:C407"/>
    <mergeCell ref="B408:C408"/>
    <mergeCell ref="B409:C409"/>
    <mergeCell ref="B410:C410"/>
    <mergeCell ref="B411:C411"/>
    <mergeCell ref="B412:C412"/>
    <mergeCell ref="B417:C417"/>
    <mergeCell ref="A450:C450"/>
    <mergeCell ref="F450:H450"/>
    <mergeCell ref="F451:H451"/>
    <mergeCell ref="F452:H452"/>
    <mergeCell ref="F453:H453"/>
    <mergeCell ref="F454:H45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0" manualBreakCount="10">
    <brk id="52" man="true" max="16383" min="0"/>
    <brk id="92" man="true" max="16383" min="0"/>
    <brk id="141" man="true" max="16383" min="0"/>
    <brk id="189" man="true" max="16383" min="0"/>
    <brk id="221" man="true" max="16383" min="0"/>
    <brk id="266" man="true" max="16383" min="0"/>
    <brk id="307" man="true" max="16383" min="0"/>
    <brk id="355" man="true" max="16383" min="0"/>
    <brk id="396" man="true" max="16383" min="0"/>
    <brk id="4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10.85"/>
    <col collapsed="false" customWidth="true" hidden="false" outlineLevel="0" max="2" min="2" style="201" width="49.13"/>
    <col collapsed="false" customWidth="true" hidden="false" outlineLevel="0" max="3" min="3" style="202" width="16.42"/>
    <col collapsed="false" customWidth="true" hidden="false" outlineLevel="0" max="4" min="4" style="202" width="12.14"/>
    <col collapsed="false" customWidth="true" hidden="false" outlineLevel="0" max="5" min="5" style="203" width="15.85"/>
    <col collapsed="false" customWidth="true" hidden="false" outlineLevel="0" max="6" min="6" style="204" width="18.7"/>
    <col collapsed="false" customWidth="true" hidden="false" outlineLevel="0" max="7" min="7" style="201" width="10.71"/>
    <col collapsed="false" customWidth="true" hidden="false" outlineLevel="0" max="8" min="8" style="201" width="16.7"/>
    <col collapsed="false" customWidth="true" hidden="false" outlineLevel="0" max="9" min="9" style="201" width="10.71"/>
    <col collapsed="false" customWidth="true" hidden="false" outlineLevel="0" max="12" min="10" style="201" width="16.7"/>
    <col collapsed="false" customWidth="true" hidden="false" outlineLevel="0" max="13" min="13" style="205" width="10.71"/>
    <col collapsed="false" customWidth="true" hidden="false" outlineLevel="0" max="14" min="14" style="201" width="16.7"/>
    <col collapsed="false" customWidth="true" hidden="true" outlineLevel="0" max="18" min="15" style="201" width="11.7"/>
    <col collapsed="false" customWidth="true" hidden="true" outlineLevel="0" max="19" min="19" style="201" width="0.99"/>
    <col collapsed="false" customWidth="true" hidden="false" outlineLevel="0" max="20" min="20" style="201" width="5.71"/>
    <col collapsed="false" customWidth="true" hidden="false" outlineLevel="0" max="21" min="21" style="206" width="18.28"/>
    <col collapsed="false" customWidth="false" hidden="false" outlineLevel="0" max="22" min="22" style="206" width="11.42"/>
    <col collapsed="false" customWidth="true" hidden="false" outlineLevel="0" max="23" min="23" style="201" width="19.14"/>
    <col collapsed="false" customWidth="true" hidden="false" outlineLevel="0" max="24" min="24" style="201" width="14.28"/>
    <col collapsed="false" customWidth="false" hidden="false" outlineLevel="0" max="257" min="25" style="201" width="11.42"/>
  </cols>
  <sheetData>
    <row r="1" customFormat="false" ht="30" hidden="false" customHeight="true" outlineLevel="0" collapsed="false">
      <c r="A1" s="207" t="s">
        <v>0</v>
      </c>
      <c r="B1" s="207"/>
      <c r="C1" s="207"/>
      <c r="D1" s="207"/>
      <c r="E1" s="207"/>
      <c r="F1" s="208"/>
      <c r="G1" s="209"/>
      <c r="H1" s="210"/>
      <c r="I1" s="210"/>
      <c r="J1" s="210"/>
      <c r="K1" s="210"/>
      <c r="L1" s="210"/>
      <c r="M1" s="211"/>
      <c r="N1" s="212"/>
      <c r="O1" s="210"/>
      <c r="P1" s="210"/>
      <c r="Q1" s="210"/>
      <c r="R1" s="210"/>
      <c r="S1" s="212"/>
    </row>
    <row r="2" customFormat="false" ht="25.5" hidden="false" customHeight="true" outlineLevel="0" collapsed="false">
      <c r="A2" s="213" t="str">
        <f aca="false">SERVIÇOS!A2</f>
        <v>SUPERINTENDÊNCIA DE MEIO AMBIENTE E INFRAESTRUTURA</v>
      </c>
      <c r="B2" s="213"/>
      <c r="C2" s="213"/>
      <c r="D2" s="213"/>
      <c r="E2" s="213"/>
      <c r="F2" s="214"/>
      <c r="G2" s="215"/>
      <c r="H2" s="216"/>
      <c r="I2" s="216"/>
      <c r="J2" s="216"/>
      <c r="K2" s="216"/>
      <c r="L2" s="216"/>
      <c r="M2" s="217"/>
      <c r="N2" s="218"/>
      <c r="O2" s="216"/>
      <c r="P2" s="216"/>
      <c r="Q2" s="216"/>
      <c r="R2" s="216"/>
      <c r="S2" s="218"/>
    </row>
    <row r="3" customFormat="false" ht="23.25" hidden="false" customHeight="true" outlineLevel="0" collapsed="false">
      <c r="A3" s="219" t="str">
        <f aca="false">SERVIÇOS!A3</f>
        <v>COORDENAÇÃO DE ORÇAMENTO E PLANEJAMENTO</v>
      </c>
      <c r="B3" s="219"/>
      <c r="C3" s="219"/>
      <c r="D3" s="219"/>
      <c r="E3" s="219"/>
      <c r="F3" s="214"/>
      <c r="G3" s="215"/>
      <c r="H3" s="216"/>
      <c r="I3" s="216"/>
      <c r="J3" s="216"/>
      <c r="K3" s="216"/>
      <c r="L3" s="216"/>
      <c r="M3" s="217"/>
      <c r="N3" s="218"/>
      <c r="O3" s="216"/>
      <c r="P3" s="216"/>
      <c r="Q3" s="216"/>
      <c r="R3" s="216"/>
      <c r="S3" s="218"/>
    </row>
    <row r="4" customFormat="false" ht="20.25" hidden="false" customHeight="false" outlineLevel="0" collapsed="false">
      <c r="A4" s="220" t="s">
        <v>4</v>
      </c>
      <c r="B4" s="23"/>
      <c r="C4" s="25"/>
      <c r="D4" s="221"/>
      <c r="E4" s="222" t="s">
        <v>5</v>
      </c>
      <c r="F4" s="214"/>
      <c r="G4" s="215"/>
      <c r="H4" s="216"/>
      <c r="I4" s="216"/>
      <c r="J4" s="216"/>
      <c r="K4" s="216"/>
      <c r="L4" s="216"/>
      <c r="M4" s="217"/>
      <c r="N4" s="218"/>
      <c r="O4" s="216"/>
      <c r="P4" s="216"/>
      <c r="Q4" s="216"/>
      <c r="R4" s="216"/>
      <c r="S4" s="218"/>
    </row>
    <row r="5" customFormat="false" ht="18" hidden="false" customHeight="true" outlineLevel="0" collapsed="false">
      <c r="A5" s="223" t="str">
        <f aca="false">SERVIÇOS!A5</f>
        <v>Reforma dos Laboratórios de Biofotônicada FAO- UFBA</v>
      </c>
      <c r="B5" s="223"/>
      <c r="C5" s="223"/>
      <c r="D5" s="223"/>
      <c r="E5" s="224" t="str">
        <f aca="false">SERVIÇOS!F5</f>
        <v>ABRIL/2023</v>
      </c>
      <c r="F5" s="224"/>
      <c r="G5" s="215"/>
      <c r="H5" s="216"/>
      <c r="I5" s="216"/>
      <c r="J5" s="216"/>
      <c r="K5" s="216"/>
      <c r="L5" s="216"/>
      <c r="M5" s="217"/>
      <c r="N5" s="218"/>
      <c r="O5" s="216"/>
      <c r="P5" s="216"/>
      <c r="Q5" s="216"/>
      <c r="R5" s="216"/>
      <c r="S5" s="218"/>
    </row>
    <row r="6" customFormat="false" ht="18" hidden="false" customHeight="true" outlineLevel="0" collapsed="false">
      <c r="A6" s="220" t="s">
        <v>8</v>
      </c>
      <c r="B6" s="220"/>
      <c r="C6" s="25"/>
      <c r="D6" s="24"/>
      <c r="E6" s="222" t="s">
        <v>890</v>
      </c>
      <c r="F6" s="214"/>
      <c r="G6" s="225" t="s">
        <v>891</v>
      </c>
      <c r="H6" s="225"/>
      <c r="I6" s="216"/>
      <c r="J6" s="225" t="s">
        <v>892</v>
      </c>
      <c r="K6" s="225"/>
      <c r="L6" s="225"/>
      <c r="M6" s="217"/>
      <c r="N6" s="218"/>
      <c r="O6" s="216"/>
      <c r="P6" s="216"/>
      <c r="Q6" s="216"/>
      <c r="R6" s="216"/>
      <c r="S6" s="218"/>
      <c r="W6" s="201" t="n">
        <f aca="false">24*30</f>
        <v>720</v>
      </c>
    </row>
    <row r="7" customFormat="false" ht="21" hidden="false" customHeight="true" outlineLevel="0" collapsed="false">
      <c r="A7" s="226" t="str">
        <f aca="false">SERVIÇOS!A7</f>
        <v>Av. Araújo Pinho, 62 - Canela, Salvador - BA, 40110-150</v>
      </c>
      <c r="B7" s="227"/>
      <c r="C7" s="228"/>
      <c r="D7" s="229"/>
      <c r="E7" s="230" t="n">
        <f aca="false">SERVIÇOS!F7</f>
        <v>115.45</v>
      </c>
      <c r="F7" s="230"/>
      <c r="G7" s="231" t="e">
        <f aca="false">SERVIÇOS!H448</f>
        <v>#VALUE!</v>
      </c>
      <c r="H7" s="231"/>
      <c r="I7" s="232"/>
      <c r="J7" s="233" t="e">
        <f aca="false">G7/E7</f>
        <v>#VALUE!</v>
      </c>
      <c r="K7" s="233"/>
      <c r="L7" s="233"/>
      <c r="M7" s="234"/>
      <c r="N7" s="235"/>
      <c r="O7" s="216"/>
      <c r="P7" s="216"/>
      <c r="Q7" s="216"/>
      <c r="R7" s="216"/>
      <c r="S7" s="218"/>
      <c r="T7" s="236" t="s">
        <v>893</v>
      </c>
      <c r="U7" s="237" t="n">
        <f aca="false">SERVIÇOS!G447</f>
        <v>0.25</v>
      </c>
    </row>
    <row r="8" customFormat="false" ht="12.75" hidden="false" customHeight="true" outlineLevel="0" collapsed="false">
      <c r="A8" s="238" t="s">
        <v>894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16"/>
      <c r="P8" s="216"/>
      <c r="Q8" s="216"/>
      <c r="R8" s="216"/>
      <c r="S8" s="218"/>
      <c r="T8" s="236" t="s">
        <v>893</v>
      </c>
      <c r="U8" s="237" t="e">
        <f aca="false">#REF!</f>
        <v>#REF!</v>
      </c>
    </row>
    <row r="9" customFormat="false" ht="14.1" hidden="false" customHeight="true" outlineLevel="0" collapsed="false">
      <c r="A9" s="239" t="s">
        <v>11</v>
      </c>
      <c r="B9" s="240" t="s">
        <v>895</v>
      </c>
      <c r="C9" s="241" t="s">
        <v>896</v>
      </c>
      <c r="D9" s="242" t="s">
        <v>897</v>
      </c>
      <c r="E9" s="241" t="s">
        <v>898</v>
      </c>
      <c r="F9" s="243" t="s">
        <v>899</v>
      </c>
      <c r="G9" s="244" t="s">
        <v>900</v>
      </c>
      <c r="H9" s="244"/>
      <c r="I9" s="244" t="s">
        <v>901</v>
      </c>
      <c r="J9" s="244"/>
      <c r="K9" s="244" t="s">
        <v>902</v>
      </c>
      <c r="L9" s="244"/>
      <c r="M9" s="245" t="s">
        <v>903</v>
      </c>
      <c r="N9" s="245"/>
      <c r="O9" s="216"/>
      <c r="P9" s="216"/>
      <c r="Q9" s="216"/>
      <c r="R9" s="216"/>
      <c r="S9" s="218"/>
      <c r="T9" s="236"/>
      <c r="U9" s="205"/>
    </row>
    <row r="10" customFormat="false" ht="14.1" hidden="false" customHeight="true" outlineLevel="0" collapsed="false">
      <c r="A10" s="239"/>
      <c r="B10" s="240"/>
      <c r="C10" s="241"/>
      <c r="D10" s="242"/>
      <c r="E10" s="241"/>
      <c r="F10" s="243"/>
      <c r="G10" s="244" t="s">
        <v>897</v>
      </c>
      <c r="H10" s="244" t="s">
        <v>904</v>
      </c>
      <c r="I10" s="244" t="s">
        <v>897</v>
      </c>
      <c r="J10" s="244" t="s">
        <v>904</v>
      </c>
      <c r="K10" s="244" t="s">
        <v>897</v>
      </c>
      <c r="L10" s="244" t="s">
        <v>904</v>
      </c>
      <c r="M10" s="246" t="s">
        <v>897</v>
      </c>
      <c r="N10" s="245" t="s">
        <v>904</v>
      </c>
      <c r="O10" s="216"/>
      <c r="P10" s="216"/>
      <c r="Q10" s="216"/>
      <c r="R10" s="216"/>
      <c r="S10" s="218"/>
      <c r="T10" s="236"/>
      <c r="U10" s="205"/>
    </row>
    <row r="11" s="264" customFormat="true" ht="18" hidden="false" customHeight="true" outlineLevel="0" collapsed="false">
      <c r="A11" s="247" t="n">
        <v>1</v>
      </c>
      <c r="B11" s="248" t="str">
        <f aca="false">SERVIÇOS!D9</f>
        <v>MOBILIZAÇÃO</v>
      </c>
      <c r="C11" s="249" t="n">
        <f aca="false">SERVIÇOS!H9</f>
        <v>10751.53</v>
      </c>
      <c r="D11" s="250" t="e">
        <f aca="false">F11/$G$7</f>
        <v>#VALUE!</v>
      </c>
      <c r="E11" s="251" t="n">
        <f aca="false">C11*$U$7</f>
        <v>2687.8825</v>
      </c>
      <c r="F11" s="251" t="n">
        <f aca="false">E11+C11</f>
        <v>13439.4125</v>
      </c>
      <c r="G11" s="252" t="n">
        <v>1</v>
      </c>
      <c r="H11" s="253" t="n">
        <f aca="false">G11*F11</f>
        <v>13439.4125</v>
      </c>
      <c r="I11" s="252"/>
      <c r="J11" s="253" t="n">
        <f aca="false">I11*F11</f>
        <v>0</v>
      </c>
      <c r="K11" s="253"/>
      <c r="L11" s="253"/>
      <c r="M11" s="252"/>
      <c r="N11" s="254" t="n">
        <f aca="false">M11*F11</f>
        <v>0</v>
      </c>
      <c r="O11" s="255"/>
      <c r="P11" s="256"/>
      <c r="Q11" s="257"/>
      <c r="R11" s="256"/>
      <c r="S11" s="258"/>
      <c r="T11" s="259"/>
      <c r="U11" s="260" t="n">
        <f aca="false">G11+I11+M11+K11</f>
        <v>1</v>
      </c>
      <c r="V11" s="261" t="n">
        <v>30</v>
      </c>
      <c r="W11" s="262" t="e">
        <f aca="false">H33</f>
        <v>#VALUE!</v>
      </c>
      <c r="X11" s="263" t="e">
        <f aca="false">G34</f>
        <v>#VALUE!</v>
      </c>
    </row>
    <row r="12" s="264" customFormat="true" ht="18" hidden="false" customHeight="true" outlineLevel="0" collapsed="false">
      <c r="A12" s="247" t="n">
        <v>3</v>
      </c>
      <c r="B12" s="248" t="str">
        <f aca="false">SERVIÇOS!D20</f>
        <v>DEMOLIÇÕES E RETIRADAS</v>
      </c>
      <c r="C12" s="249" t="n">
        <f aca="false">SERVIÇOS!H20</f>
        <v>11153.24636</v>
      </c>
      <c r="D12" s="250" t="e">
        <f aca="false">F12/$G$7</f>
        <v>#VALUE!</v>
      </c>
      <c r="E12" s="251" t="n">
        <f aca="false">C12*$U$7</f>
        <v>2788.31159</v>
      </c>
      <c r="F12" s="251" t="n">
        <f aca="false">E12+C12</f>
        <v>13941.55795</v>
      </c>
      <c r="G12" s="252" t="n">
        <v>1</v>
      </c>
      <c r="H12" s="253" t="n">
        <f aca="false">G12*F12</f>
        <v>13941.55795</v>
      </c>
      <c r="I12" s="252"/>
      <c r="J12" s="253" t="n">
        <f aca="false">I12*F12</f>
        <v>0</v>
      </c>
      <c r="K12" s="252"/>
      <c r="L12" s="253"/>
      <c r="M12" s="252" t="n">
        <f aca="false">I12</f>
        <v>0</v>
      </c>
      <c r="N12" s="254" t="n">
        <f aca="false">M12*F12</f>
        <v>0</v>
      </c>
      <c r="O12" s="255"/>
      <c r="P12" s="256"/>
      <c r="Q12" s="257"/>
      <c r="R12" s="256"/>
      <c r="S12" s="258"/>
      <c r="T12" s="259"/>
      <c r="U12" s="260" t="n">
        <f aca="false">G12+I12+M12+K12</f>
        <v>1</v>
      </c>
      <c r="V12" s="261" t="n">
        <f aca="false">V11+30</f>
        <v>60</v>
      </c>
      <c r="W12" s="262" t="e">
        <f aca="false">J33</f>
        <v>#VALUE!</v>
      </c>
      <c r="X12" s="263" t="e">
        <f aca="false">I34</f>
        <v>#VALUE!</v>
      </c>
    </row>
    <row r="13" s="264" customFormat="true" ht="18" hidden="false" customHeight="true" outlineLevel="0" collapsed="false">
      <c r="A13" s="247" t="n">
        <f aca="false">A12+1</f>
        <v>4</v>
      </c>
      <c r="B13" s="265" t="str">
        <f aca="false">SERVIÇOS!D41</f>
        <v>ALVENARIAS E REVESTIMENTOS</v>
      </c>
      <c r="C13" s="249" t="n">
        <f aca="false">SERVIÇOS!H41</f>
        <v>35488.1519155556</v>
      </c>
      <c r="D13" s="250" t="e">
        <f aca="false">F13/$G$7</f>
        <v>#VALUE!</v>
      </c>
      <c r="E13" s="251" t="n">
        <f aca="false">C13*$U$7</f>
        <v>8872.03797888889</v>
      </c>
      <c r="F13" s="251" t="n">
        <f aca="false">E13+C13</f>
        <v>44360.1898944445</v>
      </c>
      <c r="G13" s="252" t="n">
        <v>0.2</v>
      </c>
      <c r="H13" s="253" t="n">
        <f aca="false">G13*F13</f>
        <v>8872.03797888889</v>
      </c>
      <c r="I13" s="252" t="n">
        <v>0.4</v>
      </c>
      <c r="J13" s="253" t="n">
        <f aca="false">I13*F13</f>
        <v>17744.0759577778</v>
      </c>
      <c r="K13" s="252" t="n">
        <v>0.4</v>
      </c>
      <c r="L13" s="253" t="n">
        <f aca="false">K13*F13</f>
        <v>17744.0759577778</v>
      </c>
      <c r="M13" s="252"/>
      <c r="N13" s="254" t="n">
        <f aca="false">M13*F13</f>
        <v>0</v>
      </c>
      <c r="O13" s="255"/>
      <c r="P13" s="256"/>
      <c r="Q13" s="257"/>
      <c r="R13" s="256"/>
      <c r="S13" s="258"/>
      <c r="T13" s="259"/>
      <c r="U13" s="260" t="n">
        <f aca="false">G13+I13+M13+K13</f>
        <v>1</v>
      </c>
      <c r="V13" s="261" t="n">
        <f aca="false">V12+30</f>
        <v>90</v>
      </c>
      <c r="W13" s="262" t="e">
        <f aca="false">L33</f>
        <v>#VALUE!</v>
      </c>
      <c r="X13" s="263" t="e">
        <f aca="false">K34</f>
        <v>#VALUE!</v>
      </c>
    </row>
    <row r="14" s="264" customFormat="true" ht="18" hidden="false" customHeight="true" outlineLevel="0" collapsed="false">
      <c r="A14" s="247" t="n">
        <f aca="false">A13+1</f>
        <v>5</v>
      </c>
      <c r="B14" s="265" t="str">
        <f aca="false">SERVIÇOS!D53</f>
        <v>PAVIMENTAÇÃO</v>
      </c>
      <c r="C14" s="249" t="n">
        <f aca="false">SERVIÇOS!H53</f>
        <v>39470.73671</v>
      </c>
      <c r="D14" s="250" t="e">
        <f aca="false">F14/$G$7</f>
        <v>#VALUE!</v>
      </c>
      <c r="E14" s="251" t="n">
        <f aca="false">C14*$U$7</f>
        <v>9867.6841775</v>
      </c>
      <c r="F14" s="251" t="n">
        <f aca="false">E14+C14</f>
        <v>49338.4208875</v>
      </c>
      <c r="G14" s="252" t="n">
        <v>0.1</v>
      </c>
      <c r="H14" s="253" t="n">
        <f aca="false">G14*F14</f>
        <v>4933.84208875</v>
      </c>
      <c r="I14" s="252" t="n">
        <v>0.2</v>
      </c>
      <c r="J14" s="253" t="n">
        <f aca="false">I14*F14</f>
        <v>9867.6841775</v>
      </c>
      <c r="K14" s="252" t="n">
        <v>0.3</v>
      </c>
      <c r="L14" s="253" t="n">
        <f aca="false">K14*F14</f>
        <v>14801.52626625</v>
      </c>
      <c r="M14" s="252" t="n">
        <v>0.4</v>
      </c>
      <c r="N14" s="254" t="n">
        <f aca="false">M14*F14</f>
        <v>19735.368355</v>
      </c>
      <c r="O14" s="255"/>
      <c r="P14" s="256"/>
      <c r="Q14" s="257"/>
      <c r="R14" s="256"/>
      <c r="S14" s="258"/>
      <c r="T14" s="259"/>
      <c r="U14" s="260" t="n">
        <f aca="false">G14+I14+M14+K14</f>
        <v>1</v>
      </c>
      <c r="V14" s="261" t="n">
        <f aca="false">V13+30</f>
        <v>120</v>
      </c>
      <c r="W14" s="262" t="e">
        <f aca="false">N33</f>
        <v>#VALUE!</v>
      </c>
      <c r="X14" s="263" t="e">
        <f aca="false">M34</f>
        <v>#VALUE!</v>
      </c>
    </row>
    <row r="15" s="264" customFormat="true" ht="18" hidden="false" customHeight="true" outlineLevel="0" collapsed="false">
      <c r="A15" s="247" t="n">
        <f aca="false">A14+1</f>
        <v>6</v>
      </c>
      <c r="B15" s="266" t="str">
        <f aca="false">SERVIÇOS!D64</f>
        <v>FORRO</v>
      </c>
      <c r="C15" s="249" t="n">
        <f aca="false">SERVIÇOS!H64</f>
        <v>13499.3953</v>
      </c>
      <c r="D15" s="250" t="e">
        <f aca="false">F15/$G$7</f>
        <v>#VALUE!</v>
      </c>
      <c r="E15" s="251" t="n">
        <f aca="false">C15*$U$7</f>
        <v>3374.848825</v>
      </c>
      <c r="F15" s="251" t="n">
        <f aca="false">E15+C15</f>
        <v>16874.244125</v>
      </c>
      <c r="G15" s="252"/>
      <c r="H15" s="253" t="n">
        <f aca="false">G15*F15</f>
        <v>0</v>
      </c>
      <c r="I15" s="252" t="n">
        <v>0.5</v>
      </c>
      <c r="J15" s="253" t="n">
        <f aca="false">I15*F15</f>
        <v>8437.1220625</v>
      </c>
      <c r="K15" s="252" t="n">
        <v>0.5</v>
      </c>
      <c r="L15" s="253" t="n">
        <f aca="false">K15*F15</f>
        <v>8437.1220625</v>
      </c>
      <c r="M15" s="252"/>
      <c r="N15" s="254" t="n">
        <f aca="false">M15*F15</f>
        <v>0</v>
      </c>
      <c r="O15" s="255"/>
      <c r="P15" s="256"/>
      <c r="Q15" s="257"/>
      <c r="R15" s="256"/>
      <c r="S15" s="258"/>
      <c r="T15" s="259"/>
      <c r="U15" s="260" t="n">
        <f aca="false">G15+I15+M15+K15</f>
        <v>1</v>
      </c>
      <c r="V15" s="261"/>
      <c r="W15" s="262"/>
      <c r="X15" s="263"/>
    </row>
    <row r="16" s="264" customFormat="true" ht="18" hidden="false" customHeight="true" outlineLevel="0" collapsed="false">
      <c r="A16" s="247" t="n">
        <f aca="false">A15+1</f>
        <v>7</v>
      </c>
      <c r="B16" s="266" t="str">
        <f aca="false">SERVIÇOS!D71</f>
        <v>PINTURA</v>
      </c>
      <c r="C16" s="249" t="n">
        <f aca="false">SERVIÇOS!H71</f>
        <v>37545.238</v>
      </c>
      <c r="D16" s="250" t="e">
        <f aca="false">F16/$G$7</f>
        <v>#VALUE!</v>
      </c>
      <c r="E16" s="251" t="n">
        <f aca="false">C16*$U$7</f>
        <v>9386.3095</v>
      </c>
      <c r="F16" s="251" t="n">
        <f aca="false">E16+C16</f>
        <v>46931.5475</v>
      </c>
      <c r="G16" s="252"/>
      <c r="H16" s="253" t="n">
        <f aca="false">G16*F16</f>
        <v>0</v>
      </c>
      <c r="I16" s="252"/>
      <c r="J16" s="253" t="n">
        <f aca="false">I16*F16</f>
        <v>0</v>
      </c>
      <c r="K16" s="252" t="n">
        <v>0.3</v>
      </c>
      <c r="L16" s="253" t="n">
        <f aca="false">K16*F16</f>
        <v>14079.46425</v>
      </c>
      <c r="M16" s="252" t="n">
        <v>0.7</v>
      </c>
      <c r="N16" s="254" t="n">
        <f aca="false">M16*F16</f>
        <v>32852.08325</v>
      </c>
      <c r="O16" s="255"/>
      <c r="P16" s="256"/>
      <c r="Q16" s="257"/>
      <c r="R16" s="256"/>
      <c r="S16" s="258"/>
      <c r="T16" s="259"/>
      <c r="U16" s="260" t="n">
        <f aca="false">G16+I16+M16+K16</f>
        <v>1</v>
      </c>
      <c r="V16" s="261"/>
      <c r="W16" s="262"/>
      <c r="X16" s="263"/>
    </row>
    <row r="17" s="264" customFormat="true" ht="18" hidden="false" customHeight="true" outlineLevel="0" collapsed="false">
      <c r="A17" s="247" t="n">
        <f aca="false">A16+1</f>
        <v>8</v>
      </c>
      <c r="B17" s="266" t="str">
        <f aca="false">SERVIÇOS!D77</f>
        <v>ESQUADRIAS E BANCADAS</v>
      </c>
      <c r="C17" s="249" t="n">
        <f aca="false">SERVIÇOS!H77</f>
        <v>44948.073349</v>
      </c>
      <c r="D17" s="250" t="e">
        <f aca="false">F17/$G$7</f>
        <v>#VALUE!</v>
      </c>
      <c r="E17" s="251" t="n">
        <f aca="false">C17*$U$7</f>
        <v>11237.01833725</v>
      </c>
      <c r="F17" s="251" t="n">
        <f aca="false">E17+C17</f>
        <v>56185.09168625</v>
      </c>
      <c r="G17" s="252" t="n">
        <v>0.1</v>
      </c>
      <c r="H17" s="253" t="n">
        <f aca="false">G17*F17</f>
        <v>5618.509168625</v>
      </c>
      <c r="I17" s="252" t="n">
        <v>0.3</v>
      </c>
      <c r="J17" s="253" t="n">
        <f aca="false">I17*F17</f>
        <v>16855.527505875</v>
      </c>
      <c r="K17" s="252" t="n">
        <v>0.3</v>
      </c>
      <c r="L17" s="253" t="n">
        <f aca="false">K17*F17</f>
        <v>16855.527505875</v>
      </c>
      <c r="M17" s="252" t="n">
        <v>0.3</v>
      </c>
      <c r="N17" s="254" t="n">
        <f aca="false">M17*F17</f>
        <v>16855.527505875</v>
      </c>
      <c r="O17" s="255"/>
      <c r="P17" s="256"/>
      <c r="Q17" s="257"/>
      <c r="R17" s="256"/>
      <c r="S17" s="258"/>
      <c r="T17" s="259"/>
      <c r="U17" s="260" t="n">
        <f aca="false">G17+I17+M17+K17</f>
        <v>1</v>
      </c>
      <c r="V17" s="261"/>
      <c r="W17" s="262"/>
      <c r="X17" s="263"/>
    </row>
    <row r="18" s="264" customFormat="true" ht="18" hidden="false" customHeight="true" outlineLevel="0" collapsed="false">
      <c r="A18" s="247" t="n">
        <f aca="false">A17+1</f>
        <v>9</v>
      </c>
      <c r="B18" s="266" t="str">
        <f aca="false">SERVIÇOS!D142</f>
        <v>INSTALAÇÕES ELÉTRICAS</v>
      </c>
      <c r="C18" s="249" t="n">
        <f aca="false">SERVIÇOS!H142</f>
        <v>60480.595</v>
      </c>
      <c r="D18" s="250" t="e">
        <f aca="false">F18/$G$7</f>
        <v>#VALUE!</v>
      </c>
      <c r="E18" s="251" t="n">
        <f aca="false">C18*$U$7</f>
        <v>15120.14875</v>
      </c>
      <c r="F18" s="251" t="n">
        <f aca="false">E18+C18</f>
        <v>75600.74375</v>
      </c>
      <c r="G18" s="252" t="n">
        <v>0.2</v>
      </c>
      <c r="H18" s="253" t="n">
        <f aca="false">G18*F18</f>
        <v>15120.14875</v>
      </c>
      <c r="I18" s="252" t="n">
        <v>0.3</v>
      </c>
      <c r="J18" s="253" t="n">
        <f aca="false">I18*F18</f>
        <v>22680.223125</v>
      </c>
      <c r="K18" s="252" t="n">
        <v>0.3</v>
      </c>
      <c r="L18" s="253" t="n">
        <f aca="false">K18*F18</f>
        <v>22680.223125</v>
      </c>
      <c r="M18" s="252" t="n">
        <v>0.2</v>
      </c>
      <c r="N18" s="254" t="n">
        <f aca="false">M18*F18</f>
        <v>15120.14875</v>
      </c>
      <c r="O18" s="255"/>
      <c r="P18" s="256"/>
      <c r="Q18" s="257"/>
      <c r="R18" s="256"/>
      <c r="S18" s="258"/>
      <c r="T18" s="259"/>
      <c r="U18" s="260" t="n">
        <f aca="false">G18+I18+M18+K18</f>
        <v>1</v>
      </c>
      <c r="V18" s="261"/>
      <c r="W18" s="262"/>
      <c r="X18" s="263"/>
    </row>
    <row r="19" s="264" customFormat="true" ht="18" hidden="false" customHeight="true" outlineLevel="0" collapsed="false">
      <c r="A19" s="247" t="n">
        <f aca="false">A18+1</f>
        <v>10</v>
      </c>
      <c r="B19" s="266" t="str">
        <f aca="false">SERVIÇOS!D222</f>
        <v>CLIMATIZAÇÃO</v>
      </c>
      <c r="C19" s="249" t="n">
        <f aca="false">SERVIÇOS!H222</f>
        <v>34531.7655</v>
      </c>
      <c r="D19" s="250" t="e">
        <f aca="false">F19/$G$7</f>
        <v>#VALUE!</v>
      </c>
      <c r="E19" s="251" t="n">
        <f aca="false">C19*$U$7</f>
        <v>8632.941375</v>
      </c>
      <c r="F19" s="251" t="n">
        <f aca="false">E19+C19</f>
        <v>43164.706875</v>
      </c>
      <c r="G19" s="252"/>
      <c r="H19" s="253" t="n">
        <f aca="false">G19*F19</f>
        <v>0</v>
      </c>
      <c r="I19" s="252" t="n">
        <v>0.1</v>
      </c>
      <c r="J19" s="253" t="n">
        <f aca="false">I19*F19</f>
        <v>4316.4706875</v>
      </c>
      <c r="K19" s="252" t="n">
        <v>0.4</v>
      </c>
      <c r="L19" s="253" t="n">
        <f aca="false">K19*F19</f>
        <v>17265.88275</v>
      </c>
      <c r="M19" s="252" t="n">
        <v>0.5</v>
      </c>
      <c r="N19" s="254" t="n">
        <f aca="false">M19*F19</f>
        <v>21582.3534375</v>
      </c>
      <c r="O19" s="255"/>
      <c r="P19" s="256"/>
      <c r="Q19" s="257"/>
      <c r="R19" s="256"/>
      <c r="S19" s="258"/>
      <c r="T19" s="259"/>
      <c r="U19" s="260" t="n">
        <f aca="false">G19+I19+M19+K19</f>
        <v>1</v>
      </c>
      <c r="V19" s="261"/>
      <c r="W19" s="262"/>
      <c r="X19" s="263"/>
    </row>
    <row r="20" s="264" customFormat="true" ht="18" hidden="false" customHeight="true" outlineLevel="0" collapsed="false">
      <c r="A20" s="247" t="n">
        <f aca="false">A19+1</f>
        <v>11</v>
      </c>
      <c r="B20" s="266" t="str">
        <f aca="false">SERVIÇOS!D241</f>
        <v>CABEAMENTO ESTRUTURADO</v>
      </c>
      <c r="C20" s="249" t="n">
        <f aca="false">SERVIÇOS!H241</f>
        <v>18089.7826</v>
      </c>
      <c r="D20" s="250" t="e">
        <f aca="false">F20/$G$7</f>
        <v>#VALUE!</v>
      </c>
      <c r="E20" s="251" t="n">
        <f aca="false">C20*$U$7</f>
        <v>4522.44565</v>
      </c>
      <c r="F20" s="251" t="n">
        <f aca="false">E20+C20</f>
        <v>22612.22825</v>
      </c>
      <c r="G20" s="252" t="n">
        <v>0.2</v>
      </c>
      <c r="H20" s="253" t="n">
        <f aca="false">G20*F20</f>
        <v>4522.44565</v>
      </c>
      <c r="I20" s="252" t="n">
        <v>0.2</v>
      </c>
      <c r="J20" s="253" t="n">
        <f aca="false">I20*F20</f>
        <v>4522.44565</v>
      </c>
      <c r="K20" s="252" t="n">
        <v>0.3</v>
      </c>
      <c r="L20" s="253" t="n">
        <f aca="false">K20*F20</f>
        <v>6783.668475</v>
      </c>
      <c r="M20" s="252" t="n">
        <v>0.3</v>
      </c>
      <c r="N20" s="254" t="n">
        <f aca="false">M20*F20</f>
        <v>6783.668475</v>
      </c>
      <c r="O20" s="255"/>
      <c r="P20" s="256"/>
      <c r="Q20" s="257"/>
      <c r="R20" s="256"/>
      <c r="S20" s="258"/>
      <c r="T20" s="259"/>
      <c r="U20" s="260" t="n">
        <f aca="false">G20+I20+M20+K20</f>
        <v>1</v>
      </c>
      <c r="V20" s="261"/>
      <c r="W20" s="262"/>
      <c r="X20" s="263"/>
    </row>
    <row r="21" s="264" customFormat="true" ht="18" hidden="false" customHeight="true" outlineLevel="0" collapsed="false">
      <c r="A21" s="247" t="n">
        <f aca="false">A20+1</f>
        <v>12</v>
      </c>
      <c r="B21" s="266" t="str">
        <f aca="false">SERVIÇOS!D276</f>
        <v>INSTALAÇÕES HIDROSSANITÁRIAS</v>
      </c>
      <c r="C21" s="249" t="n">
        <f aca="false">SERVIÇOS!H276</f>
        <v>25535.44</v>
      </c>
      <c r="D21" s="250" t="e">
        <f aca="false">F21/$G$7</f>
        <v>#VALUE!</v>
      </c>
      <c r="E21" s="251" t="n">
        <f aca="false">C21*$U$7</f>
        <v>6383.86</v>
      </c>
      <c r="F21" s="251" t="n">
        <f aca="false">E21+C21</f>
        <v>31919.3</v>
      </c>
      <c r="G21" s="252" t="n">
        <v>0.1</v>
      </c>
      <c r="H21" s="253" t="n">
        <f aca="false">G21*F21</f>
        <v>3191.93</v>
      </c>
      <c r="I21" s="252" t="n">
        <v>0.3</v>
      </c>
      <c r="J21" s="253" t="n">
        <f aca="false">I21*F21</f>
        <v>9575.79</v>
      </c>
      <c r="K21" s="252" t="n">
        <v>0.3</v>
      </c>
      <c r="L21" s="253" t="n">
        <f aca="false">K21*F21</f>
        <v>9575.79</v>
      </c>
      <c r="M21" s="252" t="n">
        <v>0.3</v>
      </c>
      <c r="N21" s="254" t="n">
        <f aca="false">M21*F21</f>
        <v>9575.79</v>
      </c>
      <c r="O21" s="255"/>
      <c r="P21" s="256"/>
      <c r="Q21" s="257"/>
      <c r="R21" s="256"/>
      <c r="S21" s="258"/>
      <c r="T21" s="259"/>
      <c r="U21" s="260" t="n">
        <f aca="false">G21+I21+M21+K21</f>
        <v>1</v>
      </c>
      <c r="V21" s="261"/>
      <c r="W21" s="262"/>
      <c r="X21" s="263"/>
    </row>
    <row r="22" s="264" customFormat="true" ht="18" hidden="false" customHeight="true" outlineLevel="0" collapsed="false">
      <c r="A22" s="247" t="n">
        <f aca="false">A21+1</f>
        <v>13</v>
      </c>
      <c r="B22" s="265" t="str">
        <f aca="false">SERVIÇOS!D341</f>
        <v>SERVIÇOS COMPLEMENTARES</v>
      </c>
      <c r="C22" s="267" t="n">
        <f aca="false">SERVIÇOS!H341</f>
        <v>34440.42834</v>
      </c>
      <c r="D22" s="250" t="e">
        <f aca="false">F22/$G$7</f>
        <v>#VALUE!</v>
      </c>
      <c r="E22" s="251" t="n">
        <f aca="false">C22*$U$7</f>
        <v>8610.107085</v>
      </c>
      <c r="F22" s="251" t="n">
        <f aca="false">E22+C22</f>
        <v>43050.535425</v>
      </c>
      <c r="G22" s="252"/>
      <c r="H22" s="253" t="n">
        <f aca="false">G22*F22</f>
        <v>0</v>
      </c>
      <c r="I22" s="252" t="n">
        <v>0.1</v>
      </c>
      <c r="J22" s="253" t="n">
        <f aca="false">I22*F22</f>
        <v>4305.0535425</v>
      </c>
      <c r="K22" s="252" t="n">
        <v>0.4</v>
      </c>
      <c r="L22" s="253" t="n">
        <f aca="false">K22*F22</f>
        <v>17220.21417</v>
      </c>
      <c r="M22" s="252" t="n">
        <v>0.5</v>
      </c>
      <c r="N22" s="254" t="n">
        <f aca="false">M22*F22</f>
        <v>21525.2677125</v>
      </c>
      <c r="O22" s="255"/>
      <c r="P22" s="256"/>
      <c r="Q22" s="257"/>
      <c r="R22" s="256"/>
      <c r="S22" s="258"/>
      <c r="T22" s="259"/>
      <c r="U22" s="260" t="n">
        <f aca="false">G22+I22+M22+K22</f>
        <v>1</v>
      </c>
      <c r="V22" s="261"/>
      <c r="W22" s="262"/>
      <c r="X22" s="263"/>
    </row>
    <row r="23" s="264" customFormat="true" ht="18" hidden="false" customHeight="true" outlineLevel="0" collapsed="false">
      <c r="A23" s="247" t="n">
        <f aca="false">A22+1</f>
        <v>14</v>
      </c>
      <c r="B23" s="265" t="str">
        <f aca="false">SERVIÇOS!D356</f>
        <v>INSTALAÇÕES DE GASES MEDICINAIS</v>
      </c>
      <c r="C23" s="267" t="e">
        <f aca="false">SERVIÇOS!H356</f>
        <v>#VALUE!</v>
      </c>
      <c r="D23" s="250" t="e">
        <f aca="false">F23/$G$7</f>
        <v>#VALUE!</v>
      </c>
      <c r="E23" s="251" t="e">
        <f aca="false">C23*$U$7</f>
        <v>#VALUE!</v>
      </c>
      <c r="F23" s="251" t="e">
        <f aca="false">E23+C23</f>
        <v>#VALUE!</v>
      </c>
      <c r="G23" s="252" t="n">
        <v>0.2</v>
      </c>
      <c r="H23" s="253" t="e">
        <f aca="false">G23*F23</f>
        <v>#VALUE!</v>
      </c>
      <c r="I23" s="252" t="n">
        <v>0.3</v>
      </c>
      <c r="J23" s="253" t="e">
        <f aca="false">I23*F23</f>
        <v>#VALUE!</v>
      </c>
      <c r="K23" s="252" t="n">
        <v>0.3</v>
      </c>
      <c r="L23" s="253" t="e">
        <f aca="false">K23*F23</f>
        <v>#VALUE!</v>
      </c>
      <c r="M23" s="252" t="n">
        <v>0.2</v>
      </c>
      <c r="N23" s="254" t="e">
        <f aca="false">M23*F23</f>
        <v>#VALUE!</v>
      </c>
      <c r="O23" s="255"/>
      <c r="P23" s="256"/>
      <c r="Q23" s="257"/>
      <c r="R23" s="256"/>
      <c r="S23" s="258"/>
      <c r="T23" s="259"/>
      <c r="U23" s="260" t="n">
        <f aca="false">G23+I23+M23+K23</f>
        <v>1</v>
      </c>
      <c r="V23" s="261"/>
      <c r="W23" s="262"/>
      <c r="X23" s="263"/>
    </row>
    <row r="24" s="264" customFormat="true" ht="18" hidden="false" customHeight="true" outlineLevel="0" collapsed="false">
      <c r="A24" s="247" t="n">
        <f aca="false">A23+1</f>
        <v>15</v>
      </c>
      <c r="B24" s="265" t="str">
        <f aca="false">SERVIÇOS!D438</f>
        <v>SERVIÇOS FINAIS E DESMOBILIZAÇÃO</v>
      </c>
      <c r="C24" s="267" t="n">
        <f aca="false">SERVIÇOS!H438</f>
        <v>6659.7385</v>
      </c>
      <c r="D24" s="250" t="e">
        <f aca="false">F24/$G$7</f>
        <v>#VALUE!</v>
      </c>
      <c r="E24" s="251" t="n">
        <f aca="false">C24*$U$7</f>
        <v>1664.934625</v>
      </c>
      <c r="F24" s="251" t="n">
        <f aca="false">E24+C24</f>
        <v>8324.673125</v>
      </c>
      <c r="G24" s="252"/>
      <c r="H24" s="253" t="n">
        <f aca="false">G24*F24</f>
        <v>0</v>
      </c>
      <c r="I24" s="252" t="n">
        <f aca="false">G24</f>
        <v>0</v>
      </c>
      <c r="J24" s="253" t="n">
        <f aca="false">I24*F24</f>
        <v>0</v>
      </c>
      <c r="K24" s="253"/>
      <c r="L24" s="253" t="n">
        <f aca="false">K24*F24</f>
        <v>0</v>
      </c>
      <c r="M24" s="252" t="n">
        <v>1</v>
      </c>
      <c r="N24" s="254" t="n">
        <f aca="false">M24*F24</f>
        <v>8324.673125</v>
      </c>
      <c r="O24" s="255"/>
      <c r="P24" s="256"/>
      <c r="Q24" s="257"/>
      <c r="R24" s="256"/>
      <c r="S24" s="258"/>
      <c r="T24" s="259"/>
      <c r="U24" s="260" t="n">
        <f aca="false">G24+I24+M24+K24</f>
        <v>1</v>
      </c>
      <c r="V24" s="261"/>
      <c r="W24" s="262"/>
      <c r="X24" s="263"/>
    </row>
    <row r="25" s="264" customFormat="true" ht="18" hidden="false" customHeight="true" outlineLevel="0" collapsed="false">
      <c r="A25" s="268"/>
      <c r="B25" s="269" t="s">
        <v>905</v>
      </c>
      <c r="C25" s="270" t="e">
        <f aca="false">SUM(C11:C24)</f>
        <v>#VALUE!</v>
      </c>
      <c r="D25" s="271" t="e">
        <f aca="false">SUM(D11:D24)</f>
        <v>#VALUE!</v>
      </c>
      <c r="E25" s="270" t="e">
        <f aca="false">SUM(E11:E24)</f>
        <v>#VALUE!</v>
      </c>
      <c r="F25" s="270" t="e">
        <f aca="false">SUM(F11:F24)</f>
        <v>#VALUE!</v>
      </c>
      <c r="G25" s="272" t="e">
        <f aca="false">H25/F25</f>
        <v>#VALUE!</v>
      </c>
      <c r="H25" s="270" t="e">
        <f aca="false">SUM(H11:H24)</f>
        <v>#VALUE!</v>
      </c>
      <c r="I25" s="272" t="e">
        <f aca="false">J25/$F$25</f>
        <v>#VALUE!</v>
      </c>
      <c r="J25" s="270" t="e">
        <f aca="false">SUM(J11:J24)</f>
        <v>#VALUE!</v>
      </c>
      <c r="K25" s="272" t="e">
        <f aca="false">L25/$F$25</f>
        <v>#VALUE!</v>
      </c>
      <c r="L25" s="270" t="e">
        <f aca="false">SUM(L11:L24)</f>
        <v>#VALUE!</v>
      </c>
      <c r="M25" s="272" t="e">
        <f aca="false">N25/$F$25</f>
        <v>#VALUE!</v>
      </c>
      <c r="N25" s="273" t="e">
        <f aca="false">SUM(N11:N24)</f>
        <v>#VALUE!</v>
      </c>
      <c r="O25" s="255"/>
      <c r="P25" s="256"/>
      <c r="Q25" s="257"/>
      <c r="R25" s="256"/>
      <c r="S25" s="258"/>
      <c r="T25" s="259"/>
      <c r="U25" s="260" t="e">
        <f aca="false">G25+I25+M25+K25</f>
        <v>#VALUE!</v>
      </c>
      <c r="V25" s="261"/>
      <c r="W25" s="262"/>
      <c r="X25" s="263"/>
    </row>
    <row r="26" s="264" customFormat="true" ht="30" hidden="false" customHeight="true" outlineLevel="0" collapsed="false">
      <c r="A26" s="274"/>
      <c r="B26" s="275"/>
      <c r="C26" s="276"/>
      <c r="D26" s="277"/>
      <c r="E26" s="278"/>
      <c r="F26" s="278"/>
      <c r="G26" s="279"/>
      <c r="H26" s="280"/>
      <c r="I26" s="279"/>
      <c r="J26" s="280"/>
      <c r="K26" s="280"/>
      <c r="L26" s="280"/>
      <c r="M26" s="279"/>
      <c r="N26" s="281"/>
      <c r="O26" s="255"/>
      <c r="P26" s="256"/>
      <c r="Q26" s="257"/>
      <c r="R26" s="256"/>
      <c r="S26" s="258"/>
      <c r="T26" s="259"/>
      <c r="U26" s="260" t="n">
        <f aca="false">G26+I26+M26</f>
        <v>0</v>
      </c>
      <c r="V26" s="261"/>
      <c r="W26" s="262"/>
      <c r="X26" s="263"/>
    </row>
    <row r="27" s="264" customFormat="true" ht="14.1" hidden="false" customHeight="true" outlineLevel="0" collapsed="false">
      <c r="A27" s="282" t="s">
        <v>11</v>
      </c>
      <c r="B27" s="283" t="s">
        <v>906</v>
      </c>
      <c r="C27" s="284" t="s">
        <v>896</v>
      </c>
      <c r="D27" s="285" t="s">
        <v>897</v>
      </c>
      <c r="E27" s="284" t="s">
        <v>907</v>
      </c>
      <c r="F27" s="286" t="s">
        <v>908</v>
      </c>
      <c r="G27" s="287" t="str">
        <f aca="false">G9</f>
        <v>30 Dias</v>
      </c>
      <c r="H27" s="287"/>
      <c r="I27" s="287" t="str">
        <f aca="false">I9</f>
        <v>60 Dias</v>
      </c>
      <c r="J27" s="287"/>
      <c r="K27" s="244" t="s">
        <v>902</v>
      </c>
      <c r="L27" s="244"/>
      <c r="M27" s="288" t="str">
        <f aca="false">M9</f>
        <v>12Dias</v>
      </c>
      <c r="N27" s="288"/>
      <c r="O27" s="255"/>
      <c r="P27" s="256"/>
      <c r="Q27" s="257"/>
      <c r="R27" s="256"/>
      <c r="S27" s="258"/>
      <c r="T27" s="259"/>
      <c r="U27" s="260"/>
      <c r="V27" s="261"/>
      <c r="W27" s="262"/>
      <c r="X27" s="263"/>
    </row>
    <row r="28" s="264" customFormat="true" ht="14.1" hidden="false" customHeight="true" outlineLevel="0" collapsed="false">
      <c r="A28" s="282"/>
      <c r="B28" s="283"/>
      <c r="C28" s="284"/>
      <c r="D28" s="285"/>
      <c r="E28" s="284"/>
      <c r="F28" s="286"/>
      <c r="G28" s="289" t="s">
        <v>897</v>
      </c>
      <c r="H28" s="289" t="s">
        <v>904</v>
      </c>
      <c r="I28" s="289" t="s">
        <v>897</v>
      </c>
      <c r="J28" s="289" t="s">
        <v>904</v>
      </c>
      <c r="K28" s="289" t="s">
        <v>897</v>
      </c>
      <c r="L28" s="289" t="s">
        <v>904</v>
      </c>
      <c r="M28" s="290" t="s">
        <v>897</v>
      </c>
      <c r="N28" s="291" t="s">
        <v>904</v>
      </c>
      <c r="O28" s="255"/>
      <c r="P28" s="256"/>
      <c r="Q28" s="257"/>
      <c r="R28" s="256"/>
      <c r="S28" s="258"/>
      <c r="T28" s="259"/>
      <c r="U28" s="260"/>
      <c r="V28" s="261"/>
      <c r="W28" s="262"/>
      <c r="X28" s="262"/>
    </row>
    <row r="29" s="264" customFormat="true" ht="18" hidden="false" customHeight="true" outlineLevel="0" collapsed="false">
      <c r="A29" s="292" t="n">
        <v>2</v>
      </c>
      <c r="B29" s="293" t="str">
        <f aca="false">SERVIÇOS!D14</f>
        <v>ADMINISTRAÇÃO LOCAL </v>
      </c>
      <c r="C29" s="294" t="n">
        <f aca="false">SERVIÇOS!H14</f>
        <v>75100.42</v>
      </c>
      <c r="D29" s="295" t="e">
        <f aca="false">F29/G7</f>
        <v>#VALUE!</v>
      </c>
      <c r="E29" s="296" t="n">
        <f aca="false">C29*$U$7</f>
        <v>18775.105</v>
      </c>
      <c r="F29" s="296" t="n">
        <f aca="false">E29+C29</f>
        <v>93875.525</v>
      </c>
      <c r="G29" s="295" t="e">
        <f aca="false">G25</f>
        <v>#VALUE!</v>
      </c>
      <c r="H29" s="297" t="e">
        <f aca="false">G29*$F$29</f>
        <v>#VALUE!</v>
      </c>
      <c r="I29" s="295" t="e">
        <f aca="false">I25</f>
        <v>#VALUE!</v>
      </c>
      <c r="J29" s="297" t="e">
        <f aca="false">I29*$F$29</f>
        <v>#VALUE!</v>
      </c>
      <c r="K29" s="295" t="e">
        <f aca="false">K25</f>
        <v>#VALUE!</v>
      </c>
      <c r="L29" s="297" t="e">
        <f aca="false">K29*$F$29</f>
        <v>#VALUE!</v>
      </c>
      <c r="M29" s="295" t="e">
        <f aca="false">M25</f>
        <v>#VALUE!</v>
      </c>
      <c r="N29" s="298" t="e">
        <f aca="false">M29*$F$29</f>
        <v>#VALUE!</v>
      </c>
      <c r="O29" s="255"/>
      <c r="P29" s="256"/>
      <c r="Q29" s="257"/>
      <c r="R29" s="256"/>
      <c r="S29" s="258"/>
      <c r="T29" s="259"/>
      <c r="U29" s="260" t="e">
        <f aca="false">G29+I29+M29</f>
        <v>#VALUE!</v>
      </c>
      <c r="V29" s="261"/>
      <c r="W29" s="262"/>
      <c r="X29" s="263"/>
    </row>
    <row r="30" s="264" customFormat="true" ht="30" hidden="false" customHeight="true" outlineLevel="0" collapsed="false">
      <c r="A30" s="274"/>
      <c r="B30" s="275"/>
      <c r="C30" s="276"/>
      <c r="D30" s="277"/>
      <c r="E30" s="278"/>
      <c r="F30" s="278"/>
      <c r="G30" s="279"/>
      <c r="H30" s="280"/>
      <c r="I30" s="279"/>
      <c r="J30" s="280"/>
      <c r="K30" s="280"/>
      <c r="L30" s="280"/>
      <c r="M30" s="279"/>
      <c r="N30" s="281"/>
      <c r="O30" s="255"/>
      <c r="P30" s="256"/>
      <c r="Q30" s="257"/>
      <c r="R30" s="256"/>
      <c r="S30" s="258"/>
      <c r="T30" s="259"/>
      <c r="U30" s="260" t="n">
        <f aca="false">G30+I30+M30</f>
        <v>0</v>
      </c>
      <c r="V30" s="261"/>
      <c r="W30" s="262"/>
      <c r="X30" s="263"/>
    </row>
    <row r="31" s="264" customFormat="true" ht="18" hidden="false" customHeight="true" outlineLevel="0" collapsed="false">
      <c r="A31" s="299"/>
      <c r="B31" s="300" t="s">
        <v>909</v>
      </c>
      <c r="C31" s="301" t="n">
        <f aca="false">C29</f>
        <v>75100.42</v>
      </c>
      <c r="D31" s="302" t="e">
        <f aca="false">D29</f>
        <v>#VALUE!</v>
      </c>
      <c r="E31" s="301" t="n">
        <f aca="false">E29</f>
        <v>18775.105</v>
      </c>
      <c r="F31" s="301" t="n">
        <f aca="false">E31+C31</f>
        <v>93875.525</v>
      </c>
      <c r="G31" s="303" t="e">
        <f aca="false">H31/$F$31</f>
        <v>#VALUE!</v>
      </c>
      <c r="H31" s="301" t="e">
        <f aca="false">H29</f>
        <v>#VALUE!</v>
      </c>
      <c r="I31" s="303" t="e">
        <f aca="false">I29</f>
        <v>#VALUE!</v>
      </c>
      <c r="J31" s="301" t="e">
        <f aca="false">J29</f>
        <v>#VALUE!</v>
      </c>
      <c r="K31" s="303" t="e">
        <f aca="false">K29</f>
        <v>#VALUE!</v>
      </c>
      <c r="L31" s="301" t="e">
        <f aca="false">L29</f>
        <v>#VALUE!</v>
      </c>
      <c r="M31" s="303" t="e">
        <f aca="false">M29</f>
        <v>#VALUE!</v>
      </c>
      <c r="N31" s="304" t="e">
        <f aca="false">N29</f>
        <v>#VALUE!</v>
      </c>
      <c r="O31" s="255"/>
      <c r="P31" s="256"/>
      <c r="Q31" s="257"/>
      <c r="R31" s="256"/>
      <c r="S31" s="258"/>
      <c r="T31" s="259"/>
      <c r="U31" s="260" t="e">
        <f aca="false">G31+I31+M31</f>
        <v>#VALUE!</v>
      </c>
      <c r="V31" s="261"/>
      <c r="W31" s="262"/>
      <c r="X31" s="263"/>
    </row>
    <row r="32" s="264" customFormat="true" ht="30" hidden="false" customHeight="true" outlineLevel="0" collapsed="false">
      <c r="A32" s="305"/>
      <c r="B32" s="306"/>
      <c r="C32" s="307"/>
      <c r="D32" s="308"/>
      <c r="E32" s="309"/>
      <c r="F32" s="309"/>
      <c r="G32" s="310"/>
      <c r="H32" s="311"/>
      <c r="I32" s="310"/>
      <c r="J32" s="311"/>
      <c r="K32" s="311"/>
      <c r="L32" s="311"/>
      <c r="M32" s="310"/>
      <c r="N32" s="312"/>
      <c r="O32" s="255"/>
      <c r="P32" s="256"/>
      <c r="Q32" s="257"/>
      <c r="R32" s="256"/>
      <c r="S32" s="258"/>
      <c r="T32" s="259"/>
      <c r="U32" s="260"/>
      <c r="V32" s="261"/>
      <c r="W32" s="262"/>
      <c r="X32" s="263"/>
    </row>
    <row r="33" s="327" customFormat="true" ht="20.25" hidden="false" customHeight="false" outlineLevel="0" collapsed="false">
      <c r="A33" s="313"/>
      <c r="B33" s="314" t="s">
        <v>910</v>
      </c>
      <c r="C33" s="315" t="e">
        <f aca="false">C31+C25</f>
        <v>#VALUE!</v>
      </c>
      <c r="D33" s="316" t="e">
        <f aca="false">D25+D31</f>
        <v>#VALUE!</v>
      </c>
      <c r="E33" s="317" t="e">
        <f aca="false">E31+E25</f>
        <v>#VALUE!</v>
      </c>
      <c r="F33" s="318" t="e">
        <f aca="false">F31+F25</f>
        <v>#VALUE!</v>
      </c>
      <c r="G33" s="319" t="e">
        <f aca="false">H33/F33</f>
        <v>#VALUE!</v>
      </c>
      <c r="H33" s="320" t="e">
        <f aca="false">H31+H25</f>
        <v>#VALUE!</v>
      </c>
      <c r="I33" s="319" t="e">
        <f aca="false">J33/F33</f>
        <v>#VALUE!</v>
      </c>
      <c r="J33" s="320" t="e">
        <f aca="false">J31+J25</f>
        <v>#VALUE!</v>
      </c>
      <c r="K33" s="319" t="e">
        <f aca="false">L33/F33</f>
        <v>#VALUE!</v>
      </c>
      <c r="L33" s="320" t="e">
        <f aca="false">L31+L25</f>
        <v>#VALUE!</v>
      </c>
      <c r="M33" s="319" t="e">
        <f aca="false">N33/F33</f>
        <v>#VALUE!</v>
      </c>
      <c r="N33" s="321" t="e">
        <f aca="false">N31+N25</f>
        <v>#VALUE!</v>
      </c>
      <c r="O33" s="322"/>
      <c r="P33" s="323"/>
      <c r="Q33" s="324"/>
      <c r="R33" s="323"/>
      <c r="S33" s="325"/>
      <c r="T33" s="259"/>
      <c r="U33" s="326"/>
      <c r="V33" s="261"/>
      <c r="W33" s="262"/>
      <c r="X33" s="263"/>
    </row>
    <row r="34" s="264" customFormat="true" ht="24.95" hidden="false" customHeight="true" outlineLevel="0" collapsed="false">
      <c r="A34" s="328"/>
      <c r="B34" s="314" t="s">
        <v>911</v>
      </c>
      <c r="C34" s="315"/>
      <c r="D34" s="315"/>
      <c r="E34" s="329"/>
      <c r="F34" s="330"/>
      <c r="G34" s="331" t="e">
        <f aca="false">G33</f>
        <v>#VALUE!</v>
      </c>
      <c r="H34" s="332" t="e">
        <f aca="false">H33</f>
        <v>#VALUE!</v>
      </c>
      <c r="I34" s="331" t="e">
        <f aca="false">G34+I33</f>
        <v>#VALUE!</v>
      </c>
      <c r="J34" s="332" t="e">
        <f aca="false">H34+J33</f>
        <v>#VALUE!</v>
      </c>
      <c r="K34" s="331" t="e">
        <f aca="false">I34+K33</f>
        <v>#VALUE!</v>
      </c>
      <c r="L34" s="332" t="e">
        <f aca="false">J34+L33</f>
        <v>#VALUE!</v>
      </c>
      <c r="M34" s="331" t="e">
        <f aca="false">M33+K34</f>
        <v>#VALUE!</v>
      </c>
      <c r="N34" s="333" t="e">
        <f aca="false">N33+L34</f>
        <v>#VALUE!</v>
      </c>
      <c r="O34" s="334"/>
      <c r="P34" s="335"/>
      <c r="Q34" s="336"/>
      <c r="R34" s="335"/>
      <c r="S34" s="337"/>
      <c r="T34" s="338"/>
      <c r="U34" s="339" t="e">
        <f aca="false">N34-G7</f>
        <v>#VALUE!</v>
      </c>
      <c r="V34" s="261"/>
      <c r="W34" s="262"/>
      <c r="X34" s="263"/>
    </row>
    <row r="35" s="264" customFormat="true" ht="15" hidden="false" customHeight="false" outlineLevel="0" collapsed="false">
      <c r="A35" s="340"/>
      <c r="B35" s="341"/>
      <c r="C35" s="342"/>
      <c r="D35" s="342"/>
      <c r="E35" s="343"/>
      <c r="F35" s="344"/>
      <c r="G35" s="341"/>
      <c r="H35" s="345"/>
      <c r="I35" s="345"/>
      <c r="J35" s="345"/>
      <c r="K35" s="345"/>
      <c r="L35" s="345"/>
      <c r="M35" s="346"/>
      <c r="N35" s="347"/>
      <c r="O35" s="216"/>
      <c r="P35" s="216"/>
      <c r="Q35" s="216"/>
      <c r="R35" s="216"/>
      <c r="S35" s="218"/>
      <c r="U35" s="348" t="e">
        <f aca="false">N34-F33</f>
        <v>#VALUE!</v>
      </c>
      <c r="V35" s="261"/>
      <c r="W35" s="262"/>
      <c r="X35" s="263"/>
    </row>
    <row r="36" customFormat="false" ht="13.5" hidden="false" customHeight="false" outlineLevel="0" collapsed="false">
      <c r="A36" s="340"/>
      <c r="B36" s="341"/>
      <c r="C36" s="342"/>
      <c r="D36" s="342"/>
      <c r="E36" s="343"/>
      <c r="F36" s="344"/>
      <c r="G36" s="341"/>
      <c r="H36" s="341"/>
      <c r="I36" s="341"/>
      <c r="J36" s="341"/>
      <c r="K36" s="341"/>
      <c r="L36" s="341"/>
      <c r="M36" s="346"/>
      <c r="N36" s="347"/>
    </row>
    <row r="37" customFormat="false" ht="13.5" hidden="false" customHeight="false" outlineLevel="0" collapsed="false">
      <c r="A37" s="340"/>
      <c r="B37" s="341"/>
      <c r="C37" s="342"/>
      <c r="D37" s="342"/>
      <c r="E37" s="343"/>
      <c r="F37" s="344"/>
      <c r="G37" s="341"/>
      <c r="H37" s="341"/>
      <c r="I37" s="341"/>
      <c r="J37" s="341"/>
      <c r="K37" s="341"/>
      <c r="L37" s="341"/>
      <c r="M37" s="346"/>
      <c r="N37" s="347"/>
    </row>
    <row r="38" customFormat="false" ht="13.5" hidden="false" customHeight="false" outlineLevel="0" collapsed="false">
      <c r="A38" s="340"/>
      <c r="B38" s="341"/>
      <c r="C38" s="342"/>
      <c r="D38" s="342"/>
      <c r="E38" s="343"/>
      <c r="F38" s="344"/>
      <c r="G38" s="341"/>
      <c r="H38" s="349"/>
      <c r="I38" s="349"/>
      <c r="J38" s="349"/>
      <c r="K38" s="349"/>
      <c r="L38" s="349"/>
      <c r="M38" s="350"/>
      <c r="N38" s="351"/>
    </row>
    <row r="39" customFormat="false" ht="13.5" hidden="false" customHeight="false" outlineLevel="0" collapsed="false">
      <c r="A39" s="340"/>
      <c r="B39" s="341"/>
      <c r="C39" s="342"/>
      <c r="D39" s="342"/>
      <c r="E39" s="343"/>
      <c r="F39" s="344"/>
      <c r="G39" s="341"/>
      <c r="H39" s="349"/>
      <c r="I39" s="349"/>
      <c r="J39" s="349"/>
      <c r="K39" s="349"/>
      <c r="L39" s="349"/>
      <c r="M39" s="350"/>
      <c r="N39" s="351"/>
    </row>
    <row r="40" customFormat="false" ht="13.5" hidden="false" customHeight="false" outlineLevel="0" collapsed="false">
      <c r="A40" s="340"/>
      <c r="B40" s="341"/>
      <c r="C40" s="342"/>
      <c r="D40" s="342"/>
      <c r="E40" s="343"/>
      <c r="F40" s="344"/>
      <c r="G40" s="341"/>
      <c r="H40" s="349"/>
      <c r="I40" s="349"/>
      <c r="J40" s="349"/>
      <c r="K40" s="349"/>
      <c r="L40" s="349"/>
      <c r="M40" s="350"/>
      <c r="N40" s="351"/>
    </row>
    <row r="41" customFormat="false" ht="13.5" hidden="false" customHeight="false" outlineLevel="0" collapsed="false">
      <c r="A41" s="340"/>
      <c r="B41" s="341"/>
      <c r="C41" s="342"/>
      <c r="D41" s="342"/>
      <c r="E41" s="343"/>
      <c r="F41" s="344"/>
      <c r="G41" s="341"/>
      <c r="H41" s="349"/>
      <c r="I41" s="349"/>
      <c r="J41" s="349"/>
      <c r="K41" s="349"/>
      <c r="L41" s="349"/>
      <c r="M41" s="350"/>
      <c r="N41" s="351"/>
    </row>
    <row r="42" customFormat="false" ht="13.5" hidden="false" customHeight="false" outlineLevel="0" collapsed="false">
      <c r="A42" s="340"/>
      <c r="B42" s="341"/>
      <c r="C42" s="342"/>
      <c r="D42" s="342"/>
      <c r="E42" s="343"/>
      <c r="F42" s="352"/>
      <c r="G42" s="341"/>
      <c r="H42" s="349"/>
      <c r="I42" s="349"/>
      <c r="J42" s="353"/>
      <c r="K42" s="353"/>
      <c r="L42" s="353"/>
      <c r="M42" s="350"/>
      <c r="N42" s="354"/>
    </row>
    <row r="43" customFormat="false" ht="13.5" hidden="false" customHeight="false" outlineLevel="0" collapsed="false">
      <c r="A43" s="340"/>
      <c r="B43" s="341"/>
      <c r="C43" s="342"/>
      <c r="D43" s="342"/>
      <c r="E43" s="343"/>
      <c r="F43" s="344"/>
      <c r="G43" s="341"/>
      <c r="H43" s="353"/>
      <c r="I43" s="349"/>
      <c r="J43" s="349"/>
      <c r="K43" s="349"/>
      <c r="L43" s="349"/>
      <c r="M43" s="350"/>
      <c r="N43" s="351"/>
    </row>
    <row r="44" customFormat="false" ht="13.5" hidden="false" customHeight="false" outlineLevel="0" collapsed="false">
      <c r="A44" s="340"/>
      <c r="B44" s="341"/>
      <c r="C44" s="342"/>
      <c r="D44" s="342"/>
      <c r="E44" s="343"/>
      <c r="F44" s="344"/>
      <c r="G44" s="341"/>
      <c r="H44" s="341"/>
      <c r="I44" s="341"/>
      <c r="J44" s="341"/>
      <c r="K44" s="341"/>
      <c r="L44" s="341"/>
      <c r="M44" s="346"/>
      <c r="N44" s="347"/>
    </row>
    <row r="45" customFormat="false" ht="13.5" hidden="false" customHeight="false" outlineLevel="0" collapsed="false">
      <c r="A45" s="340"/>
      <c r="B45" s="341"/>
      <c r="C45" s="342"/>
      <c r="D45" s="342"/>
      <c r="E45" s="343"/>
      <c r="F45" s="344"/>
      <c r="G45" s="341"/>
      <c r="H45" s="341"/>
      <c r="I45" s="341"/>
      <c r="J45" s="341"/>
      <c r="K45" s="341"/>
      <c r="L45" s="341"/>
      <c r="M45" s="346"/>
      <c r="N45" s="347"/>
    </row>
    <row r="46" customFormat="false" ht="13.5" hidden="false" customHeight="false" outlineLevel="0" collapsed="false">
      <c r="A46" s="340"/>
      <c r="B46" s="341"/>
      <c r="C46" s="342"/>
      <c r="D46" s="342"/>
      <c r="E46" s="343"/>
      <c r="F46" s="344"/>
      <c r="G46" s="341"/>
      <c r="H46" s="341"/>
      <c r="I46" s="341"/>
      <c r="J46" s="341"/>
      <c r="K46" s="341"/>
      <c r="L46" s="341"/>
      <c r="M46" s="346"/>
      <c r="N46" s="347"/>
    </row>
    <row r="47" customFormat="false" ht="13.5" hidden="false" customHeight="false" outlineLevel="0" collapsed="false">
      <c r="A47" s="340"/>
      <c r="B47" s="341"/>
      <c r="C47" s="342"/>
      <c r="D47" s="342"/>
      <c r="E47" s="343"/>
      <c r="F47" s="344"/>
      <c r="G47" s="341"/>
      <c r="H47" s="341"/>
      <c r="I47" s="341"/>
      <c r="J47" s="341"/>
      <c r="K47" s="341"/>
      <c r="L47" s="341"/>
      <c r="M47" s="346"/>
      <c r="N47" s="347"/>
    </row>
    <row r="48" customFormat="false" ht="13.5" hidden="false" customHeight="false" outlineLevel="0" collapsed="false">
      <c r="A48" s="340"/>
      <c r="B48" s="341"/>
      <c r="C48" s="342"/>
      <c r="D48" s="342"/>
      <c r="E48" s="343"/>
      <c r="F48" s="344"/>
      <c r="G48" s="341"/>
      <c r="H48" s="341"/>
      <c r="I48" s="341"/>
      <c r="J48" s="341"/>
      <c r="K48" s="341"/>
      <c r="L48" s="341"/>
      <c r="M48" s="346"/>
      <c r="N48" s="347"/>
    </row>
    <row r="49" customFormat="false" ht="13.5" hidden="false" customHeight="false" outlineLevel="0" collapsed="false">
      <c r="A49" s="340"/>
      <c r="B49" s="341"/>
      <c r="C49" s="342"/>
      <c r="D49" s="342"/>
      <c r="E49" s="343"/>
      <c r="F49" s="344"/>
      <c r="G49" s="341"/>
      <c r="H49" s="341"/>
      <c r="I49" s="341"/>
      <c r="J49" s="341"/>
      <c r="K49" s="341"/>
      <c r="L49" s="341"/>
      <c r="M49" s="346"/>
      <c r="N49" s="347"/>
    </row>
    <row r="50" customFormat="false" ht="13.5" hidden="false" customHeight="false" outlineLevel="0" collapsed="false">
      <c r="A50" s="340"/>
      <c r="B50" s="341"/>
      <c r="C50" s="342"/>
      <c r="D50" s="342"/>
      <c r="E50" s="343"/>
      <c r="F50" s="344"/>
      <c r="G50" s="341"/>
      <c r="H50" s="341"/>
      <c r="I50" s="341"/>
      <c r="J50" s="341"/>
      <c r="K50" s="341"/>
      <c r="L50" s="341"/>
      <c r="M50" s="346"/>
      <c r="N50" s="347"/>
    </row>
    <row r="51" customFormat="false" ht="13.5" hidden="false" customHeight="false" outlineLevel="0" collapsed="false">
      <c r="A51" s="340"/>
      <c r="B51" s="341"/>
      <c r="C51" s="342"/>
      <c r="D51" s="342"/>
      <c r="E51" s="343"/>
      <c r="F51" s="344"/>
      <c r="G51" s="341"/>
      <c r="H51" s="341"/>
      <c r="I51" s="341"/>
      <c r="J51" s="341"/>
      <c r="K51" s="341"/>
      <c r="L51" s="341"/>
      <c r="M51" s="346"/>
      <c r="N51" s="347"/>
    </row>
    <row r="52" customFormat="false" ht="13.5" hidden="false" customHeight="false" outlineLevel="0" collapsed="false">
      <c r="A52" s="340"/>
      <c r="B52" s="341"/>
      <c r="C52" s="342"/>
      <c r="D52" s="342"/>
      <c r="E52" s="343"/>
      <c r="F52" s="344"/>
      <c r="G52" s="341"/>
      <c r="H52" s="341"/>
      <c r="I52" s="341"/>
      <c r="J52" s="341"/>
      <c r="K52" s="341"/>
      <c r="L52" s="341"/>
      <c r="M52" s="346"/>
      <c r="N52" s="347"/>
    </row>
    <row r="53" customFormat="false" ht="13.5" hidden="false" customHeight="false" outlineLevel="0" collapsed="false">
      <c r="A53" s="340"/>
      <c r="B53" s="341"/>
      <c r="C53" s="342"/>
      <c r="D53" s="342"/>
      <c r="E53" s="343"/>
      <c r="F53" s="344"/>
      <c r="G53" s="341"/>
      <c r="H53" s="341"/>
      <c r="I53" s="341"/>
      <c r="J53" s="341"/>
      <c r="K53" s="341"/>
      <c r="L53" s="341"/>
      <c r="M53" s="346"/>
      <c r="N53" s="347"/>
    </row>
    <row r="54" customFormat="false" ht="13.5" hidden="false" customHeight="false" outlineLevel="0" collapsed="false">
      <c r="A54" s="340"/>
      <c r="B54" s="341"/>
      <c r="C54" s="342"/>
      <c r="D54" s="342"/>
      <c r="E54" s="343"/>
      <c r="F54" s="344"/>
      <c r="G54" s="341"/>
      <c r="H54" s="341"/>
      <c r="I54" s="341"/>
      <c r="J54" s="341"/>
      <c r="K54" s="341"/>
      <c r="L54" s="341"/>
      <c r="M54" s="346"/>
      <c r="N54" s="347"/>
    </row>
    <row r="55" customFormat="false" ht="13.5" hidden="false" customHeight="false" outlineLevel="0" collapsed="false">
      <c r="A55" s="340"/>
      <c r="B55" s="341"/>
      <c r="C55" s="342"/>
      <c r="D55" s="342"/>
      <c r="E55" s="343"/>
      <c r="F55" s="344"/>
      <c r="G55" s="341"/>
      <c r="H55" s="341"/>
      <c r="I55" s="341"/>
      <c r="J55" s="341"/>
      <c r="K55" s="341"/>
      <c r="L55" s="341"/>
      <c r="M55" s="346"/>
      <c r="N55" s="347"/>
    </row>
    <row r="56" customFormat="false" ht="13.5" hidden="false" customHeight="false" outlineLevel="0" collapsed="false">
      <c r="A56" s="340"/>
      <c r="B56" s="341"/>
      <c r="C56" s="342"/>
      <c r="D56" s="342"/>
      <c r="E56" s="343"/>
      <c r="F56" s="344"/>
      <c r="G56" s="341"/>
      <c r="H56" s="341"/>
      <c r="I56" s="341"/>
      <c r="J56" s="341"/>
      <c r="K56" s="341"/>
      <c r="L56" s="341"/>
      <c r="M56" s="346"/>
      <c r="N56" s="347"/>
    </row>
    <row r="57" customFormat="false" ht="13.5" hidden="false" customHeight="false" outlineLevel="0" collapsed="false">
      <c r="A57" s="340"/>
      <c r="B57" s="341"/>
      <c r="C57" s="342"/>
      <c r="D57" s="342"/>
      <c r="E57" s="343"/>
      <c r="F57" s="344"/>
      <c r="G57" s="341"/>
      <c r="H57" s="341"/>
      <c r="I57" s="341"/>
      <c r="J57" s="341"/>
      <c r="K57" s="341"/>
      <c r="L57" s="341"/>
      <c r="M57" s="346"/>
      <c r="N57" s="347"/>
    </row>
    <row r="58" customFormat="false" ht="14.25" hidden="false" customHeight="false" outlineLevel="0" collapsed="false">
      <c r="A58" s="355"/>
      <c r="B58" s="356"/>
      <c r="C58" s="357"/>
      <c r="D58" s="357"/>
      <c r="E58" s="358"/>
      <c r="F58" s="359"/>
      <c r="G58" s="356"/>
      <c r="H58" s="356"/>
      <c r="I58" s="356"/>
      <c r="J58" s="356"/>
      <c r="K58" s="356"/>
      <c r="L58" s="356"/>
      <c r="M58" s="360"/>
      <c r="N58" s="361"/>
    </row>
    <row r="59" customFormat="false" ht="13.5" hidden="false" customHeight="false" outlineLevel="0" collapsed="false">
      <c r="A59" s="362"/>
      <c r="B59" s="363"/>
      <c r="C59" s="342"/>
      <c r="D59" s="342"/>
      <c r="E59" s="343"/>
      <c r="F59" s="344"/>
      <c r="G59" s="363"/>
      <c r="H59" s="363"/>
      <c r="I59" s="363"/>
      <c r="J59" s="363"/>
      <c r="K59" s="363"/>
      <c r="L59" s="363"/>
      <c r="M59" s="364"/>
      <c r="N59" s="363"/>
    </row>
    <row r="60" customFormat="false" ht="13.5" hidden="false" customHeight="false" outlineLevel="0" collapsed="false">
      <c r="A60" s="362"/>
      <c r="B60" s="363"/>
      <c r="C60" s="342"/>
      <c r="D60" s="342"/>
      <c r="E60" s="343"/>
      <c r="F60" s="344"/>
      <c r="G60" s="363"/>
      <c r="H60" s="363"/>
      <c r="I60" s="363"/>
      <c r="J60" s="363"/>
      <c r="K60" s="363"/>
      <c r="L60" s="363"/>
      <c r="M60" s="364"/>
      <c r="N60" s="363"/>
    </row>
    <row r="61" customFormat="false" ht="14.25" hidden="false" customHeight="false" outlineLevel="0" collapsed="false">
      <c r="A61" s="362"/>
      <c r="B61" s="363"/>
      <c r="C61" s="342"/>
      <c r="D61" s="342"/>
      <c r="E61" s="343"/>
      <c r="F61" s="344"/>
      <c r="G61" s="363"/>
      <c r="H61" s="363"/>
      <c r="I61" s="363"/>
      <c r="J61" s="363"/>
      <c r="K61" s="363"/>
      <c r="L61" s="363"/>
      <c r="M61" s="364"/>
      <c r="N61" s="363"/>
    </row>
    <row r="62" customFormat="false" ht="30" hidden="false" customHeight="true" outlineLevel="0" collapsed="false">
      <c r="A62" s="207" t="s">
        <v>0</v>
      </c>
      <c r="B62" s="207"/>
      <c r="C62" s="207"/>
      <c r="D62" s="207"/>
      <c r="E62" s="207"/>
      <c r="F62" s="208"/>
      <c r="G62" s="209"/>
      <c r="H62" s="210"/>
      <c r="I62" s="210"/>
      <c r="J62" s="210"/>
      <c r="K62" s="210"/>
      <c r="L62" s="210"/>
      <c r="M62" s="211"/>
      <c r="N62" s="212"/>
    </row>
    <row r="63" customFormat="false" ht="25.5" hidden="false" customHeight="false" outlineLevel="0" collapsed="false">
      <c r="A63" s="213" t="str">
        <f aca="false">A2</f>
        <v>SUPERINTENDÊNCIA DE MEIO AMBIENTE E INFRAESTRUTURA</v>
      </c>
      <c r="B63" s="213"/>
      <c r="C63" s="213"/>
      <c r="D63" s="213"/>
      <c r="E63" s="213"/>
      <c r="F63" s="214"/>
      <c r="G63" s="215"/>
      <c r="H63" s="216"/>
      <c r="I63" s="216"/>
      <c r="J63" s="216"/>
      <c r="K63" s="216"/>
      <c r="L63" s="216"/>
      <c r="M63" s="217"/>
      <c r="N63" s="218"/>
    </row>
    <row r="64" customFormat="false" ht="23.25" hidden="false" customHeight="false" outlineLevel="0" collapsed="false">
      <c r="A64" s="219" t="str">
        <f aca="false">A3</f>
        <v>COORDENAÇÃO DE ORÇAMENTO E PLANEJAMENTO</v>
      </c>
      <c r="B64" s="219"/>
      <c r="C64" s="219"/>
      <c r="D64" s="219"/>
      <c r="E64" s="219"/>
      <c r="F64" s="214"/>
      <c r="G64" s="215"/>
      <c r="H64" s="216"/>
      <c r="I64" s="216"/>
      <c r="J64" s="216"/>
      <c r="K64" s="216"/>
      <c r="L64" s="216"/>
      <c r="M64" s="217"/>
      <c r="N64" s="218"/>
    </row>
    <row r="65" customFormat="false" ht="20.25" hidden="false" customHeight="false" outlineLevel="0" collapsed="false">
      <c r="A65" s="220" t="s">
        <v>4</v>
      </c>
      <c r="B65" s="23"/>
      <c r="C65" s="25"/>
      <c r="D65" s="221"/>
      <c r="E65" s="365" t="s">
        <v>5</v>
      </c>
      <c r="F65" s="365"/>
      <c r="G65" s="215"/>
      <c r="H65" s="216"/>
      <c r="I65" s="216"/>
      <c r="J65" s="216"/>
      <c r="K65" s="216"/>
      <c r="L65" s="216"/>
      <c r="M65" s="217"/>
      <c r="N65" s="218"/>
    </row>
    <row r="66" customFormat="false" ht="20.25" hidden="false" customHeight="false" outlineLevel="0" collapsed="false">
      <c r="A66" s="366" t="str">
        <f aca="false">A5</f>
        <v>Reforma dos Laboratórios de Biofotônicada FAO- UFBA</v>
      </c>
      <c r="B66" s="367"/>
      <c r="C66" s="367"/>
      <c r="D66" s="367"/>
      <c r="E66" s="224" t="str">
        <f aca="false">E5</f>
        <v>ABRIL/2023</v>
      </c>
      <c r="F66" s="224"/>
      <c r="G66" s="215"/>
      <c r="H66" s="216"/>
      <c r="I66" s="216"/>
      <c r="J66" s="216"/>
      <c r="K66" s="216"/>
      <c r="L66" s="216"/>
      <c r="M66" s="217"/>
      <c r="N66" s="218"/>
    </row>
    <row r="67" customFormat="false" ht="15.75" hidden="false" customHeight="true" outlineLevel="0" collapsed="false">
      <c r="A67" s="368" t="s">
        <v>8</v>
      </c>
      <c r="B67" s="368"/>
      <c r="C67" s="25"/>
      <c r="D67" s="24"/>
      <c r="E67" s="365" t="s">
        <v>890</v>
      </c>
      <c r="F67" s="365"/>
      <c r="G67" s="369" t="s">
        <v>891</v>
      </c>
      <c r="H67" s="369"/>
      <c r="I67" s="216"/>
      <c r="J67" s="369" t="s">
        <v>892</v>
      </c>
      <c r="K67" s="369"/>
      <c r="L67" s="369"/>
      <c r="M67" s="217"/>
      <c r="N67" s="218"/>
    </row>
    <row r="68" customFormat="false" ht="21" hidden="false" customHeight="false" outlineLevel="0" collapsed="false">
      <c r="A68" s="366" t="str">
        <f aca="false">A7</f>
        <v>Av. Araújo Pinho, 62 - Canela, Salvador - BA, 40110-150</v>
      </c>
      <c r="B68" s="367"/>
      <c r="C68" s="28"/>
      <c r="D68" s="31"/>
      <c r="E68" s="370" t="n">
        <f aca="false">E7</f>
        <v>115.45</v>
      </c>
      <c r="F68" s="370"/>
      <c r="G68" s="370" t="e">
        <f aca="false">G7</f>
        <v>#VALUE!</v>
      </c>
      <c r="H68" s="370"/>
      <c r="I68" s="216"/>
      <c r="J68" s="370" t="e">
        <f aca="false">G68/E68</f>
        <v>#VALUE!</v>
      </c>
      <c r="K68" s="370"/>
      <c r="L68" s="370"/>
      <c r="M68" s="217"/>
      <c r="N68" s="218"/>
    </row>
    <row r="69" customFormat="false" ht="14.25" hidden="false" customHeight="false" outlineLevel="0" collapsed="false">
      <c r="A69" s="371"/>
      <c r="B69" s="372"/>
      <c r="C69" s="373"/>
      <c r="D69" s="373"/>
      <c r="E69" s="374"/>
      <c r="F69" s="375"/>
      <c r="G69" s="372"/>
      <c r="H69" s="372"/>
      <c r="I69" s="372"/>
      <c r="J69" s="372"/>
      <c r="K69" s="372"/>
      <c r="L69" s="372"/>
      <c r="M69" s="376"/>
      <c r="N69" s="377"/>
    </row>
    <row r="70" customFormat="false" ht="13.5" hidden="false" customHeight="false" outlineLevel="0" collapsed="false">
      <c r="A70" s="378"/>
      <c r="B70" s="379"/>
      <c r="C70" s="380"/>
      <c r="D70" s="380"/>
      <c r="E70" s="381"/>
      <c r="F70" s="382"/>
      <c r="G70" s="379"/>
      <c r="H70" s="379"/>
      <c r="I70" s="379"/>
      <c r="J70" s="379"/>
      <c r="K70" s="379"/>
      <c r="L70" s="379"/>
      <c r="M70" s="383"/>
      <c r="N70" s="384"/>
    </row>
    <row r="71" customFormat="false" ht="13.5" hidden="false" customHeight="false" outlineLevel="0" collapsed="false">
      <c r="A71" s="340"/>
      <c r="B71" s="341"/>
      <c r="C71" s="342"/>
      <c r="D71" s="342"/>
      <c r="E71" s="343"/>
      <c r="F71" s="344"/>
      <c r="G71" s="341"/>
      <c r="H71" s="341"/>
      <c r="I71" s="341"/>
      <c r="J71" s="341"/>
      <c r="K71" s="341"/>
      <c r="L71" s="341"/>
      <c r="M71" s="346"/>
      <c r="N71" s="347"/>
    </row>
    <row r="72" customFormat="false" ht="13.5" hidden="false" customHeight="false" outlineLevel="0" collapsed="false">
      <c r="A72" s="340"/>
      <c r="B72" s="341"/>
      <c r="C72" s="342"/>
      <c r="D72" s="342"/>
      <c r="E72" s="343"/>
      <c r="F72" s="344"/>
      <c r="G72" s="341"/>
      <c r="H72" s="341"/>
      <c r="I72" s="341"/>
      <c r="J72" s="341"/>
      <c r="K72" s="341"/>
      <c r="L72" s="341"/>
      <c r="M72" s="346"/>
      <c r="N72" s="347"/>
    </row>
    <row r="73" customFormat="false" ht="13.5" hidden="false" customHeight="false" outlineLevel="0" collapsed="false">
      <c r="A73" s="340"/>
      <c r="B73" s="341"/>
      <c r="C73" s="342"/>
      <c r="D73" s="342"/>
      <c r="E73" s="343"/>
      <c r="F73" s="344"/>
      <c r="G73" s="341"/>
      <c r="H73" s="341"/>
      <c r="I73" s="341"/>
      <c r="J73" s="341"/>
      <c r="K73" s="341"/>
      <c r="L73" s="341"/>
      <c r="M73" s="346"/>
      <c r="N73" s="347"/>
    </row>
    <row r="74" customFormat="false" ht="13.5" hidden="false" customHeight="false" outlineLevel="0" collapsed="false">
      <c r="A74" s="340"/>
      <c r="B74" s="341"/>
      <c r="C74" s="342"/>
      <c r="D74" s="342"/>
      <c r="E74" s="343"/>
      <c r="F74" s="344"/>
      <c r="G74" s="341"/>
      <c r="H74" s="341"/>
      <c r="I74" s="341"/>
      <c r="J74" s="341"/>
      <c r="K74" s="341"/>
      <c r="L74" s="341"/>
      <c r="M74" s="346"/>
      <c r="N74" s="347"/>
    </row>
    <row r="75" customFormat="false" ht="13.5" hidden="false" customHeight="false" outlineLevel="0" collapsed="false">
      <c r="A75" s="340"/>
      <c r="B75" s="341"/>
      <c r="C75" s="342"/>
      <c r="D75" s="342"/>
      <c r="E75" s="343"/>
      <c r="F75" s="344"/>
      <c r="G75" s="341"/>
      <c r="H75" s="341"/>
      <c r="I75" s="341"/>
      <c r="J75" s="341"/>
      <c r="K75" s="341"/>
      <c r="L75" s="341"/>
      <c r="M75" s="346"/>
      <c r="N75" s="347"/>
    </row>
    <row r="76" customFormat="false" ht="13.5" hidden="false" customHeight="false" outlineLevel="0" collapsed="false">
      <c r="A76" s="340"/>
      <c r="B76" s="341"/>
      <c r="C76" s="342"/>
      <c r="D76" s="342"/>
      <c r="E76" s="343"/>
      <c r="F76" s="344"/>
      <c r="G76" s="341"/>
      <c r="H76" s="341"/>
      <c r="I76" s="341"/>
      <c r="J76" s="341"/>
      <c r="K76" s="341"/>
      <c r="L76" s="341"/>
      <c r="M76" s="346"/>
      <c r="N76" s="347"/>
    </row>
    <row r="77" customFormat="false" ht="13.5" hidden="false" customHeight="false" outlineLevel="0" collapsed="false">
      <c r="A77" s="340"/>
      <c r="B77" s="341"/>
      <c r="C77" s="342"/>
      <c r="D77" s="342"/>
      <c r="E77" s="343"/>
      <c r="F77" s="344"/>
      <c r="G77" s="341"/>
      <c r="H77" s="341"/>
      <c r="I77" s="341"/>
      <c r="J77" s="341"/>
      <c r="K77" s="341"/>
      <c r="L77" s="341"/>
      <c r="M77" s="346"/>
      <c r="N77" s="347"/>
    </row>
    <row r="78" customFormat="false" ht="13.5" hidden="false" customHeight="false" outlineLevel="0" collapsed="false">
      <c r="A78" s="340"/>
      <c r="B78" s="341"/>
      <c r="C78" s="342"/>
      <c r="D78" s="342"/>
      <c r="E78" s="343"/>
      <c r="F78" s="344"/>
      <c r="G78" s="341"/>
      <c r="H78" s="341"/>
      <c r="I78" s="341"/>
      <c r="J78" s="341"/>
      <c r="K78" s="341"/>
      <c r="L78" s="341"/>
      <c r="M78" s="346"/>
      <c r="N78" s="347"/>
    </row>
    <row r="79" customFormat="false" ht="13.5" hidden="false" customHeight="false" outlineLevel="0" collapsed="false">
      <c r="A79" s="340"/>
      <c r="B79" s="341"/>
      <c r="C79" s="342"/>
      <c r="D79" s="342"/>
      <c r="E79" s="343"/>
      <c r="F79" s="344"/>
      <c r="G79" s="341"/>
      <c r="H79" s="341"/>
      <c r="I79" s="341"/>
      <c r="J79" s="341"/>
      <c r="K79" s="341"/>
      <c r="L79" s="341"/>
      <c r="M79" s="346"/>
      <c r="N79" s="347"/>
    </row>
    <row r="80" customFormat="false" ht="13.5" hidden="false" customHeight="false" outlineLevel="0" collapsed="false">
      <c r="A80" s="340"/>
      <c r="B80" s="341"/>
      <c r="C80" s="342"/>
      <c r="D80" s="342"/>
      <c r="E80" s="343"/>
      <c r="F80" s="344"/>
      <c r="G80" s="341"/>
      <c r="H80" s="341"/>
      <c r="I80" s="341"/>
      <c r="J80" s="341"/>
      <c r="K80" s="341"/>
      <c r="L80" s="341"/>
      <c r="M80" s="346"/>
      <c r="N80" s="347"/>
    </row>
    <row r="81" customFormat="false" ht="13.5" hidden="false" customHeight="false" outlineLevel="0" collapsed="false">
      <c r="A81" s="340"/>
      <c r="B81" s="341"/>
      <c r="C81" s="342"/>
      <c r="D81" s="342"/>
      <c r="E81" s="343"/>
      <c r="F81" s="344"/>
      <c r="G81" s="341"/>
      <c r="H81" s="341"/>
      <c r="I81" s="341"/>
      <c r="J81" s="341"/>
      <c r="K81" s="341"/>
      <c r="L81" s="341"/>
      <c r="M81" s="346"/>
      <c r="N81" s="347"/>
    </row>
    <row r="82" customFormat="false" ht="13.5" hidden="false" customHeight="false" outlineLevel="0" collapsed="false">
      <c r="A82" s="340"/>
      <c r="B82" s="341"/>
      <c r="C82" s="342"/>
      <c r="D82" s="342"/>
      <c r="E82" s="343"/>
      <c r="F82" s="344"/>
      <c r="G82" s="341"/>
      <c r="H82" s="341"/>
      <c r="I82" s="341"/>
      <c r="J82" s="341"/>
      <c r="K82" s="341"/>
      <c r="L82" s="341"/>
      <c r="M82" s="346"/>
      <c r="N82" s="347"/>
    </row>
    <row r="83" customFormat="false" ht="13.5" hidden="false" customHeight="false" outlineLevel="0" collapsed="false">
      <c r="A83" s="340"/>
      <c r="B83" s="341"/>
      <c r="C83" s="342"/>
      <c r="D83" s="342"/>
      <c r="E83" s="343"/>
      <c r="F83" s="344"/>
      <c r="G83" s="341"/>
      <c r="H83" s="341"/>
      <c r="I83" s="341"/>
      <c r="J83" s="341"/>
      <c r="K83" s="341"/>
      <c r="L83" s="341"/>
      <c r="M83" s="346"/>
      <c r="N83" s="347"/>
    </row>
    <row r="84" customFormat="false" ht="13.5" hidden="false" customHeight="false" outlineLevel="0" collapsed="false">
      <c r="A84" s="340"/>
      <c r="B84" s="341"/>
      <c r="C84" s="342"/>
      <c r="D84" s="342"/>
      <c r="E84" s="343"/>
      <c r="F84" s="344"/>
      <c r="G84" s="341"/>
      <c r="H84" s="341"/>
      <c r="I84" s="341"/>
      <c r="J84" s="341"/>
      <c r="K84" s="341"/>
      <c r="L84" s="341"/>
      <c r="M84" s="346"/>
      <c r="N84" s="347"/>
    </row>
    <row r="85" customFormat="false" ht="13.5" hidden="false" customHeight="false" outlineLevel="0" collapsed="false">
      <c r="A85" s="340"/>
      <c r="B85" s="341"/>
      <c r="C85" s="342"/>
      <c r="D85" s="342"/>
      <c r="E85" s="343"/>
      <c r="F85" s="344"/>
      <c r="G85" s="341"/>
      <c r="H85" s="341"/>
      <c r="I85" s="341"/>
      <c r="J85" s="341"/>
      <c r="K85" s="341"/>
      <c r="L85" s="341"/>
      <c r="M85" s="346"/>
      <c r="N85" s="347"/>
    </row>
    <row r="86" customFormat="false" ht="13.5" hidden="false" customHeight="false" outlineLevel="0" collapsed="false">
      <c r="A86" s="340"/>
      <c r="B86" s="341"/>
      <c r="C86" s="342"/>
      <c r="D86" s="342"/>
      <c r="E86" s="343"/>
      <c r="F86" s="344"/>
      <c r="G86" s="341"/>
      <c r="H86" s="341"/>
      <c r="I86" s="341"/>
      <c r="J86" s="341"/>
      <c r="K86" s="341"/>
      <c r="L86" s="341"/>
      <c r="M86" s="346"/>
      <c r="N86" s="347"/>
    </row>
    <row r="87" customFormat="false" ht="13.5" hidden="false" customHeight="false" outlineLevel="0" collapsed="false">
      <c r="A87" s="340"/>
      <c r="B87" s="341"/>
      <c r="C87" s="342"/>
      <c r="D87" s="342"/>
      <c r="E87" s="343"/>
      <c r="F87" s="344"/>
      <c r="G87" s="341"/>
      <c r="H87" s="341"/>
      <c r="I87" s="341"/>
      <c r="J87" s="341"/>
      <c r="K87" s="341"/>
      <c r="L87" s="341"/>
      <c r="M87" s="346"/>
      <c r="N87" s="347"/>
    </row>
    <row r="88" customFormat="false" ht="13.5" hidden="false" customHeight="false" outlineLevel="0" collapsed="false">
      <c r="A88" s="340"/>
      <c r="B88" s="341"/>
      <c r="C88" s="342"/>
      <c r="D88" s="342"/>
      <c r="E88" s="343"/>
      <c r="F88" s="344"/>
      <c r="G88" s="341"/>
      <c r="H88" s="341"/>
      <c r="I88" s="341"/>
      <c r="J88" s="341"/>
      <c r="K88" s="341"/>
      <c r="L88" s="341"/>
      <c r="M88" s="346"/>
      <c r="N88" s="347"/>
    </row>
    <row r="89" customFormat="false" ht="13.5" hidden="false" customHeight="false" outlineLevel="0" collapsed="false">
      <c r="A89" s="340"/>
      <c r="B89" s="341"/>
      <c r="C89" s="342"/>
      <c r="D89" s="342"/>
      <c r="E89" s="343"/>
      <c r="F89" s="344"/>
      <c r="G89" s="341"/>
      <c r="H89" s="341"/>
      <c r="I89" s="341"/>
      <c r="J89" s="341"/>
      <c r="K89" s="341"/>
      <c r="L89" s="341"/>
      <c r="M89" s="346"/>
      <c r="N89" s="347"/>
    </row>
    <row r="90" customFormat="false" ht="13.5" hidden="false" customHeight="false" outlineLevel="0" collapsed="false">
      <c r="A90" s="340"/>
      <c r="B90" s="341"/>
      <c r="C90" s="342"/>
      <c r="D90" s="342"/>
      <c r="E90" s="343"/>
      <c r="F90" s="344"/>
      <c r="G90" s="341"/>
      <c r="H90" s="341"/>
      <c r="I90" s="341"/>
      <c r="J90" s="341"/>
      <c r="K90" s="341"/>
      <c r="L90" s="341"/>
      <c r="M90" s="346"/>
      <c r="N90" s="347"/>
    </row>
    <row r="91" customFormat="false" ht="13.5" hidden="false" customHeight="false" outlineLevel="0" collapsed="false">
      <c r="A91" s="340"/>
      <c r="B91" s="341"/>
      <c r="C91" s="342"/>
      <c r="D91" s="342"/>
      <c r="E91" s="343"/>
      <c r="F91" s="344"/>
      <c r="G91" s="341"/>
      <c r="H91" s="341"/>
      <c r="I91" s="341"/>
      <c r="J91" s="341"/>
      <c r="K91" s="341"/>
      <c r="L91" s="341"/>
      <c r="M91" s="346"/>
      <c r="N91" s="347"/>
    </row>
    <row r="92" customFormat="false" ht="13.5" hidden="false" customHeight="false" outlineLevel="0" collapsed="false">
      <c r="A92" s="340"/>
      <c r="B92" s="341"/>
      <c r="C92" s="342"/>
      <c r="D92" s="342"/>
      <c r="E92" s="343"/>
      <c r="F92" s="344"/>
      <c r="G92" s="341"/>
      <c r="H92" s="341"/>
      <c r="I92" s="341"/>
      <c r="J92" s="341"/>
      <c r="K92" s="341"/>
      <c r="L92" s="341"/>
      <c r="M92" s="346"/>
      <c r="N92" s="347"/>
    </row>
    <row r="93" customFormat="false" ht="13.5" hidden="false" customHeight="false" outlineLevel="0" collapsed="false">
      <c r="A93" s="340"/>
      <c r="B93" s="341"/>
      <c r="C93" s="342"/>
      <c r="D93" s="342"/>
      <c r="E93" s="343"/>
      <c r="F93" s="344"/>
      <c r="G93" s="341"/>
      <c r="H93" s="341"/>
      <c r="I93" s="341"/>
      <c r="J93" s="341"/>
      <c r="K93" s="341"/>
      <c r="L93" s="341"/>
      <c r="M93" s="346"/>
      <c r="N93" s="347"/>
    </row>
    <row r="94" customFormat="false" ht="13.5" hidden="false" customHeight="false" outlineLevel="0" collapsed="false">
      <c r="A94" s="340"/>
      <c r="B94" s="341"/>
      <c r="C94" s="342"/>
      <c r="D94" s="342"/>
      <c r="E94" s="343"/>
      <c r="F94" s="344"/>
      <c r="G94" s="341"/>
      <c r="H94" s="341"/>
      <c r="I94" s="341"/>
      <c r="J94" s="341"/>
      <c r="K94" s="341"/>
      <c r="L94" s="341"/>
      <c r="M94" s="346"/>
      <c r="N94" s="347"/>
    </row>
    <row r="95" customFormat="false" ht="13.5" hidden="false" customHeight="false" outlineLevel="0" collapsed="false">
      <c r="A95" s="340"/>
      <c r="B95" s="341"/>
      <c r="C95" s="342"/>
      <c r="D95" s="342"/>
      <c r="E95" s="343"/>
      <c r="F95" s="344"/>
      <c r="G95" s="341"/>
      <c r="H95" s="341"/>
      <c r="I95" s="341"/>
      <c r="J95" s="341"/>
      <c r="K95" s="341"/>
      <c r="L95" s="341"/>
      <c r="M95" s="346"/>
      <c r="N95" s="347"/>
    </row>
    <row r="96" customFormat="false" ht="13.5" hidden="false" customHeight="false" outlineLevel="0" collapsed="false">
      <c r="A96" s="340"/>
      <c r="B96" s="341"/>
      <c r="C96" s="342"/>
      <c r="D96" s="342"/>
      <c r="E96" s="343"/>
      <c r="F96" s="344"/>
      <c r="G96" s="341"/>
      <c r="H96" s="341"/>
      <c r="I96" s="341"/>
      <c r="J96" s="341"/>
      <c r="K96" s="341"/>
      <c r="L96" s="341"/>
      <c r="M96" s="346"/>
      <c r="N96" s="347"/>
    </row>
    <row r="97" customFormat="false" ht="13.5" hidden="false" customHeight="false" outlineLevel="0" collapsed="false">
      <c r="A97" s="340"/>
      <c r="B97" s="341"/>
      <c r="C97" s="342"/>
      <c r="D97" s="342"/>
      <c r="E97" s="343"/>
      <c r="F97" s="344"/>
      <c r="G97" s="341"/>
      <c r="H97" s="341"/>
      <c r="I97" s="341"/>
      <c r="J97" s="341"/>
      <c r="K97" s="341"/>
      <c r="L97" s="341"/>
      <c r="M97" s="346"/>
      <c r="N97" s="347"/>
    </row>
    <row r="98" customFormat="false" ht="13.5" hidden="false" customHeight="false" outlineLevel="0" collapsed="false">
      <c r="A98" s="340"/>
      <c r="B98" s="341"/>
      <c r="C98" s="342"/>
      <c r="D98" s="342"/>
      <c r="E98" s="343"/>
      <c r="F98" s="344"/>
      <c r="G98" s="341"/>
      <c r="H98" s="341"/>
      <c r="I98" s="341"/>
      <c r="J98" s="341"/>
      <c r="K98" s="341"/>
      <c r="L98" s="341"/>
      <c r="M98" s="346"/>
      <c r="N98" s="347"/>
    </row>
    <row r="99" customFormat="false" ht="13.5" hidden="false" customHeight="false" outlineLevel="0" collapsed="false">
      <c r="A99" s="340"/>
      <c r="B99" s="341"/>
      <c r="C99" s="342"/>
      <c r="D99" s="342"/>
      <c r="E99" s="343"/>
      <c r="F99" s="344"/>
      <c r="G99" s="341"/>
      <c r="H99" s="341"/>
      <c r="I99" s="341"/>
      <c r="J99" s="341"/>
      <c r="K99" s="341"/>
      <c r="L99" s="341"/>
      <c r="M99" s="346"/>
      <c r="N99" s="347"/>
    </row>
    <row r="100" customFormat="false" ht="13.5" hidden="false" customHeight="false" outlineLevel="0" collapsed="false">
      <c r="A100" s="340"/>
      <c r="B100" s="341"/>
      <c r="C100" s="342"/>
      <c r="D100" s="342"/>
      <c r="E100" s="343"/>
      <c r="F100" s="344"/>
      <c r="G100" s="341"/>
      <c r="H100" s="341"/>
      <c r="I100" s="341"/>
      <c r="J100" s="341"/>
      <c r="K100" s="341"/>
      <c r="L100" s="341"/>
      <c r="M100" s="346"/>
      <c r="N100" s="347"/>
    </row>
    <row r="101" customFormat="false" ht="13.5" hidden="false" customHeight="false" outlineLevel="0" collapsed="false">
      <c r="A101" s="340"/>
      <c r="B101" s="341"/>
      <c r="C101" s="342"/>
      <c r="D101" s="342"/>
      <c r="E101" s="343"/>
      <c r="F101" s="344"/>
      <c r="G101" s="341"/>
      <c r="H101" s="341"/>
      <c r="I101" s="341"/>
      <c r="J101" s="341"/>
      <c r="K101" s="341"/>
      <c r="L101" s="341"/>
      <c r="M101" s="346"/>
      <c r="N101" s="347"/>
    </row>
    <row r="102" customFormat="false" ht="13.5" hidden="false" customHeight="false" outlineLevel="0" collapsed="false">
      <c r="A102" s="340"/>
      <c r="B102" s="341"/>
      <c r="C102" s="342"/>
      <c r="D102" s="342"/>
      <c r="E102" s="343"/>
      <c r="F102" s="344"/>
      <c r="G102" s="341"/>
      <c r="H102" s="341"/>
      <c r="I102" s="341"/>
      <c r="J102" s="341"/>
      <c r="K102" s="341"/>
      <c r="L102" s="341"/>
      <c r="M102" s="346"/>
      <c r="N102" s="347"/>
    </row>
    <row r="103" customFormat="false" ht="13.5" hidden="false" customHeight="false" outlineLevel="0" collapsed="false">
      <c r="A103" s="340"/>
      <c r="B103" s="341"/>
      <c r="C103" s="342"/>
      <c r="D103" s="342"/>
      <c r="E103" s="343"/>
      <c r="F103" s="344"/>
      <c r="G103" s="341"/>
      <c r="H103" s="341"/>
      <c r="I103" s="341"/>
      <c r="J103" s="341"/>
      <c r="K103" s="341"/>
      <c r="L103" s="341"/>
      <c r="M103" s="346"/>
      <c r="N103" s="347"/>
    </row>
    <row r="104" customFormat="false" ht="14.25" hidden="false" customHeight="false" outlineLevel="0" collapsed="false">
      <c r="A104" s="355"/>
      <c r="B104" s="356"/>
      <c r="C104" s="357"/>
      <c r="D104" s="357"/>
      <c r="E104" s="358"/>
      <c r="F104" s="359"/>
      <c r="G104" s="356"/>
      <c r="H104" s="356"/>
      <c r="I104" s="356"/>
      <c r="J104" s="356"/>
      <c r="K104" s="356"/>
      <c r="L104" s="356"/>
      <c r="M104" s="360"/>
      <c r="N104" s="361"/>
    </row>
    <row r="105" s="216" customFormat="true" ht="14.25" hidden="false" customHeight="false" outlineLevel="0" collapsed="false">
      <c r="A105" s="385"/>
      <c r="B105" s="341"/>
      <c r="C105" s="342"/>
      <c r="D105" s="342"/>
      <c r="E105" s="343"/>
      <c r="F105" s="344"/>
      <c r="G105" s="341"/>
      <c r="H105" s="341"/>
      <c r="I105" s="341"/>
      <c r="J105" s="341"/>
      <c r="K105" s="341"/>
      <c r="L105" s="341"/>
      <c r="M105" s="346"/>
      <c r="N105" s="341"/>
      <c r="U105" s="386"/>
      <c r="V105" s="386"/>
    </row>
    <row r="106" customFormat="false" ht="30" hidden="false" customHeight="true" outlineLevel="0" collapsed="false">
      <c r="A106" s="207" t="s">
        <v>0</v>
      </c>
      <c r="B106" s="207"/>
      <c r="C106" s="207"/>
      <c r="D106" s="207"/>
      <c r="E106" s="207"/>
      <c r="F106" s="208"/>
      <c r="G106" s="209"/>
      <c r="H106" s="210"/>
      <c r="I106" s="210"/>
      <c r="J106" s="210"/>
      <c r="K106" s="210"/>
      <c r="L106" s="210"/>
      <c r="M106" s="211"/>
      <c r="N106" s="212"/>
    </row>
    <row r="107" customFormat="false" ht="25.5" hidden="false" customHeight="false" outlineLevel="0" collapsed="false">
      <c r="A107" s="213" t="str">
        <f aca="false">A63</f>
        <v>SUPERINTENDÊNCIA DE MEIO AMBIENTE E INFRAESTRUTURA</v>
      </c>
      <c r="B107" s="213"/>
      <c r="C107" s="213"/>
      <c r="D107" s="213"/>
      <c r="E107" s="213"/>
      <c r="F107" s="214"/>
      <c r="G107" s="215"/>
      <c r="H107" s="216"/>
      <c r="I107" s="216"/>
      <c r="J107" s="216"/>
      <c r="K107" s="216"/>
      <c r="L107" s="216"/>
      <c r="M107" s="217"/>
      <c r="N107" s="218"/>
    </row>
    <row r="108" customFormat="false" ht="23.25" hidden="false" customHeight="false" outlineLevel="0" collapsed="false">
      <c r="A108" s="219" t="str">
        <f aca="false">A64</f>
        <v>COORDENAÇÃO DE ORÇAMENTO E PLANEJAMENTO</v>
      </c>
      <c r="B108" s="219"/>
      <c r="C108" s="219"/>
      <c r="D108" s="219"/>
      <c r="E108" s="219"/>
      <c r="F108" s="214"/>
      <c r="G108" s="215"/>
      <c r="H108" s="216"/>
      <c r="I108" s="216"/>
      <c r="J108" s="216"/>
      <c r="K108" s="216"/>
      <c r="L108" s="216"/>
      <c r="M108" s="217"/>
      <c r="N108" s="218"/>
    </row>
    <row r="109" customFormat="false" ht="20.25" hidden="false" customHeight="false" outlineLevel="0" collapsed="false">
      <c r="A109" s="220" t="s">
        <v>4</v>
      </c>
      <c r="B109" s="23"/>
      <c r="C109" s="25"/>
      <c r="D109" s="221"/>
      <c r="E109" s="387" t="s">
        <v>5</v>
      </c>
      <c r="F109" s="214"/>
      <c r="G109" s="215"/>
      <c r="H109" s="216"/>
      <c r="I109" s="216"/>
      <c r="J109" s="216"/>
      <c r="K109" s="216"/>
      <c r="L109" s="216"/>
      <c r="M109" s="217"/>
      <c r="N109" s="218"/>
    </row>
    <row r="110" customFormat="false" ht="20.25" hidden="false" customHeight="false" outlineLevel="0" collapsed="false">
      <c r="A110" s="366" t="str">
        <f aca="false">A66</f>
        <v>Reforma dos Laboratórios de Biofotônicada FAO- UFBA</v>
      </c>
      <c r="B110" s="366"/>
      <c r="C110" s="367"/>
      <c r="D110" s="367"/>
      <c r="E110" s="224" t="str">
        <f aca="false">E66</f>
        <v>ABRIL/2023</v>
      </c>
      <c r="F110" s="224"/>
      <c r="G110" s="215"/>
      <c r="H110" s="216"/>
      <c r="I110" s="216"/>
      <c r="J110" s="216"/>
      <c r="K110" s="216"/>
      <c r="L110" s="216"/>
      <c r="M110" s="217"/>
      <c r="N110" s="218"/>
    </row>
    <row r="111" customFormat="false" ht="20.25" hidden="false" customHeight="true" outlineLevel="0" collapsed="false">
      <c r="A111" s="220" t="s">
        <v>8</v>
      </c>
      <c r="B111" s="220"/>
      <c r="C111" s="25"/>
      <c r="D111" s="24"/>
      <c r="E111" s="388" t="s">
        <v>890</v>
      </c>
      <c r="F111" s="214"/>
      <c r="G111" s="369" t="s">
        <v>891</v>
      </c>
      <c r="H111" s="369"/>
      <c r="I111" s="216"/>
      <c r="J111" s="369" t="s">
        <v>892</v>
      </c>
      <c r="K111" s="369"/>
      <c r="L111" s="369"/>
      <c r="M111" s="217"/>
      <c r="N111" s="218"/>
    </row>
    <row r="112" customFormat="false" ht="21" hidden="false" customHeight="false" outlineLevel="0" collapsed="false">
      <c r="A112" s="366" t="str">
        <f aca="false">A68</f>
        <v>Av. Araújo Pinho, 62 - Canela, Salvador - BA, 40110-150</v>
      </c>
      <c r="B112" s="366"/>
      <c r="C112" s="28"/>
      <c r="D112" s="31"/>
      <c r="E112" s="370" t="n">
        <f aca="false">E68</f>
        <v>115.45</v>
      </c>
      <c r="F112" s="370"/>
      <c r="G112" s="370" t="e">
        <f aca="false">G68</f>
        <v>#VALUE!</v>
      </c>
      <c r="H112" s="370"/>
      <c r="I112" s="216"/>
      <c r="J112" s="370" t="e">
        <f aca="false">G112/E112</f>
        <v>#VALUE!</v>
      </c>
      <c r="K112" s="370"/>
      <c r="L112" s="370"/>
      <c r="M112" s="217"/>
      <c r="N112" s="218"/>
    </row>
    <row r="113" customFormat="false" ht="14.25" hidden="false" customHeight="false" outlineLevel="0" collapsed="false">
      <c r="A113" s="371"/>
      <c r="B113" s="372"/>
      <c r="C113" s="373"/>
      <c r="D113" s="373"/>
      <c r="E113" s="374"/>
      <c r="F113" s="375"/>
      <c r="G113" s="372"/>
      <c r="H113" s="372"/>
      <c r="I113" s="372"/>
      <c r="J113" s="372"/>
      <c r="K113" s="372"/>
      <c r="L113" s="372"/>
      <c r="M113" s="376"/>
      <c r="N113" s="377"/>
    </row>
    <row r="114" customFormat="false" ht="13.5" hidden="false" customHeight="false" outlineLevel="0" collapsed="false">
      <c r="A114" s="378"/>
      <c r="B114" s="379"/>
      <c r="C114" s="380"/>
      <c r="D114" s="380"/>
      <c r="E114" s="381"/>
      <c r="F114" s="382"/>
      <c r="G114" s="379"/>
      <c r="H114" s="379"/>
      <c r="I114" s="379"/>
      <c r="J114" s="379"/>
      <c r="K114" s="379"/>
      <c r="L114" s="379"/>
      <c r="M114" s="383"/>
      <c r="N114" s="384"/>
    </row>
    <row r="115" customFormat="false" ht="13.5" hidden="false" customHeight="false" outlineLevel="0" collapsed="false">
      <c r="A115" s="340"/>
      <c r="B115" s="341"/>
      <c r="C115" s="342"/>
      <c r="D115" s="342"/>
      <c r="E115" s="343"/>
      <c r="F115" s="344"/>
      <c r="G115" s="341"/>
      <c r="H115" s="341"/>
      <c r="I115" s="341"/>
      <c r="J115" s="341"/>
      <c r="K115" s="341"/>
      <c r="L115" s="341"/>
      <c r="M115" s="346"/>
      <c r="N115" s="347"/>
    </row>
    <row r="116" customFormat="false" ht="13.5" hidden="false" customHeight="false" outlineLevel="0" collapsed="false">
      <c r="A116" s="340"/>
      <c r="B116" s="341"/>
      <c r="C116" s="342"/>
      <c r="D116" s="342"/>
      <c r="E116" s="343"/>
      <c r="F116" s="344"/>
      <c r="G116" s="341"/>
      <c r="H116" s="341"/>
      <c r="I116" s="341"/>
      <c r="J116" s="341"/>
      <c r="K116" s="341"/>
      <c r="L116" s="341"/>
      <c r="M116" s="346"/>
      <c r="N116" s="347"/>
    </row>
    <row r="117" customFormat="false" ht="13.5" hidden="false" customHeight="false" outlineLevel="0" collapsed="false">
      <c r="A117" s="340"/>
      <c r="B117" s="341"/>
      <c r="C117" s="342"/>
      <c r="D117" s="342"/>
      <c r="E117" s="343"/>
      <c r="F117" s="344"/>
      <c r="G117" s="341"/>
      <c r="H117" s="341"/>
      <c r="I117" s="341"/>
      <c r="J117" s="341"/>
      <c r="K117" s="341"/>
      <c r="L117" s="341"/>
      <c r="M117" s="346"/>
      <c r="N117" s="347"/>
    </row>
    <row r="118" customFormat="false" ht="13.5" hidden="false" customHeight="false" outlineLevel="0" collapsed="false">
      <c r="A118" s="340"/>
      <c r="B118" s="341"/>
      <c r="C118" s="342"/>
      <c r="D118" s="342"/>
      <c r="E118" s="343"/>
      <c r="F118" s="344"/>
      <c r="G118" s="341"/>
      <c r="H118" s="341"/>
      <c r="I118" s="341"/>
      <c r="J118" s="341"/>
      <c r="K118" s="341"/>
      <c r="L118" s="341"/>
      <c r="M118" s="346"/>
      <c r="N118" s="347"/>
    </row>
    <row r="119" customFormat="false" ht="13.5" hidden="false" customHeight="false" outlineLevel="0" collapsed="false">
      <c r="A119" s="340"/>
      <c r="B119" s="341"/>
      <c r="C119" s="342"/>
      <c r="D119" s="342"/>
      <c r="E119" s="343"/>
      <c r="F119" s="344"/>
      <c r="G119" s="341"/>
      <c r="H119" s="341"/>
      <c r="I119" s="341"/>
      <c r="J119" s="341"/>
      <c r="K119" s="341"/>
      <c r="L119" s="341"/>
      <c r="M119" s="346"/>
      <c r="N119" s="347"/>
    </row>
    <row r="120" customFormat="false" ht="13.5" hidden="false" customHeight="false" outlineLevel="0" collapsed="false">
      <c r="A120" s="340"/>
      <c r="B120" s="341"/>
      <c r="C120" s="342"/>
      <c r="D120" s="342"/>
      <c r="E120" s="343"/>
      <c r="F120" s="344"/>
      <c r="G120" s="341"/>
      <c r="H120" s="341"/>
      <c r="I120" s="341"/>
      <c r="J120" s="341"/>
      <c r="K120" s="341"/>
      <c r="L120" s="341"/>
      <c r="M120" s="346"/>
      <c r="N120" s="347"/>
    </row>
    <row r="121" customFormat="false" ht="13.5" hidden="false" customHeight="false" outlineLevel="0" collapsed="false">
      <c r="A121" s="340"/>
      <c r="B121" s="341"/>
      <c r="C121" s="342"/>
      <c r="D121" s="342"/>
      <c r="E121" s="343"/>
      <c r="F121" s="344"/>
      <c r="G121" s="341"/>
      <c r="H121" s="341"/>
      <c r="I121" s="341"/>
      <c r="J121" s="341"/>
      <c r="K121" s="341"/>
      <c r="L121" s="341"/>
      <c r="M121" s="346"/>
      <c r="N121" s="347"/>
    </row>
    <row r="122" customFormat="false" ht="13.5" hidden="false" customHeight="false" outlineLevel="0" collapsed="false">
      <c r="A122" s="340"/>
      <c r="B122" s="341"/>
      <c r="C122" s="342"/>
      <c r="D122" s="342"/>
      <c r="E122" s="343"/>
      <c r="F122" s="344"/>
      <c r="G122" s="341"/>
      <c r="H122" s="341"/>
      <c r="I122" s="341"/>
      <c r="J122" s="341"/>
      <c r="K122" s="341"/>
      <c r="L122" s="341"/>
      <c r="M122" s="346"/>
      <c r="N122" s="347"/>
    </row>
    <row r="123" customFormat="false" ht="13.5" hidden="false" customHeight="false" outlineLevel="0" collapsed="false">
      <c r="A123" s="340"/>
      <c r="B123" s="341"/>
      <c r="C123" s="342"/>
      <c r="D123" s="342"/>
      <c r="E123" s="343"/>
      <c r="F123" s="344"/>
      <c r="G123" s="341"/>
      <c r="H123" s="341"/>
      <c r="I123" s="341"/>
      <c r="J123" s="341"/>
      <c r="K123" s="341"/>
      <c r="L123" s="341"/>
      <c r="M123" s="346"/>
      <c r="N123" s="347"/>
    </row>
    <row r="124" customFormat="false" ht="13.5" hidden="false" customHeight="false" outlineLevel="0" collapsed="false">
      <c r="A124" s="340"/>
      <c r="B124" s="341"/>
      <c r="C124" s="342"/>
      <c r="D124" s="342"/>
      <c r="E124" s="343"/>
      <c r="F124" s="344"/>
      <c r="G124" s="341"/>
      <c r="H124" s="341"/>
      <c r="I124" s="341"/>
      <c r="J124" s="341"/>
      <c r="K124" s="341"/>
      <c r="L124" s="341"/>
      <c r="M124" s="346"/>
      <c r="N124" s="347"/>
    </row>
    <row r="125" customFormat="false" ht="13.5" hidden="false" customHeight="false" outlineLevel="0" collapsed="false">
      <c r="A125" s="340"/>
      <c r="B125" s="341"/>
      <c r="C125" s="342"/>
      <c r="D125" s="342"/>
      <c r="E125" s="343"/>
      <c r="F125" s="344"/>
      <c r="G125" s="341"/>
      <c r="H125" s="341"/>
      <c r="I125" s="341"/>
      <c r="J125" s="341"/>
      <c r="K125" s="341"/>
      <c r="L125" s="341"/>
      <c r="M125" s="346"/>
      <c r="N125" s="347"/>
    </row>
    <row r="126" customFormat="false" ht="13.5" hidden="false" customHeight="false" outlineLevel="0" collapsed="false">
      <c r="A126" s="340"/>
      <c r="B126" s="341"/>
      <c r="C126" s="342"/>
      <c r="D126" s="342"/>
      <c r="E126" s="343"/>
      <c r="F126" s="344"/>
      <c r="G126" s="341"/>
      <c r="H126" s="341"/>
      <c r="I126" s="341"/>
      <c r="J126" s="341"/>
      <c r="K126" s="341"/>
      <c r="L126" s="341"/>
      <c r="M126" s="346"/>
      <c r="N126" s="347"/>
    </row>
    <row r="127" customFormat="false" ht="13.5" hidden="false" customHeight="false" outlineLevel="0" collapsed="false">
      <c r="A127" s="340"/>
      <c r="B127" s="341"/>
      <c r="C127" s="342"/>
      <c r="D127" s="342"/>
      <c r="E127" s="343"/>
      <c r="F127" s="344"/>
      <c r="G127" s="341"/>
      <c r="H127" s="341"/>
      <c r="I127" s="341"/>
      <c r="J127" s="341"/>
      <c r="K127" s="341"/>
      <c r="L127" s="341"/>
      <c r="M127" s="346"/>
      <c r="N127" s="347"/>
    </row>
    <row r="128" customFormat="false" ht="13.5" hidden="false" customHeight="false" outlineLevel="0" collapsed="false">
      <c r="A128" s="340"/>
      <c r="B128" s="341"/>
      <c r="C128" s="342"/>
      <c r="D128" s="342"/>
      <c r="E128" s="343"/>
      <c r="F128" s="344"/>
      <c r="G128" s="341"/>
      <c r="H128" s="341"/>
      <c r="I128" s="341"/>
      <c r="J128" s="341"/>
      <c r="K128" s="341"/>
      <c r="L128" s="341"/>
      <c r="M128" s="346"/>
      <c r="N128" s="347"/>
    </row>
    <row r="129" customFormat="false" ht="13.5" hidden="false" customHeight="false" outlineLevel="0" collapsed="false">
      <c r="A129" s="340"/>
      <c r="B129" s="341"/>
      <c r="C129" s="342"/>
      <c r="D129" s="342"/>
      <c r="E129" s="343"/>
      <c r="F129" s="344"/>
      <c r="G129" s="341"/>
      <c r="H129" s="341"/>
      <c r="I129" s="341"/>
      <c r="J129" s="341"/>
      <c r="K129" s="341"/>
      <c r="L129" s="341"/>
      <c r="M129" s="346"/>
      <c r="N129" s="347"/>
    </row>
    <row r="130" customFormat="false" ht="13.5" hidden="false" customHeight="false" outlineLevel="0" collapsed="false">
      <c r="A130" s="340"/>
      <c r="B130" s="341"/>
      <c r="C130" s="342"/>
      <c r="D130" s="342"/>
      <c r="E130" s="343"/>
      <c r="F130" s="344"/>
      <c r="G130" s="341"/>
      <c r="H130" s="341"/>
      <c r="I130" s="341"/>
      <c r="J130" s="341"/>
      <c r="K130" s="341"/>
      <c r="L130" s="341"/>
      <c r="M130" s="346"/>
      <c r="N130" s="347"/>
    </row>
    <row r="131" customFormat="false" ht="13.5" hidden="false" customHeight="false" outlineLevel="0" collapsed="false">
      <c r="A131" s="340"/>
      <c r="B131" s="341"/>
      <c r="C131" s="342"/>
      <c r="D131" s="342"/>
      <c r="E131" s="343"/>
      <c r="F131" s="344"/>
      <c r="G131" s="341"/>
      <c r="H131" s="341"/>
      <c r="I131" s="341"/>
      <c r="J131" s="341"/>
      <c r="K131" s="341"/>
      <c r="L131" s="341"/>
      <c r="M131" s="346"/>
      <c r="N131" s="347"/>
    </row>
    <row r="132" customFormat="false" ht="13.5" hidden="false" customHeight="false" outlineLevel="0" collapsed="false">
      <c r="A132" s="340"/>
      <c r="B132" s="341"/>
      <c r="C132" s="342"/>
      <c r="D132" s="342"/>
      <c r="E132" s="343"/>
      <c r="F132" s="344"/>
      <c r="G132" s="341"/>
      <c r="H132" s="341"/>
      <c r="I132" s="341"/>
      <c r="J132" s="341"/>
      <c r="K132" s="341"/>
      <c r="L132" s="341"/>
      <c r="M132" s="346"/>
      <c r="N132" s="347"/>
    </row>
    <row r="133" customFormat="false" ht="13.5" hidden="false" customHeight="false" outlineLevel="0" collapsed="false">
      <c r="A133" s="340"/>
      <c r="B133" s="341"/>
      <c r="C133" s="342"/>
      <c r="D133" s="342"/>
      <c r="E133" s="343"/>
      <c r="F133" s="344"/>
      <c r="G133" s="341"/>
      <c r="H133" s="341"/>
      <c r="I133" s="341"/>
      <c r="J133" s="341"/>
      <c r="K133" s="341"/>
      <c r="L133" s="341"/>
      <c r="M133" s="346"/>
      <c r="N133" s="347"/>
    </row>
    <row r="134" customFormat="false" ht="13.5" hidden="false" customHeight="false" outlineLevel="0" collapsed="false">
      <c r="A134" s="340"/>
      <c r="B134" s="341"/>
      <c r="C134" s="342"/>
      <c r="D134" s="342"/>
      <c r="E134" s="343"/>
      <c r="F134" s="344"/>
      <c r="G134" s="341"/>
      <c r="H134" s="341"/>
      <c r="I134" s="341"/>
      <c r="J134" s="341"/>
      <c r="K134" s="341"/>
      <c r="L134" s="341"/>
      <c r="M134" s="346"/>
      <c r="N134" s="347"/>
    </row>
    <row r="135" customFormat="false" ht="13.5" hidden="false" customHeight="false" outlineLevel="0" collapsed="false">
      <c r="A135" s="340"/>
      <c r="B135" s="341"/>
      <c r="C135" s="342"/>
      <c r="D135" s="342"/>
      <c r="E135" s="343"/>
      <c r="F135" s="344"/>
      <c r="G135" s="341"/>
      <c r="H135" s="341"/>
      <c r="I135" s="341"/>
      <c r="J135" s="341"/>
      <c r="K135" s="341"/>
      <c r="L135" s="341"/>
      <c r="M135" s="346"/>
      <c r="N135" s="347"/>
    </row>
    <row r="136" customFormat="false" ht="13.5" hidden="false" customHeight="false" outlineLevel="0" collapsed="false">
      <c r="A136" s="340"/>
      <c r="B136" s="341"/>
      <c r="C136" s="342"/>
      <c r="D136" s="342"/>
      <c r="E136" s="343"/>
      <c r="F136" s="344"/>
      <c r="G136" s="341"/>
      <c r="H136" s="341"/>
      <c r="I136" s="341"/>
      <c r="J136" s="341"/>
      <c r="K136" s="341"/>
      <c r="L136" s="341"/>
      <c r="M136" s="346"/>
      <c r="N136" s="347"/>
    </row>
    <row r="137" customFormat="false" ht="13.5" hidden="false" customHeight="false" outlineLevel="0" collapsed="false">
      <c r="A137" s="340"/>
      <c r="B137" s="341"/>
      <c r="C137" s="342"/>
      <c r="D137" s="342"/>
      <c r="E137" s="343"/>
      <c r="F137" s="344"/>
      <c r="G137" s="341"/>
      <c r="H137" s="341"/>
      <c r="I137" s="341"/>
      <c r="J137" s="341"/>
      <c r="K137" s="341"/>
      <c r="L137" s="341"/>
      <c r="M137" s="346"/>
      <c r="N137" s="347"/>
    </row>
    <row r="138" customFormat="false" ht="13.5" hidden="false" customHeight="false" outlineLevel="0" collapsed="false">
      <c r="A138" s="340"/>
      <c r="B138" s="341"/>
      <c r="C138" s="342"/>
      <c r="D138" s="342"/>
      <c r="E138" s="343"/>
      <c r="F138" s="344"/>
      <c r="G138" s="341"/>
      <c r="H138" s="341"/>
      <c r="I138" s="341"/>
      <c r="J138" s="341"/>
      <c r="K138" s="341"/>
      <c r="L138" s="341"/>
      <c r="M138" s="346"/>
      <c r="N138" s="347"/>
    </row>
    <row r="139" customFormat="false" ht="13.5" hidden="false" customHeight="false" outlineLevel="0" collapsed="false">
      <c r="A139" s="340"/>
      <c r="B139" s="341"/>
      <c r="C139" s="342"/>
      <c r="D139" s="342"/>
      <c r="E139" s="343"/>
      <c r="F139" s="344"/>
      <c r="G139" s="341"/>
      <c r="H139" s="341"/>
      <c r="I139" s="341"/>
      <c r="J139" s="341"/>
      <c r="K139" s="341"/>
      <c r="L139" s="341"/>
      <c r="M139" s="346"/>
      <c r="N139" s="347"/>
    </row>
    <row r="140" customFormat="false" ht="13.5" hidden="false" customHeight="false" outlineLevel="0" collapsed="false">
      <c r="A140" s="340"/>
      <c r="B140" s="341"/>
      <c r="C140" s="342"/>
      <c r="D140" s="342"/>
      <c r="E140" s="343"/>
      <c r="F140" s="344"/>
      <c r="G140" s="341"/>
      <c r="H140" s="341"/>
      <c r="I140" s="341"/>
      <c r="J140" s="341"/>
      <c r="K140" s="341"/>
      <c r="L140" s="341"/>
      <c r="M140" s="346"/>
      <c r="N140" s="347"/>
    </row>
    <row r="141" customFormat="false" ht="13.5" hidden="false" customHeight="false" outlineLevel="0" collapsed="false">
      <c r="A141" s="340"/>
      <c r="B141" s="341"/>
      <c r="C141" s="342"/>
      <c r="D141" s="342"/>
      <c r="E141" s="343"/>
      <c r="F141" s="344"/>
      <c r="G141" s="341"/>
      <c r="H141" s="341"/>
      <c r="I141" s="341"/>
      <c r="J141" s="341"/>
      <c r="K141" s="341"/>
      <c r="L141" s="341"/>
      <c r="M141" s="346"/>
      <c r="N141" s="347"/>
    </row>
    <row r="142" customFormat="false" ht="13.5" hidden="false" customHeight="false" outlineLevel="0" collapsed="false">
      <c r="A142" s="340"/>
      <c r="B142" s="341"/>
      <c r="C142" s="342"/>
      <c r="D142" s="342"/>
      <c r="E142" s="343"/>
      <c r="F142" s="344"/>
      <c r="G142" s="341"/>
      <c r="H142" s="341"/>
      <c r="I142" s="341"/>
      <c r="J142" s="341"/>
      <c r="K142" s="341"/>
      <c r="L142" s="341"/>
      <c r="M142" s="346"/>
      <c r="N142" s="347"/>
    </row>
    <row r="143" customFormat="false" ht="13.5" hidden="false" customHeight="false" outlineLevel="0" collapsed="false">
      <c r="A143" s="340"/>
      <c r="B143" s="341"/>
      <c r="C143" s="342"/>
      <c r="D143" s="342"/>
      <c r="E143" s="343"/>
      <c r="F143" s="344"/>
      <c r="G143" s="341"/>
      <c r="H143" s="341"/>
      <c r="I143" s="341"/>
      <c r="J143" s="341"/>
      <c r="K143" s="341"/>
      <c r="L143" s="341"/>
      <c r="M143" s="346"/>
      <c r="N143" s="347"/>
    </row>
    <row r="144" customFormat="false" ht="13.5" hidden="false" customHeight="false" outlineLevel="0" collapsed="false">
      <c r="A144" s="340"/>
      <c r="B144" s="341"/>
      <c r="C144" s="342"/>
      <c r="D144" s="342"/>
      <c r="E144" s="343"/>
      <c r="F144" s="344"/>
      <c r="G144" s="341"/>
      <c r="H144" s="341"/>
      <c r="I144" s="341"/>
      <c r="J144" s="341"/>
      <c r="K144" s="341"/>
      <c r="L144" s="341"/>
      <c r="M144" s="346"/>
      <c r="N144" s="347"/>
    </row>
    <row r="145" customFormat="false" ht="13.5" hidden="false" customHeight="false" outlineLevel="0" collapsed="false">
      <c r="A145" s="340"/>
      <c r="B145" s="341"/>
      <c r="C145" s="342"/>
      <c r="D145" s="342"/>
      <c r="E145" s="343"/>
      <c r="F145" s="344"/>
      <c r="G145" s="341"/>
      <c r="H145" s="341"/>
      <c r="I145" s="341"/>
      <c r="J145" s="341"/>
      <c r="K145" s="341"/>
      <c r="L145" s="341"/>
      <c r="M145" s="346"/>
      <c r="N145" s="347"/>
    </row>
    <row r="146" customFormat="false" ht="13.5" hidden="false" customHeight="false" outlineLevel="0" collapsed="false">
      <c r="A146" s="340"/>
      <c r="B146" s="341"/>
      <c r="C146" s="342"/>
      <c r="D146" s="342"/>
      <c r="E146" s="343"/>
      <c r="F146" s="344"/>
      <c r="G146" s="341"/>
      <c r="H146" s="341"/>
      <c r="I146" s="341"/>
      <c r="J146" s="341"/>
      <c r="K146" s="341"/>
      <c r="L146" s="341"/>
      <c r="M146" s="346"/>
      <c r="N146" s="347"/>
    </row>
    <row r="147" customFormat="false" ht="13.5" hidden="false" customHeight="false" outlineLevel="0" collapsed="false">
      <c r="A147" s="340"/>
      <c r="B147" s="341"/>
      <c r="C147" s="342"/>
      <c r="D147" s="342"/>
      <c r="E147" s="343"/>
      <c r="F147" s="344"/>
      <c r="G147" s="341"/>
      <c r="H147" s="341"/>
      <c r="I147" s="341"/>
      <c r="J147" s="341"/>
      <c r="K147" s="341"/>
      <c r="L147" s="341"/>
      <c r="M147" s="346"/>
      <c r="N147" s="347"/>
    </row>
    <row r="148" customFormat="false" ht="14.25" hidden="false" customHeight="false" outlineLevel="0" collapsed="false">
      <c r="A148" s="355"/>
      <c r="B148" s="356"/>
      <c r="C148" s="357"/>
      <c r="D148" s="357"/>
      <c r="E148" s="358"/>
      <c r="F148" s="359"/>
      <c r="G148" s="356"/>
      <c r="H148" s="356"/>
      <c r="I148" s="356"/>
      <c r="J148" s="356"/>
      <c r="K148" s="356"/>
      <c r="L148" s="356"/>
      <c r="M148" s="360"/>
      <c r="N148" s="361"/>
    </row>
    <row r="149" customFormat="false" ht="13.5" hidden="false" customHeight="false" outlineLevel="0" collapsed="false">
      <c r="A149" s="362"/>
      <c r="B149" s="363"/>
      <c r="C149" s="342"/>
      <c r="D149" s="342"/>
      <c r="E149" s="343"/>
      <c r="F149" s="344"/>
      <c r="G149" s="363"/>
      <c r="H149" s="363"/>
      <c r="I149" s="363"/>
      <c r="J149" s="363"/>
      <c r="K149" s="363"/>
      <c r="L149" s="363"/>
      <c r="M149" s="364"/>
      <c r="N149" s="363"/>
    </row>
    <row r="150" customFormat="false" ht="13.5" hidden="false" customHeight="false" outlineLevel="0" collapsed="false">
      <c r="A150" s="362"/>
      <c r="B150" s="363"/>
      <c r="C150" s="342"/>
      <c r="D150" s="342"/>
      <c r="E150" s="343"/>
      <c r="F150" s="344"/>
      <c r="G150" s="363"/>
      <c r="H150" s="363"/>
      <c r="I150" s="363"/>
      <c r="J150" s="363"/>
      <c r="K150" s="363"/>
      <c r="L150" s="363"/>
      <c r="M150" s="364"/>
      <c r="N150" s="363"/>
    </row>
    <row r="151" customFormat="false" ht="13.5" hidden="false" customHeight="false" outlineLevel="0" collapsed="false">
      <c r="A151" s="362"/>
      <c r="B151" s="363"/>
      <c r="C151" s="342"/>
      <c r="D151" s="342"/>
      <c r="E151" s="343"/>
      <c r="F151" s="344"/>
      <c r="G151" s="363"/>
      <c r="H151" s="363"/>
      <c r="I151" s="363"/>
      <c r="J151" s="363"/>
      <c r="K151" s="363"/>
      <c r="L151" s="363"/>
      <c r="M151" s="364"/>
      <c r="N151" s="363"/>
    </row>
    <row r="152" customFormat="false" ht="13.5" hidden="false" customHeight="false" outlineLevel="0" collapsed="false">
      <c r="A152" s="362"/>
      <c r="B152" s="363"/>
      <c r="C152" s="342"/>
      <c r="D152" s="342"/>
      <c r="E152" s="343"/>
      <c r="F152" s="344"/>
      <c r="G152" s="363"/>
      <c r="H152" s="363"/>
      <c r="I152" s="363"/>
      <c r="J152" s="363"/>
      <c r="K152" s="363"/>
      <c r="L152" s="363"/>
      <c r="M152" s="364"/>
      <c r="N152" s="363"/>
    </row>
    <row r="153" customFormat="false" ht="13.5" hidden="false" customHeight="false" outlineLevel="0" collapsed="false">
      <c r="A153" s="362"/>
      <c r="B153" s="363"/>
      <c r="C153" s="342"/>
      <c r="D153" s="342"/>
      <c r="E153" s="343"/>
      <c r="F153" s="344"/>
      <c r="G153" s="363"/>
      <c r="H153" s="363"/>
      <c r="I153" s="363"/>
      <c r="J153" s="363"/>
      <c r="K153" s="363"/>
      <c r="L153" s="363"/>
      <c r="M153" s="364"/>
      <c r="N153" s="363"/>
    </row>
    <row r="154" customFormat="false" ht="13.5" hidden="false" customHeight="false" outlineLevel="0" collapsed="false">
      <c r="A154" s="362"/>
      <c r="B154" s="363"/>
      <c r="C154" s="342"/>
      <c r="D154" s="342"/>
      <c r="E154" s="343"/>
      <c r="F154" s="344"/>
      <c r="G154" s="363"/>
      <c r="H154" s="363"/>
      <c r="I154" s="363"/>
      <c r="J154" s="363"/>
      <c r="K154" s="363"/>
      <c r="L154" s="363"/>
      <c r="M154" s="364"/>
      <c r="N154" s="363"/>
    </row>
    <row r="155" customFormat="false" ht="13.5" hidden="false" customHeight="false" outlineLevel="0" collapsed="false">
      <c r="A155" s="362"/>
      <c r="B155" s="363"/>
      <c r="C155" s="342"/>
      <c r="D155" s="342"/>
      <c r="E155" s="343"/>
      <c r="F155" s="344"/>
      <c r="G155" s="363"/>
      <c r="H155" s="363"/>
      <c r="I155" s="363"/>
      <c r="J155" s="363"/>
      <c r="K155" s="363"/>
      <c r="L155" s="363"/>
      <c r="M155" s="364"/>
      <c r="N155" s="363"/>
    </row>
    <row r="156" customFormat="false" ht="13.5" hidden="false" customHeight="false" outlineLevel="0" collapsed="false">
      <c r="A156" s="362"/>
      <c r="B156" s="363"/>
      <c r="C156" s="342"/>
      <c r="D156" s="342"/>
      <c r="E156" s="343"/>
      <c r="F156" s="344"/>
      <c r="G156" s="363"/>
      <c r="H156" s="363"/>
      <c r="I156" s="363"/>
      <c r="J156" s="363"/>
      <c r="K156" s="363"/>
      <c r="L156" s="363"/>
      <c r="M156" s="364"/>
      <c r="N156" s="363"/>
    </row>
    <row r="157" customFormat="false" ht="13.5" hidden="false" customHeight="false" outlineLevel="0" collapsed="false">
      <c r="A157" s="362"/>
      <c r="B157" s="363"/>
      <c r="C157" s="342"/>
      <c r="D157" s="342"/>
      <c r="E157" s="343"/>
      <c r="F157" s="344"/>
      <c r="G157" s="363"/>
      <c r="H157" s="363"/>
      <c r="I157" s="363"/>
      <c r="J157" s="363"/>
      <c r="K157" s="363"/>
      <c r="L157" s="363"/>
      <c r="M157" s="364"/>
      <c r="N157" s="363"/>
    </row>
    <row r="158" customFormat="false" ht="13.5" hidden="false" customHeight="false" outlineLevel="0" collapsed="false">
      <c r="A158" s="362"/>
      <c r="B158" s="363"/>
      <c r="C158" s="342"/>
      <c r="D158" s="342"/>
      <c r="E158" s="343"/>
      <c r="F158" s="344"/>
      <c r="G158" s="363"/>
      <c r="H158" s="363"/>
      <c r="I158" s="363"/>
      <c r="J158" s="363"/>
      <c r="K158" s="363"/>
      <c r="L158" s="363"/>
      <c r="M158" s="364"/>
      <c r="N158" s="363"/>
    </row>
    <row r="159" customFormat="false" ht="13.5" hidden="false" customHeight="false" outlineLevel="0" collapsed="false">
      <c r="A159" s="362"/>
      <c r="B159" s="363"/>
      <c r="C159" s="342"/>
      <c r="D159" s="342"/>
      <c r="E159" s="343"/>
      <c r="F159" s="344"/>
      <c r="G159" s="363"/>
      <c r="H159" s="363"/>
      <c r="I159" s="363"/>
      <c r="J159" s="363"/>
      <c r="K159" s="363"/>
      <c r="L159" s="363"/>
      <c r="M159" s="364"/>
      <c r="N159" s="363"/>
    </row>
    <row r="160" customFormat="false" ht="13.5" hidden="false" customHeight="false" outlineLevel="0" collapsed="false">
      <c r="A160" s="362"/>
      <c r="B160" s="363"/>
      <c r="C160" s="342"/>
      <c r="D160" s="342"/>
      <c r="E160" s="343"/>
      <c r="F160" s="344"/>
      <c r="G160" s="363"/>
      <c r="H160" s="363"/>
      <c r="I160" s="363"/>
      <c r="J160" s="363"/>
      <c r="K160" s="363"/>
      <c r="L160" s="363"/>
      <c r="M160" s="364"/>
      <c r="N160" s="363"/>
    </row>
    <row r="161" customFormat="false" ht="13.5" hidden="false" customHeight="false" outlineLevel="0" collapsed="false">
      <c r="A161" s="362"/>
      <c r="B161" s="363"/>
      <c r="C161" s="342"/>
      <c r="D161" s="342"/>
      <c r="E161" s="343"/>
      <c r="F161" s="344"/>
      <c r="G161" s="363"/>
      <c r="H161" s="363"/>
      <c r="I161" s="363"/>
      <c r="J161" s="363"/>
      <c r="K161" s="363"/>
      <c r="L161" s="363"/>
      <c r="M161" s="364"/>
      <c r="N161" s="363"/>
    </row>
    <row r="162" customFormat="false" ht="13.5" hidden="false" customHeight="false" outlineLevel="0" collapsed="false">
      <c r="A162" s="362"/>
      <c r="B162" s="363"/>
      <c r="C162" s="342"/>
      <c r="D162" s="342"/>
      <c r="E162" s="343"/>
      <c r="F162" s="344"/>
      <c r="G162" s="363"/>
      <c r="H162" s="363"/>
      <c r="I162" s="363"/>
      <c r="J162" s="363"/>
      <c r="K162" s="363"/>
      <c r="L162" s="363"/>
      <c r="M162" s="364"/>
      <c r="N162" s="363"/>
    </row>
    <row r="163" customFormat="false" ht="13.5" hidden="false" customHeight="false" outlineLevel="0" collapsed="false">
      <c r="A163" s="362"/>
      <c r="B163" s="363"/>
      <c r="C163" s="342"/>
      <c r="D163" s="342"/>
      <c r="E163" s="343"/>
      <c r="F163" s="344"/>
      <c r="G163" s="363"/>
      <c r="H163" s="363"/>
      <c r="I163" s="363"/>
      <c r="J163" s="363"/>
      <c r="K163" s="363"/>
      <c r="L163" s="363"/>
      <c r="M163" s="364"/>
      <c r="N163" s="363"/>
    </row>
    <row r="164" customFormat="false" ht="13.5" hidden="false" customHeight="false" outlineLevel="0" collapsed="false">
      <c r="A164" s="362"/>
      <c r="B164" s="363"/>
      <c r="C164" s="342"/>
      <c r="D164" s="342"/>
      <c r="E164" s="343"/>
      <c r="F164" s="344"/>
      <c r="G164" s="363"/>
      <c r="H164" s="363"/>
      <c r="I164" s="363"/>
      <c r="J164" s="363"/>
      <c r="K164" s="363"/>
      <c r="L164" s="363"/>
      <c r="M164" s="364"/>
      <c r="N164" s="363"/>
    </row>
    <row r="165" customFormat="false" ht="13.5" hidden="false" customHeight="false" outlineLevel="0" collapsed="false">
      <c r="A165" s="362"/>
      <c r="B165" s="363"/>
      <c r="C165" s="342"/>
      <c r="D165" s="342"/>
      <c r="E165" s="343"/>
      <c r="F165" s="344"/>
      <c r="G165" s="363"/>
      <c r="H165" s="363"/>
      <c r="I165" s="363"/>
      <c r="J165" s="363"/>
      <c r="K165" s="363"/>
      <c r="L165" s="363"/>
      <c r="M165" s="364"/>
      <c r="N165" s="363"/>
    </row>
    <row r="166" customFormat="false" ht="13.5" hidden="false" customHeight="false" outlineLevel="0" collapsed="false">
      <c r="A166" s="362"/>
      <c r="B166" s="363"/>
      <c r="C166" s="342"/>
      <c r="D166" s="342"/>
      <c r="E166" s="343"/>
      <c r="F166" s="344"/>
      <c r="G166" s="363"/>
      <c r="H166" s="363"/>
      <c r="I166" s="363"/>
      <c r="J166" s="363"/>
      <c r="K166" s="363"/>
      <c r="L166" s="363"/>
      <c r="M166" s="364"/>
      <c r="N166" s="363"/>
    </row>
    <row r="167" customFormat="false" ht="13.5" hidden="false" customHeight="false" outlineLevel="0" collapsed="false">
      <c r="A167" s="362"/>
      <c r="B167" s="363"/>
      <c r="C167" s="342"/>
      <c r="D167" s="342"/>
      <c r="E167" s="343"/>
      <c r="F167" s="344"/>
      <c r="G167" s="363"/>
      <c r="H167" s="363"/>
      <c r="I167" s="363"/>
      <c r="J167" s="363"/>
      <c r="K167" s="363"/>
      <c r="L167" s="363"/>
      <c r="M167" s="364"/>
      <c r="N167" s="363"/>
    </row>
    <row r="168" customFormat="false" ht="13.5" hidden="false" customHeight="false" outlineLevel="0" collapsed="false">
      <c r="A168" s="362"/>
      <c r="B168" s="363"/>
      <c r="C168" s="342"/>
      <c r="D168" s="342"/>
      <c r="E168" s="343"/>
      <c r="F168" s="344"/>
      <c r="G168" s="363"/>
      <c r="H168" s="363"/>
      <c r="I168" s="363"/>
      <c r="J168" s="363"/>
      <c r="K168" s="363"/>
      <c r="L168" s="363"/>
      <c r="M168" s="364"/>
      <c r="N168" s="363"/>
    </row>
    <row r="169" customFormat="false" ht="13.5" hidden="false" customHeight="false" outlineLevel="0" collapsed="false">
      <c r="A169" s="362"/>
      <c r="B169" s="363"/>
      <c r="C169" s="342"/>
      <c r="D169" s="342"/>
      <c r="E169" s="343"/>
      <c r="F169" s="344"/>
      <c r="G169" s="363"/>
      <c r="H169" s="363"/>
      <c r="I169" s="363"/>
      <c r="J169" s="363"/>
      <c r="K169" s="363"/>
      <c r="L169" s="363"/>
      <c r="M169" s="364"/>
      <c r="N169" s="363"/>
    </row>
    <row r="170" customFormat="false" ht="13.5" hidden="false" customHeight="false" outlineLevel="0" collapsed="false">
      <c r="A170" s="362"/>
      <c r="B170" s="363"/>
      <c r="C170" s="342"/>
      <c r="D170" s="342"/>
      <c r="E170" s="343"/>
      <c r="F170" s="344"/>
      <c r="G170" s="363"/>
      <c r="H170" s="363"/>
      <c r="I170" s="363"/>
      <c r="J170" s="363"/>
      <c r="K170" s="363"/>
      <c r="L170" s="363"/>
      <c r="M170" s="364"/>
      <c r="N170" s="363"/>
    </row>
    <row r="171" customFormat="false" ht="13.5" hidden="false" customHeight="false" outlineLevel="0" collapsed="false">
      <c r="A171" s="362"/>
      <c r="B171" s="363"/>
      <c r="C171" s="342"/>
      <c r="D171" s="342"/>
      <c r="E171" s="343"/>
      <c r="F171" s="344"/>
      <c r="G171" s="363"/>
      <c r="H171" s="363"/>
      <c r="I171" s="363"/>
      <c r="J171" s="363"/>
      <c r="K171" s="363"/>
      <c r="L171" s="363"/>
      <c r="M171" s="364"/>
      <c r="N171" s="363"/>
    </row>
    <row r="354" customFormat="false" ht="12.75" hidden="false" customHeight="false" outlineLevel="0" collapsed="false">
      <c r="G354" s="389" t="e">
        <f aca="false">SUM(G355:G453)</f>
        <v>#VALUE!</v>
      </c>
    </row>
    <row r="355" customFormat="false" ht="15.75" hidden="false" customHeight="false" outlineLevel="0" collapsed="false">
      <c r="A355" s="390" t="s">
        <v>716</v>
      </c>
      <c r="G355" s="202"/>
    </row>
    <row r="356" customFormat="false" ht="252" hidden="false" customHeight="false" outlineLevel="0" collapsed="false">
      <c r="C356" s="156" t="s">
        <v>791</v>
      </c>
    </row>
    <row r="357" customFormat="false" ht="12.75" hidden="false" customHeight="false" outlineLevel="0" collapsed="false">
      <c r="A357" s="200" t="s">
        <v>719</v>
      </c>
      <c r="B357" s="201" t="s">
        <v>912</v>
      </c>
      <c r="C357" s="202" t="s">
        <v>720</v>
      </c>
      <c r="D357" s="391" t="s">
        <v>32</v>
      </c>
      <c r="E357" s="392" t="n">
        <v>2</v>
      </c>
      <c r="F357" s="204" t="n">
        <v>2347.98</v>
      </c>
      <c r="G357" s="204" t="n">
        <f aca="false">F357*E357</f>
        <v>4695.96</v>
      </c>
    </row>
    <row r="358" customFormat="false" ht="18" hidden="false" customHeight="false" outlineLevel="0" collapsed="false">
      <c r="A358" s="200" t="s">
        <v>721</v>
      </c>
      <c r="B358" s="201" t="s">
        <v>913</v>
      </c>
      <c r="C358" s="393" t="s">
        <v>914</v>
      </c>
      <c r="D358" s="391" t="s">
        <v>32</v>
      </c>
      <c r="E358" s="392" t="n">
        <v>1</v>
      </c>
      <c r="F358" s="204" t="n">
        <v>3090.88</v>
      </c>
      <c r="G358" s="204" t="n">
        <f aca="false">F358*E358</f>
        <v>3090.88</v>
      </c>
    </row>
    <row r="359" customFormat="false" ht="36" hidden="false" customHeight="true" outlineLevel="0" collapsed="false">
      <c r="A359" s="200" t="s">
        <v>724</v>
      </c>
      <c r="B359" s="201" t="n">
        <v>8738</v>
      </c>
      <c r="C359" s="202" t="s">
        <v>915</v>
      </c>
      <c r="D359" s="391" t="s">
        <v>32</v>
      </c>
      <c r="E359" s="392" t="n">
        <v>1</v>
      </c>
      <c r="F359" s="204" t="n">
        <v>567.27</v>
      </c>
      <c r="G359" s="204" t="n">
        <f aca="false">F359*E359</f>
        <v>567.27</v>
      </c>
    </row>
    <row r="360" customFormat="false" ht="54" hidden="false" customHeight="true" outlineLevel="0" collapsed="false">
      <c r="A360" s="200" t="s">
        <v>726</v>
      </c>
      <c r="B360" s="201" t="s">
        <v>916</v>
      </c>
      <c r="C360" s="394" t="s">
        <v>917</v>
      </c>
      <c r="D360" s="391" t="s">
        <v>32</v>
      </c>
      <c r="E360" s="392" t="n">
        <v>1</v>
      </c>
      <c r="F360" s="204" t="n">
        <v>382.84</v>
      </c>
      <c r="G360" s="204" t="n">
        <f aca="false">F360*E360</f>
        <v>382.84</v>
      </c>
    </row>
    <row r="361" customFormat="false" ht="102" hidden="false" customHeight="false" outlineLevel="0" collapsed="false">
      <c r="A361" s="200" t="s">
        <v>728</v>
      </c>
      <c r="B361" s="201" t="s">
        <v>918</v>
      </c>
      <c r="C361" s="394" t="s">
        <v>730</v>
      </c>
      <c r="D361" s="391" t="s">
        <v>32</v>
      </c>
      <c r="E361" s="392" t="n">
        <v>1</v>
      </c>
      <c r="F361" s="204" t="n">
        <v>536.41</v>
      </c>
      <c r="G361" s="204" t="n">
        <f aca="false">F361*E361</f>
        <v>536.41</v>
      </c>
    </row>
    <row r="362" customFormat="false" ht="38.25" hidden="false" customHeight="false" outlineLevel="0" collapsed="false">
      <c r="A362" s="200" t="s">
        <v>731</v>
      </c>
      <c r="B362" s="201" t="s">
        <v>919</v>
      </c>
      <c r="C362" s="394" t="s">
        <v>732</v>
      </c>
      <c r="D362" s="391" t="s">
        <v>32</v>
      </c>
      <c r="E362" s="392" t="n">
        <v>2</v>
      </c>
      <c r="F362" s="204" t="n">
        <v>7.66</v>
      </c>
      <c r="G362" s="204" t="n">
        <f aca="false">F362*E362</f>
        <v>15.32</v>
      </c>
    </row>
    <row r="363" customFormat="false" ht="63.75" hidden="false" customHeight="false" outlineLevel="0" collapsed="false">
      <c r="A363" s="200" t="s">
        <v>733</v>
      </c>
      <c r="B363" s="201" t="s">
        <v>920</v>
      </c>
      <c r="C363" s="394" t="s">
        <v>734</v>
      </c>
      <c r="D363" s="391" t="s">
        <v>32</v>
      </c>
      <c r="E363" s="392" t="n">
        <v>2</v>
      </c>
      <c r="F363" s="204" t="n">
        <v>231.65</v>
      </c>
      <c r="G363" s="204" t="n">
        <f aca="false">F363*E363</f>
        <v>463.3</v>
      </c>
    </row>
    <row r="364" customFormat="false" ht="51" hidden="false" customHeight="false" outlineLevel="0" collapsed="false">
      <c r="A364" s="200" t="s">
        <v>735</v>
      </c>
      <c r="B364" s="201" t="s">
        <v>921</v>
      </c>
      <c r="C364" s="394" t="s">
        <v>736</v>
      </c>
      <c r="D364" s="391" t="s">
        <v>32</v>
      </c>
      <c r="E364" s="392" t="n">
        <v>2</v>
      </c>
      <c r="F364" s="204" t="n">
        <v>41.25</v>
      </c>
      <c r="G364" s="204" t="n">
        <f aca="false">F364*E364</f>
        <v>82.5</v>
      </c>
    </row>
    <row r="365" customFormat="false" ht="126" hidden="false" customHeight="false" outlineLevel="0" collapsed="false">
      <c r="B365" s="395"/>
      <c r="C365" s="396" t="s">
        <v>922</v>
      </c>
      <c r="D365" s="391"/>
      <c r="E365" s="392"/>
      <c r="G365" s="204" t="n">
        <f aca="false">F365*E365</f>
        <v>0</v>
      </c>
    </row>
    <row r="366" customFormat="false" ht="72" hidden="false" customHeight="true" outlineLevel="0" collapsed="false">
      <c r="A366" s="200" t="s">
        <v>738</v>
      </c>
      <c r="B366" s="201" t="s">
        <v>923</v>
      </c>
      <c r="C366" s="394" t="s">
        <v>739</v>
      </c>
      <c r="D366" s="391" t="s">
        <v>32</v>
      </c>
      <c r="E366" s="397" t="s">
        <v>760</v>
      </c>
      <c r="F366" s="397" t="s">
        <v>924</v>
      </c>
      <c r="G366" s="204" t="e">
        <f aca="false">F366*E366</f>
        <v>#VALUE!</v>
      </c>
    </row>
    <row r="367" customFormat="false" ht="38.25" hidden="false" customHeight="false" outlineLevel="0" collapsed="false">
      <c r="A367" s="200" t="s">
        <v>741</v>
      </c>
      <c r="B367" s="201" t="s">
        <v>919</v>
      </c>
      <c r="C367" s="394" t="s">
        <v>732</v>
      </c>
      <c r="D367" s="391" t="s">
        <v>32</v>
      </c>
      <c r="E367" s="397" t="s">
        <v>740</v>
      </c>
      <c r="F367" s="397" t="s">
        <v>925</v>
      </c>
      <c r="G367" s="204" t="e">
        <f aca="false">F367*E367</f>
        <v>#VALUE!</v>
      </c>
    </row>
    <row r="368" customFormat="false" ht="76.5" hidden="false" customHeight="false" outlineLevel="0" collapsed="false">
      <c r="A368" s="200" t="s">
        <v>743</v>
      </c>
      <c r="B368" s="201" t="s">
        <v>926</v>
      </c>
      <c r="C368" s="394" t="s">
        <v>744</v>
      </c>
      <c r="D368" s="391" t="s">
        <v>32</v>
      </c>
      <c r="E368" s="397" t="s">
        <v>740</v>
      </c>
      <c r="F368" s="397" t="s">
        <v>927</v>
      </c>
      <c r="G368" s="204" t="e">
        <f aca="false">F368*E368</f>
        <v>#VALUE!</v>
      </c>
    </row>
    <row r="369" customFormat="false" ht="89.25" hidden="false" customHeight="false" outlineLevel="0" collapsed="false">
      <c r="A369" s="200" t="s">
        <v>746</v>
      </c>
      <c r="B369" s="201" t="s">
        <v>928</v>
      </c>
      <c r="C369" s="394" t="s">
        <v>747</v>
      </c>
      <c r="D369" s="391" t="s">
        <v>32</v>
      </c>
      <c r="E369" s="397" t="s">
        <v>760</v>
      </c>
      <c r="F369" s="397" t="s">
        <v>929</v>
      </c>
      <c r="G369" s="204" t="e">
        <f aca="false">F369*E369</f>
        <v>#VALUE!</v>
      </c>
    </row>
    <row r="370" customFormat="false" ht="102" hidden="false" customHeight="false" outlineLevel="0" collapsed="false">
      <c r="A370" s="200" t="s">
        <v>748</v>
      </c>
      <c r="B370" s="201" t="s">
        <v>930</v>
      </c>
      <c r="C370" s="394" t="s">
        <v>750</v>
      </c>
      <c r="D370" s="391" t="s">
        <v>59</v>
      </c>
      <c r="E370" s="397" t="s">
        <v>740</v>
      </c>
      <c r="F370" s="397" t="s">
        <v>931</v>
      </c>
      <c r="G370" s="204" t="e">
        <f aca="false">F370*E370</f>
        <v>#VALUE!</v>
      </c>
    </row>
    <row r="371" customFormat="false" ht="76.5" hidden="false" customHeight="false" outlineLevel="0" collapsed="false">
      <c r="A371" s="200" t="s">
        <v>752</v>
      </c>
      <c r="B371" s="201" t="s">
        <v>820</v>
      </c>
      <c r="C371" s="394" t="s">
        <v>753</v>
      </c>
      <c r="D371" s="391" t="s">
        <v>32</v>
      </c>
      <c r="E371" s="397" t="s">
        <v>780</v>
      </c>
      <c r="F371" s="397" t="s">
        <v>932</v>
      </c>
      <c r="G371" s="204" t="e">
        <f aca="false">F371*E371</f>
        <v>#VALUE!</v>
      </c>
    </row>
    <row r="372" customFormat="false" ht="140.25" hidden="false" customHeight="false" outlineLevel="0" collapsed="false">
      <c r="A372" s="200" t="s">
        <v>754</v>
      </c>
      <c r="B372" s="201" t="n">
        <v>4651</v>
      </c>
      <c r="C372" s="394" t="s">
        <v>755</v>
      </c>
      <c r="D372" s="391" t="s">
        <v>36</v>
      </c>
      <c r="E372" s="397" t="s">
        <v>745</v>
      </c>
      <c r="F372" s="397" t="s">
        <v>822</v>
      </c>
      <c r="G372" s="204" t="e">
        <f aca="false">F372*E372</f>
        <v>#VALUE!</v>
      </c>
    </row>
    <row r="373" customFormat="false" ht="54" hidden="false" customHeight="false" outlineLevel="0" collapsed="false">
      <c r="A373" s="390" t="s">
        <v>757</v>
      </c>
      <c r="B373" s="395"/>
      <c r="C373" s="396" t="s">
        <v>758</v>
      </c>
      <c r="D373" s="398" t="s">
        <v>36</v>
      </c>
      <c r="E373" s="399" t="s">
        <v>784</v>
      </c>
      <c r="F373" s="399" t="s">
        <v>933</v>
      </c>
      <c r="G373" s="204" t="e">
        <f aca="false">F373*E373</f>
        <v>#VALUE!</v>
      </c>
    </row>
    <row r="374" customFormat="false" ht="54" hidden="false" customHeight="false" outlineLevel="0" collapsed="false">
      <c r="B374" s="395"/>
      <c r="C374" s="400" t="s">
        <v>934</v>
      </c>
      <c r="D374" s="401"/>
      <c r="E374" s="402"/>
      <c r="F374" s="402"/>
      <c r="G374" s="204" t="n">
        <f aca="false">F374*E374</f>
        <v>0</v>
      </c>
    </row>
    <row r="375" customFormat="false" ht="18" hidden="false" customHeight="false" outlineLevel="0" collapsed="false">
      <c r="A375" s="200" t="s">
        <v>759</v>
      </c>
      <c r="B375" s="403"/>
      <c r="C375" s="404"/>
      <c r="D375" s="154" t="s">
        <v>32</v>
      </c>
      <c r="E375" s="397"/>
      <c r="F375" s="397"/>
      <c r="G375" s="204" t="n">
        <f aca="false">F375*E375</f>
        <v>0</v>
      </c>
    </row>
    <row r="376" customFormat="false" ht="90" hidden="false" customHeight="true" outlineLevel="0" collapsed="false">
      <c r="A376" s="200" t="s">
        <v>761</v>
      </c>
      <c r="B376" s="405"/>
      <c r="C376" s="406" t="s">
        <v>935</v>
      </c>
      <c r="D376" s="154" t="s">
        <v>32</v>
      </c>
      <c r="E376" s="407"/>
      <c r="F376" s="407"/>
      <c r="G376" s="204" t="n">
        <f aca="false">F376*E376</f>
        <v>0</v>
      </c>
    </row>
    <row r="377" customFormat="false" ht="18" hidden="false" customHeight="false" outlineLevel="0" collapsed="false">
      <c r="A377" s="200" t="s">
        <v>763</v>
      </c>
      <c r="B377" s="405"/>
      <c r="C377" s="406" t="s">
        <v>836</v>
      </c>
      <c r="D377" s="154" t="s">
        <v>32</v>
      </c>
      <c r="E377" s="407"/>
      <c r="F377" s="407"/>
      <c r="G377" s="204" t="n">
        <f aca="false">F377*E377</f>
        <v>0</v>
      </c>
    </row>
    <row r="378" customFormat="false" ht="72" hidden="false" customHeight="true" outlineLevel="0" collapsed="false">
      <c r="A378" s="200" t="s">
        <v>766</v>
      </c>
      <c r="B378" s="408" t="n">
        <v>103325</v>
      </c>
      <c r="C378" s="156" t="s">
        <v>936</v>
      </c>
      <c r="D378" s="154" t="s">
        <v>32</v>
      </c>
      <c r="E378" s="397" t="s">
        <v>839</v>
      </c>
      <c r="F378" s="397" t="s">
        <v>937</v>
      </c>
      <c r="G378" s="204" t="e">
        <f aca="false">F378*E378</f>
        <v>#VALUE!</v>
      </c>
    </row>
    <row r="379" customFormat="false" ht="54" hidden="false" customHeight="false" outlineLevel="0" collapsed="false">
      <c r="A379" s="200" t="s">
        <v>767</v>
      </c>
      <c r="B379" s="409"/>
      <c r="C379" s="406" t="s">
        <v>840</v>
      </c>
      <c r="D379" s="154" t="s">
        <v>32</v>
      </c>
      <c r="E379" s="410" t="s">
        <v>938</v>
      </c>
      <c r="F379" s="407"/>
      <c r="G379" s="204" t="e">
        <f aca="false">F379*E379</f>
        <v>#VALUE!</v>
      </c>
    </row>
    <row r="380" customFormat="false" ht="306" hidden="false" customHeight="false" outlineLevel="0" collapsed="false">
      <c r="A380" s="200" t="s">
        <v>769</v>
      </c>
      <c r="B380" s="411" t="n">
        <v>87878</v>
      </c>
      <c r="C380" s="156" t="s">
        <v>939</v>
      </c>
      <c r="D380" s="154" t="s">
        <v>36</v>
      </c>
      <c r="E380" s="397" t="s">
        <v>843</v>
      </c>
      <c r="F380" s="397" t="s">
        <v>940</v>
      </c>
      <c r="G380" s="204" t="e">
        <f aca="false">F380*E380</f>
        <v>#VALUE!</v>
      </c>
    </row>
    <row r="381" customFormat="false" ht="378" hidden="false" customHeight="false" outlineLevel="0" collapsed="false">
      <c r="A381" s="200" t="s">
        <v>770</v>
      </c>
      <c r="B381" s="411" t="n">
        <v>87530</v>
      </c>
      <c r="C381" s="156" t="s">
        <v>941</v>
      </c>
      <c r="D381" s="154" t="s">
        <v>771</v>
      </c>
      <c r="E381" s="397" t="s">
        <v>843</v>
      </c>
      <c r="F381" s="397" t="s">
        <v>942</v>
      </c>
      <c r="G381" s="204" t="e">
        <f aca="false">F381*E381</f>
        <v>#VALUE!</v>
      </c>
    </row>
    <row r="382" customFormat="false" ht="90" hidden="false" customHeight="false" outlineLevel="0" collapsed="false">
      <c r="A382" s="200" t="s">
        <v>772</v>
      </c>
      <c r="B382" s="412"/>
      <c r="C382" s="406" t="s">
        <v>943</v>
      </c>
      <c r="D382" s="154" t="s">
        <v>771</v>
      </c>
      <c r="E382" s="407"/>
      <c r="F382" s="407"/>
      <c r="G382" s="204" t="n">
        <f aca="false">F382*E382</f>
        <v>0</v>
      </c>
    </row>
    <row r="383" customFormat="false" ht="288" hidden="false" customHeight="false" outlineLevel="0" collapsed="false">
      <c r="B383" s="395"/>
      <c r="C383" s="156" t="s">
        <v>944</v>
      </c>
      <c r="D383" s="154" t="s">
        <v>36</v>
      </c>
      <c r="E383" s="397" t="s">
        <v>945</v>
      </c>
      <c r="F383" s="397" t="s">
        <v>946</v>
      </c>
      <c r="G383" s="204" t="e">
        <f aca="false">F383*E383</f>
        <v>#VALUE!</v>
      </c>
    </row>
    <row r="384" customFormat="false" ht="72" hidden="false" customHeight="true" outlineLevel="0" collapsed="false">
      <c r="A384" s="200" t="s">
        <v>774</v>
      </c>
      <c r="B384" s="412"/>
      <c r="C384" s="406" t="s">
        <v>775</v>
      </c>
      <c r="D384" s="413" t="s">
        <v>32</v>
      </c>
      <c r="E384" s="407"/>
      <c r="F384" s="407"/>
      <c r="G384" s="204" t="n">
        <f aca="false">F384*E384</f>
        <v>0</v>
      </c>
    </row>
    <row r="385" customFormat="false" ht="90" hidden="false" customHeight="false" outlineLevel="0" collapsed="false">
      <c r="A385" s="200" t="s">
        <v>776</v>
      </c>
      <c r="B385" s="411" t="n">
        <v>171</v>
      </c>
      <c r="C385" s="156" t="s">
        <v>947</v>
      </c>
      <c r="D385" s="154" t="s">
        <v>32</v>
      </c>
      <c r="E385" s="397" t="s">
        <v>948</v>
      </c>
      <c r="F385" s="397" t="s">
        <v>949</v>
      </c>
      <c r="G385" s="204" t="e">
        <f aca="false">F385*E385</f>
        <v>#VALUE!</v>
      </c>
    </row>
    <row r="386" customFormat="false" ht="18" hidden="false" customHeight="true" outlineLevel="0" collapsed="false">
      <c r="A386" s="200" t="s">
        <v>777</v>
      </c>
      <c r="B386" s="405"/>
      <c r="C386" s="406" t="s">
        <v>950</v>
      </c>
      <c r="D386" s="406"/>
      <c r="E386" s="406"/>
      <c r="F386" s="406"/>
      <c r="G386" s="204" t="n">
        <f aca="false">F386*E386</f>
        <v>0</v>
      </c>
    </row>
    <row r="387" customFormat="false" ht="162" hidden="false" customHeight="false" outlineLevel="0" collapsed="false">
      <c r="A387" s="200" t="s">
        <v>778</v>
      </c>
      <c r="B387" s="411" t="n">
        <v>2282</v>
      </c>
      <c r="C387" s="156" t="s">
        <v>951</v>
      </c>
      <c r="D387" s="154" t="s">
        <v>32</v>
      </c>
      <c r="E387" s="397" t="s">
        <v>843</v>
      </c>
      <c r="F387" s="397" t="s">
        <v>952</v>
      </c>
      <c r="G387" s="204" t="e">
        <f aca="false">F387*E387</f>
        <v>#VALUE!</v>
      </c>
    </row>
    <row r="388" customFormat="false" ht="144" hidden="false" customHeight="false" outlineLevel="0" collapsed="false">
      <c r="A388" s="200" t="s">
        <v>779</v>
      </c>
      <c r="B388" s="411" t="n">
        <v>88497</v>
      </c>
      <c r="C388" s="156" t="s">
        <v>953</v>
      </c>
      <c r="D388" s="154" t="s">
        <v>36</v>
      </c>
      <c r="E388" s="397" t="s">
        <v>843</v>
      </c>
      <c r="F388" s="397" t="s">
        <v>954</v>
      </c>
      <c r="G388" s="204" t="e">
        <f aca="false">F388*E388</f>
        <v>#VALUE!</v>
      </c>
    </row>
    <row r="389" customFormat="false" ht="234" hidden="false" customHeight="false" outlineLevel="0" collapsed="false">
      <c r="A389" s="200" t="s">
        <v>781</v>
      </c>
      <c r="B389" s="408" t="n">
        <v>95622</v>
      </c>
      <c r="C389" s="156" t="s">
        <v>955</v>
      </c>
      <c r="D389" s="154" t="s">
        <v>32</v>
      </c>
      <c r="E389" s="397" t="s">
        <v>956</v>
      </c>
      <c r="F389" s="397" t="s">
        <v>957</v>
      </c>
      <c r="G389" s="204" t="e">
        <f aca="false">F389*E389</f>
        <v>#VALUE!</v>
      </c>
    </row>
    <row r="390" customFormat="false" ht="144" hidden="false" customHeight="false" outlineLevel="0" collapsed="false">
      <c r="A390" s="200" t="s">
        <v>783</v>
      </c>
      <c r="B390" s="408" t="n">
        <v>88496</v>
      </c>
      <c r="C390" s="155" t="s">
        <v>958</v>
      </c>
      <c r="D390" s="154" t="s">
        <v>36</v>
      </c>
      <c r="E390" s="397" t="s">
        <v>959</v>
      </c>
      <c r="F390" s="397" t="s">
        <v>960</v>
      </c>
      <c r="G390" s="204" t="e">
        <f aca="false">F390*E390</f>
        <v>#VALUE!</v>
      </c>
    </row>
    <row r="391" customFormat="false" ht="18" hidden="false" customHeight="true" outlineLevel="0" collapsed="false">
      <c r="A391" s="390" t="s">
        <v>785</v>
      </c>
      <c r="B391" s="395"/>
      <c r="C391" s="157" t="s">
        <v>786</v>
      </c>
      <c r="D391" s="154"/>
      <c r="E391" s="397"/>
      <c r="F391" s="397"/>
      <c r="G391" s="204" t="n">
        <f aca="false">F391*E391</f>
        <v>0</v>
      </c>
    </row>
    <row r="392" customFormat="false" ht="144" hidden="false" customHeight="false" outlineLevel="0" collapsed="false">
      <c r="B392" s="395"/>
      <c r="C392" s="157" t="s">
        <v>787</v>
      </c>
      <c r="D392" s="154"/>
      <c r="E392" s="397"/>
      <c r="F392" s="397"/>
      <c r="G392" s="204" t="n">
        <f aca="false">F392*E392</f>
        <v>0</v>
      </c>
    </row>
    <row r="393" customFormat="false" ht="180" hidden="false" customHeight="false" outlineLevel="0" collapsed="false">
      <c r="A393" s="200" t="s">
        <v>788</v>
      </c>
      <c r="B393" s="414" t="s">
        <v>961</v>
      </c>
      <c r="C393" s="155" t="s">
        <v>962</v>
      </c>
      <c r="D393" s="154" t="s">
        <v>59</v>
      </c>
      <c r="E393" s="397" t="s">
        <v>751</v>
      </c>
      <c r="F393" s="397" t="s">
        <v>822</v>
      </c>
      <c r="G393" s="204" t="e">
        <f aca="false">F393*E393</f>
        <v>#VALUE!</v>
      </c>
    </row>
    <row r="394" customFormat="false" ht="252" hidden="false" customHeight="false" outlineLevel="0" collapsed="false">
      <c r="A394" s="200" t="s">
        <v>790</v>
      </c>
      <c r="B394" s="414" t="s">
        <v>913</v>
      </c>
      <c r="C394" s="156" t="s">
        <v>791</v>
      </c>
      <c r="D394" s="154" t="s">
        <v>32</v>
      </c>
      <c r="E394" s="397" t="s">
        <v>740</v>
      </c>
      <c r="F394" s="397" t="s">
        <v>963</v>
      </c>
      <c r="G394" s="204" t="e">
        <f aca="false">F394*E394</f>
        <v>#VALUE!</v>
      </c>
    </row>
    <row r="395" customFormat="false" ht="126" hidden="false" customHeight="false" outlineLevel="0" collapsed="false">
      <c r="A395" s="200" t="s">
        <v>792</v>
      </c>
      <c r="B395" s="415" t="s">
        <v>916</v>
      </c>
      <c r="C395" s="156" t="s">
        <v>720</v>
      </c>
      <c r="D395" s="154" t="s">
        <v>32</v>
      </c>
      <c r="E395" s="397" t="s">
        <v>760</v>
      </c>
      <c r="F395" s="397" t="s">
        <v>964</v>
      </c>
      <c r="G395" s="204" t="e">
        <f aca="false">F395*E395</f>
        <v>#VALUE!</v>
      </c>
    </row>
    <row r="396" customFormat="false" ht="72" hidden="false" customHeight="false" outlineLevel="0" collapsed="false">
      <c r="A396" s="200" t="s">
        <v>793</v>
      </c>
      <c r="B396" s="415" t="s">
        <v>965</v>
      </c>
      <c r="C396" s="156" t="s">
        <v>794</v>
      </c>
      <c r="D396" s="154" t="s">
        <v>32</v>
      </c>
      <c r="E396" s="397" t="s">
        <v>742</v>
      </c>
      <c r="F396" s="397" t="s">
        <v>966</v>
      </c>
      <c r="G396" s="204" t="e">
        <f aca="false">F396*E396</f>
        <v>#VALUE!</v>
      </c>
    </row>
    <row r="397" customFormat="false" ht="72" hidden="false" customHeight="false" outlineLevel="0" collapsed="false">
      <c r="A397" s="200" t="s">
        <v>795</v>
      </c>
      <c r="B397" s="415" t="s">
        <v>967</v>
      </c>
      <c r="C397" s="156" t="s">
        <v>796</v>
      </c>
      <c r="D397" s="154" t="s">
        <v>32</v>
      </c>
      <c r="E397" s="397" t="s">
        <v>745</v>
      </c>
      <c r="F397" s="397" t="s">
        <v>968</v>
      </c>
      <c r="G397" s="204" t="e">
        <f aca="false">F397*E397</f>
        <v>#VALUE!</v>
      </c>
    </row>
    <row r="398" customFormat="false" ht="36" hidden="false" customHeight="false" outlineLevel="0" collapsed="false">
      <c r="A398" s="200" t="s">
        <v>797</v>
      </c>
      <c r="B398" s="414" t="s">
        <v>969</v>
      </c>
      <c r="C398" s="155" t="s">
        <v>970</v>
      </c>
      <c r="D398" s="154" t="s">
        <v>32</v>
      </c>
      <c r="E398" s="397" t="s">
        <v>760</v>
      </c>
      <c r="F398" s="397" t="s">
        <v>971</v>
      </c>
      <c r="G398" s="204" t="e">
        <f aca="false">F398*E398</f>
        <v>#VALUE!</v>
      </c>
    </row>
    <row r="399" customFormat="false" ht="54" hidden="false" customHeight="false" outlineLevel="0" collapsed="false">
      <c r="A399" s="390" t="s">
        <v>798</v>
      </c>
      <c r="B399" s="395"/>
      <c r="C399" s="150" t="s">
        <v>799</v>
      </c>
      <c r="D399" s="158"/>
      <c r="E399" s="416"/>
      <c r="F399" s="416"/>
      <c r="G399" s="204" t="n">
        <f aca="false">F399*E399</f>
        <v>0</v>
      </c>
    </row>
    <row r="400" customFormat="false" ht="54" hidden="false" customHeight="false" outlineLevel="0" collapsed="false">
      <c r="B400" s="395"/>
      <c r="C400" s="150" t="s">
        <v>800</v>
      </c>
      <c r="D400" s="154"/>
      <c r="E400" s="397"/>
      <c r="F400" s="397"/>
      <c r="G400" s="204" t="n">
        <f aca="false">F400*E400</f>
        <v>0</v>
      </c>
    </row>
    <row r="401" customFormat="false" ht="396" hidden="false" customHeight="false" outlineLevel="0" collapsed="false">
      <c r="A401" s="200" t="s">
        <v>801</v>
      </c>
      <c r="B401" s="414" t="s">
        <v>972</v>
      </c>
      <c r="C401" s="156" t="s">
        <v>802</v>
      </c>
      <c r="D401" s="154" t="s">
        <v>32</v>
      </c>
      <c r="E401" s="397" t="s">
        <v>760</v>
      </c>
      <c r="F401" s="397" t="s">
        <v>973</v>
      </c>
      <c r="G401" s="204" t="e">
        <f aca="false">F401*E401</f>
        <v>#VALUE!</v>
      </c>
    </row>
    <row r="402" customFormat="false" ht="54" hidden="false" customHeight="true" outlineLevel="0" collapsed="false">
      <c r="A402" s="200" t="s">
        <v>803</v>
      </c>
      <c r="B402" s="415" t="s">
        <v>974</v>
      </c>
      <c r="C402" s="156" t="s">
        <v>804</v>
      </c>
      <c r="D402" s="154" t="s">
        <v>59</v>
      </c>
      <c r="E402" s="397" t="s">
        <v>760</v>
      </c>
      <c r="F402" s="397" t="s">
        <v>975</v>
      </c>
      <c r="G402" s="204" t="e">
        <f aca="false">F402*E402</f>
        <v>#VALUE!</v>
      </c>
    </row>
    <row r="403" customFormat="false" ht="18" hidden="false" customHeight="true" outlineLevel="0" collapsed="false">
      <c r="A403" s="390" t="s">
        <v>805</v>
      </c>
      <c r="B403" s="395"/>
      <c r="C403" s="157" t="s">
        <v>806</v>
      </c>
      <c r="D403" s="158"/>
      <c r="E403" s="416"/>
      <c r="F403" s="416"/>
      <c r="G403" s="204" t="n">
        <f aca="false">F403*E403</f>
        <v>0</v>
      </c>
    </row>
    <row r="404" customFormat="false" ht="72" hidden="false" customHeight="false" outlineLevel="0" collapsed="false">
      <c r="B404" s="395"/>
      <c r="C404" s="157" t="s">
        <v>807</v>
      </c>
      <c r="D404" s="154"/>
      <c r="E404" s="397"/>
      <c r="F404" s="397"/>
      <c r="G404" s="204" t="n">
        <f aca="false">F404*E404</f>
        <v>0</v>
      </c>
    </row>
    <row r="405" customFormat="false" ht="342" hidden="false" customHeight="false" outlineLevel="0" collapsed="false">
      <c r="A405" s="200" t="s">
        <v>808</v>
      </c>
      <c r="B405" s="414" t="s">
        <v>923</v>
      </c>
      <c r="C405" s="156" t="s">
        <v>739</v>
      </c>
      <c r="D405" s="154" t="s">
        <v>32</v>
      </c>
      <c r="E405" s="397" t="s">
        <v>740</v>
      </c>
      <c r="F405" s="397" t="s">
        <v>976</v>
      </c>
      <c r="G405" s="204" t="e">
        <f aca="false">F405*E405</f>
        <v>#VALUE!</v>
      </c>
    </row>
    <row r="406" customFormat="false" ht="90" hidden="false" customHeight="false" outlineLevel="0" collapsed="false">
      <c r="A406" s="200" t="s">
        <v>809</v>
      </c>
      <c r="B406" s="415" t="s">
        <v>919</v>
      </c>
      <c r="C406" s="156" t="s">
        <v>732</v>
      </c>
      <c r="D406" s="154" t="s">
        <v>32</v>
      </c>
      <c r="E406" s="397" t="s">
        <v>760</v>
      </c>
      <c r="F406" s="397" t="s">
        <v>952</v>
      </c>
      <c r="G406" s="204" t="e">
        <f aca="false">F406*E406</f>
        <v>#VALUE!</v>
      </c>
    </row>
    <row r="407" customFormat="false" ht="144" hidden="false" customHeight="false" outlineLevel="0" collapsed="false">
      <c r="A407" s="200" t="s">
        <v>810</v>
      </c>
      <c r="B407" s="415" t="s">
        <v>926</v>
      </c>
      <c r="C407" s="156" t="s">
        <v>744</v>
      </c>
      <c r="D407" s="154" t="s">
        <v>32</v>
      </c>
      <c r="E407" s="397" t="s">
        <v>760</v>
      </c>
      <c r="F407" s="397" t="s">
        <v>924</v>
      </c>
      <c r="G407" s="204" t="e">
        <f aca="false">F407*E407</f>
        <v>#VALUE!</v>
      </c>
    </row>
    <row r="408" customFormat="false" ht="144" hidden="false" customHeight="false" outlineLevel="0" collapsed="false">
      <c r="A408" s="200" t="s">
        <v>811</v>
      </c>
      <c r="B408" s="415" t="s">
        <v>977</v>
      </c>
      <c r="C408" s="156" t="s">
        <v>812</v>
      </c>
      <c r="D408" s="154" t="s">
        <v>32</v>
      </c>
      <c r="E408" s="397" t="s">
        <v>740</v>
      </c>
      <c r="F408" s="397" t="s">
        <v>925</v>
      </c>
      <c r="G408" s="204" t="e">
        <f aca="false">F408*E408</f>
        <v>#VALUE!</v>
      </c>
    </row>
    <row r="409" customFormat="false" ht="72" hidden="false" customHeight="false" outlineLevel="0" collapsed="false">
      <c r="A409" s="200" t="s">
        <v>813</v>
      </c>
      <c r="B409" s="415" t="s">
        <v>978</v>
      </c>
      <c r="C409" s="156" t="s">
        <v>814</v>
      </c>
      <c r="D409" s="154" t="s">
        <v>32</v>
      </c>
      <c r="E409" s="397" t="s">
        <v>740</v>
      </c>
      <c r="F409" s="397" t="s">
        <v>927</v>
      </c>
      <c r="G409" s="204" t="e">
        <f aca="false">F409*E409</f>
        <v>#VALUE!</v>
      </c>
    </row>
    <row r="410" customFormat="false" ht="144" hidden="false" customHeight="false" outlineLevel="0" collapsed="false">
      <c r="A410" s="200" t="s">
        <v>815</v>
      </c>
      <c r="B410" s="415" t="s">
        <v>928</v>
      </c>
      <c r="C410" s="156" t="s">
        <v>747</v>
      </c>
      <c r="D410" s="154" t="s">
        <v>32</v>
      </c>
      <c r="E410" s="397" t="s">
        <v>760</v>
      </c>
      <c r="F410" s="397" t="s">
        <v>929</v>
      </c>
      <c r="G410" s="204" t="e">
        <f aca="false">F410*E410</f>
        <v>#VALUE!</v>
      </c>
    </row>
    <row r="411" customFormat="false" ht="360" hidden="false" customHeight="false" outlineLevel="0" collapsed="false">
      <c r="A411" s="200" t="s">
        <v>816</v>
      </c>
      <c r="B411" s="408" t="n">
        <v>9093</v>
      </c>
      <c r="C411" s="156" t="s">
        <v>817</v>
      </c>
      <c r="D411" s="154" t="s">
        <v>32</v>
      </c>
      <c r="E411" s="397" t="s">
        <v>740</v>
      </c>
      <c r="F411" s="397" t="s">
        <v>931</v>
      </c>
      <c r="G411" s="204" t="e">
        <f aca="false">F411*E411</f>
        <v>#VALUE!</v>
      </c>
    </row>
    <row r="412" customFormat="false" ht="198" hidden="false" customHeight="false" outlineLevel="0" collapsed="false">
      <c r="A412" s="200" t="s">
        <v>818</v>
      </c>
      <c r="B412" s="415" t="s">
        <v>930</v>
      </c>
      <c r="C412" s="156" t="s">
        <v>750</v>
      </c>
      <c r="D412" s="154" t="s">
        <v>59</v>
      </c>
      <c r="E412" s="397" t="s">
        <v>780</v>
      </c>
      <c r="F412" s="397" t="s">
        <v>932</v>
      </c>
      <c r="G412" s="204" t="e">
        <f aca="false">F412*E412</f>
        <v>#VALUE!</v>
      </c>
    </row>
    <row r="413" customFormat="false" ht="180" hidden="false" customHeight="false" outlineLevel="0" collapsed="false">
      <c r="A413" s="200" t="s">
        <v>819</v>
      </c>
      <c r="B413" s="415" t="s">
        <v>820</v>
      </c>
      <c r="C413" s="156" t="s">
        <v>821</v>
      </c>
      <c r="D413" s="154" t="s">
        <v>32</v>
      </c>
      <c r="E413" s="397" t="s">
        <v>745</v>
      </c>
      <c r="F413" s="397" t="s">
        <v>822</v>
      </c>
      <c r="G413" s="204" t="e">
        <f aca="false">F413*E413</f>
        <v>#VALUE!</v>
      </c>
    </row>
    <row r="414" customFormat="false" ht="270" hidden="false" customHeight="false" outlineLevel="0" collapsed="false">
      <c r="A414" s="200" t="s">
        <v>823</v>
      </c>
      <c r="B414" s="408" t="n">
        <v>4691</v>
      </c>
      <c r="C414" s="156" t="s">
        <v>755</v>
      </c>
      <c r="D414" s="154" t="s">
        <v>36</v>
      </c>
      <c r="E414" s="397" t="s">
        <v>784</v>
      </c>
      <c r="F414" s="397" t="s">
        <v>933</v>
      </c>
      <c r="G414" s="204" t="e">
        <f aca="false">F414*E414</f>
        <v>#VALUE!</v>
      </c>
    </row>
    <row r="415" customFormat="false" ht="90" hidden="false" customHeight="false" outlineLevel="0" collapsed="false">
      <c r="A415" s="390" t="s">
        <v>834</v>
      </c>
      <c r="B415" s="395"/>
      <c r="C415" s="150" t="s">
        <v>835</v>
      </c>
      <c r="D415" s="159"/>
      <c r="E415" s="417"/>
      <c r="F415" s="417"/>
      <c r="G415" s="204" t="n">
        <f aca="false">F415*E415</f>
        <v>0</v>
      </c>
    </row>
    <row r="416" customFormat="false" ht="18" hidden="false" customHeight="false" outlineLevel="0" collapsed="false">
      <c r="B416" s="395"/>
      <c r="C416" s="150" t="s">
        <v>836</v>
      </c>
      <c r="D416" s="160"/>
      <c r="E416" s="417"/>
      <c r="F416" s="417"/>
      <c r="G416" s="204" t="n">
        <f aca="false">F416*E416</f>
        <v>0</v>
      </c>
    </row>
    <row r="417" customFormat="false" ht="396" hidden="false" customHeight="false" outlineLevel="0" collapsed="false">
      <c r="A417" s="200" t="s">
        <v>837</v>
      </c>
      <c r="B417" s="408" t="n">
        <v>103325</v>
      </c>
      <c r="C417" s="156" t="s">
        <v>838</v>
      </c>
      <c r="D417" s="154" t="s">
        <v>36</v>
      </c>
      <c r="E417" s="397" t="s">
        <v>839</v>
      </c>
      <c r="F417" s="397" t="s">
        <v>937</v>
      </c>
      <c r="G417" s="204" t="e">
        <f aca="false">F417*E417</f>
        <v>#VALUE!</v>
      </c>
    </row>
    <row r="418" customFormat="false" ht="54" hidden="false" customHeight="false" outlineLevel="0" collapsed="false">
      <c r="B418" s="395"/>
      <c r="C418" s="150" t="s">
        <v>840</v>
      </c>
      <c r="D418" s="160"/>
      <c r="E418" s="418"/>
      <c r="F418" s="417"/>
      <c r="G418" s="204" t="n">
        <f aca="false">F418*E418</f>
        <v>0</v>
      </c>
    </row>
    <row r="419" customFormat="false" ht="306" hidden="false" customHeight="false" outlineLevel="0" collapsed="false">
      <c r="A419" s="200" t="s">
        <v>841</v>
      </c>
      <c r="B419" s="411" t="n">
        <v>87878</v>
      </c>
      <c r="C419" s="156" t="s">
        <v>842</v>
      </c>
      <c r="D419" s="154" t="s">
        <v>36</v>
      </c>
      <c r="E419" s="397" t="s">
        <v>843</v>
      </c>
      <c r="F419" s="397" t="s">
        <v>940</v>
      </c>
      <c r="G419" s="204" t="e">
        <f aca="false">F419*E419</f>
        <v>#VALUE!</v>
      </c>
    </row>
    <row r="420" customFormat="false" ht="360" hidden="false" customHeight="false" outlineLevel="0" collapsed="false">
      <c r="A420" s="200" t="s">
        <v>844</v>
      </c>
      <c r="B420" s="411" t="n">
        <v>87530</v>
      </c>
      <c r="C420" s="156" t="s">
        <v>845</v>
      </c>
      <c r="D420" s="154" t="s">
        <v>36</v>
      </c>
      <c r="E420" s="397" t="s">
        <v>843</v>
      </c>
      <c r="F420" s="397" t="s">
        <v>942</v>
      </c>
      <c r="G420" s="204" t="e">
        <f aca="false">F420*E420</f>
        <v>#VALUE!</v>
      </c>
    </row>
    <row r="421" customFormat="false" ht="90" hidden="false" customHeight="false" outlineLevel="0" collapsed="false">
      <c r="B421" s="395"/>
      <c r="C421" s="150" t="s">
        <v>943</v>
      </c>
      <c r="D421" s="160"/>
      <c r="E421" s="417"/>
      <c r="F421" s="417"/>
      <c r="G421" s="204" t="n">
        <f aca="false">F421*E421</f>
        <v>0</v>
      </c>
    </row>
    <row r="422" customFormat="false" ht="288" hidden="false" customHeight="false" outlineLevel="0" collapsed="false">
      <c r="A422" s="200" t="s">
        <v>979</v>
      </c>
      <c r="B422" s="411" t="n">
        <v>96366</v>
      </c>
      <c r="C422" s="156" t="s">
        <v>980</v>
      </c>
      <c r="D422" s="154" t="s">
        <v>36</v>
      </c>
      <c r="E422" s="397" t="s">
        <v>945</v>
      </c>
      <c r="F422" s="397" t="s">
        <v>946</v>
      </c>
      <c r="G422" s="204" t="e">
        <f aca="false">F422*E422</f>
        <v>#VALUE!</v>
      </c>
    </row>
    <row r="423" customFormat="false" ht="126" hidden="false" customHeight="false" outlineLevel="0" collapsed="false">
      <c r="B423" s="395"/>
      <c r="C423" s="150" t="s">
        <v>981</v>
      </c>
      <c r="D423" s="160"/>
      <c r="E423" s="417"/>
      <c r="F423" s="417"/>
      <c r="G423" s="204" t="n">
        <f aca="false">F423*E423</f>
        <v>0</v>
      </c>
    </row>
    <row r="424" customFormat="false" ht="90" hidden="false" customHeight="false" outlineLevel="0" collapsed="false">
      <c r="A424" s="200" t="s">
        <v>982</v>
      </c>
      <c r="B424" s="411" t="n">
        <v>171</v>
      </c>
      <c r="C424" s="156" t="s">
        <v>947</v>
      </c>
      <c r="D424" s="154" t="s">
        <v>36</v>
      </c>
      <c r="E424" s="397" t="s">
        <v>948</v>
      </c>
      <c r="F424" s="397" t="s">
        <v>949</v>
      </c>
      <c r="G424" s="204" t="e">
        <f aca="false">F424*E424</f>
        <v>#VALUE!</v>
      </c>
    </row>
    <row r="425" customFormat="false" ht="18" hidden="false" customHeight="false" outlineLevel="0" collapsed="false">
      <c r="B425" s="419"/>
      <c r="C425" s="150" t="s">
        <v>950</v>
      </c>
      <c r="D425" s="158"/>
      <c r="E425" s="416"/>
      <c r="F425" s="416"/>
      <c r="G425" s="204" t="n">
        <f aca="false">F425*E425</f>
        <v>0</v>
      </c>
    </row>
    <row r="426" customFormat="false" ht="162" hidden="false" customHeight="false" outlineLevel="0" collapsed="false">
      <c r="A426" s="200" t="s">
        <v>983</v>
      </c>
      <c r="B426" s="411" t="n">
        <v>2282</v>
      </c>
      <c r="C426" s="156" t="s">
        <v>951</v>
      </c>
      <c r="D426" s="154" t="s">
        <v>36</v>
      </c>
      <c r="E426" s="397" t="s">
        <v>843</v>
      </c>
      <c r="F426" s="397" t="s">
        <v>952</v>
      </c>
      <c r="G426" s="204" t="e">
        <f aca="false">F426*E426</f>
        <v>#VALUE!</v>
      </c>
    </row>
    <row r="427" customFormat="false" ht="144" hidden="false" customHeight="false" outlineLevel="0" collapsed="false">
      <c r="A427" s="200" t="s">
        <v>984</v>
      </c>
      <c r="B427" s="411" t="n">
        <v>88497</v>
      </c>
      <c r="C427" s="156" t="s">
        <v>953</v>
      </c>
      <c r="D427" s="154" t="s">
        <v>36</v>
      </c>
      <c r="E427" s="397" t="s">
        <v>843</v>
      </c>
      <c r="F427" s="397" t="s">
        <v>954</v>
      </c>
      <c r="G427" s="204" t="e">
        <f aca="false">F427*E427</f>
        <v>#VALUE!</v>
      </c>
    </row>
    <row r="428" customFormat="false" ht="234" hidden="false" customHeight="false" outlineLevel="0" collapsed="false">
      <c r="A428" s="200" t="s">
        <v>985</v>
      </c>
      <c r="B428" s="408" t="n">
        <v>95622</v>
      </c>
      <c r="C428" s="156" t="s">
        <v>955</v>
      </c>
      <c r="D428" s="154" t="s">
        <v>36</v>
      </c>
      <c r="E428" s="397" t="s">
        <v>956</v>
      </c>
      <c r="F428" s="397" t="s">
        <v>957</v>
      </c>
      <c r="G428" s="204" t="e">
        <f aca="false">F428*E428</f>
        <v>#VALUE!</v>
      </c>
    </row>
    <row r="429" customFormat="false" ht="144" hidden="false" customHeight="false" outlineLevel="0" collapsed="false">
      <c r="A429" s="200" t="s">
        <v>986</v>
      </c>
      <c r="B429" s="408" t="n">
        <v>88496</v>
      </c>
      <c r="C429" s="155" t="s">
        <v>958</v>
      </c>
      <c r="D429" s="154" t="s">
        <v>36</v>
      </c>
      <c r="E429" s="397" t="s">
        <v>959</v>
      </c>
      <c r="F429" s="397" t="s">
        <v>960</v>
      </c>
      <c r="G429" s="204" t="e">
        <f aca="false">F429*E429</f>
        <v>#VALUE!</v>
      </c>
    </row>
    <row r="430" customFormat="false" ht="180" hidden="false" customHeight="false" outlineLevel="0" collapsed="false">
      <c r="A430" s="200" t="s">
        <v>987</v>
      </c>
      <c r="B430" s="408" t="n">
        <v>88488</v>
      </c>
      <c r="C430" s="155" t="s">
        <v>988</v>
      </c>
      <c r="D430" s="154" t="s">
        <v>36</v>
      </c>
      <c r="E430" s="397" t="s">
        <v>959</v>
      </c>
      <c r="F430" s="397" t="s">
        <v>989</v>
      </c>
      <c r="G430" s="204" t="e">
        <f aca="false">F430*E430</f>
        <v>#VALUE!</v>
      </c>
    </row>
    <row r="431" customFormat="false" ht="18" hidden="false" customHeight="false" outlineLevel="0" collapsed="false">
      <c r="B431" s="419"/>
      <c r="C431" s="150" t="s">
        <v>990</v>
      </c>
      <c r="D431" s="158"/>
      <c r="E431" s="416"/>
      <c r="F431" s="416"/>
      <c r="G431" s="204" t="n">
        <f aca="false">F431*E431</f>
        <v>0</v>
      </c>
    </row>
    <row r="432" customFormat="false" ht="216" hidden="false" customHeight="false" outlineLevel="0" collapsed="false">
      <c r="A432" s="200" t="s">
        <v>991</v>
      </c>
      <c r="B432" s="420" t="s">
        <v>992</v>
      </c>
      <c r="C432" s="155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432" s="154" t="s">
        <v>32</v>
      </c>
      <c r="E432" s="397" t="s">
        <v>740</v>
      </c>
      <c r="F432" s="397" t="s">
        <v>993</v>
      </c>
      <c r="G432" s="204" t="e">
        <f aca="false">F432*E432</f>
        <v>#VALUE!</v>
      </c>
    </row>
    <row r="433" customFormat="false" ht="324" hidden="false" customHeight="false" outlineLevel="0" collapsed="false">
      <c r="A433" s="200" t="s">
        <v>994</v>
      </c>
      <c r="B433" s="408" t="n">
        <v>7165</v>
      </c>
      <c r="C433" s="156" t="str">
        <f aca="false">UPPER("Porta em madeira compensada (canela), lisa, semi-ôca, 0.90 x 2.10 m, para sanitário de deficiente físico (inclusive batente, ferragens, fechadura, suporte e chapa de alumínio e=1mm)")</f>
        <v>PORTA EM MADEIRA COMPENSADA (CANELA), LISA, SEMI-ÔCA, 0.90 X 2.10 M, PARA SANITÁRIO DE DEFICIENTE FÍSICO (INCLUSIVE BATENTE, FERRAGENS, FECHADURA, SUPORTE E CHAPA DE ALUMÍNIO E=1MM)</v>
      </c>
      <c r="D433" s="154" t="s">
        <v>32</v>
      </c>
      <c r="E433" s="397" t="s">
        <v>740</v>
      </c>
      <c r="F433" s="397" t="s">
        <v>995</v>
      </c>
      <c r="G433" s="204" t="e">
        <f aca="false">F433*E433</f>
        <v>#VALUE!</v>
      </c>
    </row>
    <row r="434" customFormat="false" ht="216" hidden="false" customHeight="false" outlineLevel="0" collapsed="false">
      <c r="A434" s="200" t="s">
        <v>996</v>
      </c>
      <c r="B434" s="411" t="n">
        <v>4723</v>
      </c>
      <c r="C434" s="156" t="str">
        <f aca="false">UPPER("Porta em madeira compensada (canela), lisa, semi-ôca, 1.20 x 2.10 m, revestida c/fórmica, inclusive batentes e ferragens")</f>
        <v>PORTA EM MADEIRA COMPENSADA (CANELA), LISA, SEMI-ÔCA, 1.20 X 2.10 M, REVESTIDA C/FÓRMICA, INCLUSIVE BATENTES E FERRAGENS</v>
      </c>
      <c r="D434" s="154" t="s">
        <v>32</v>
      </c>
      <c r="E434" s="397" t="s">
        <v>740</v>
      </c>
      <c r="F434" s="397" t="s">
        <v>997</v>
      </c>
      <c r="G434" s="204" t="e">
        <f aca="false">F434*E434</f>
        <v>#VALUE!</v>
      </c>
    </row>
    <row r="435" customFormat="false" ht="216" hidden="false" customHeight="false" outlineLevel="0" collapsed="false">
      <c r="A435" s="200" t="s">
        <v>998</v>
      </c>
      <c r="B435" s="411" t="n">
        <v>9578</v>
      </c>
      <c r="C435" s="156" t="s">
        <v>999</v>
      </c>
      <c r="D435" s="154" t="s">
        <v>32</v>
      </c>
      <c r="E435" s="397" t="s">
        <v>760</v>
      </c>
      <c r="F435" s="397" t="s">
        <v>1000</v>
      </c>
      <c r="G435" s="204" t="e">
        <f aca="false">F435*E435</f>
        <v>#VALUE!</v>
      </c>
    </row>
    <row r="436" customFormat="false" ht="18" hidden="false" customHeight="false" outlineLevel="0" collapsed="false">
      <c r="B436" s="419"/>
      <c r="C436" s="150" t="s">
        <v>1001</v>
      </c>
      <c r="D436" s="158"/>
      <c r="E436" s="416"/>
      <c r="F436" s="416"/>
      <c r="G436" s="204" t="n">
        <f aca="false">F436*E436</f>
        <v>0</v>
      </c>
    </row>
    <row r="437" customFormat="false" ht="90" hidden="false" customHeight="false" outlineLevel="0" collapsed="false">
      <c r="A437" s="200" t="s">
        <v>1002</v>
      </c>
      <c r="B437" s="411" t="n">
        <v>4295</v>
      </c>
      <c r="C437" s="156" t="s">
        <v>1003</v>
      </c>
      <c r="D437" s="154" t="s">
        <v>36</v>
      </c>
      <c r="E437" s="397" t="s">
        <v>1004</v>
      </c>
      <c r="F437" s="397" t="s">
        <v>1005</v>
      </c>
      <c r="G437" s="204" t="e">
        <f aca="false">F437*E437</f>
        <v>#VALUE!</v>
      </c>
    </row>
    <row r="438" customFormat="false" ht="144" hidden="false" customHeight="false" outlineLevel="0" collapsed="false">
      <c r="A438" s="200" t="s">
        <v>1006</v>
      </c>
      <c r="B438" s="411" t="n">
        <v>2180</v>
      </c>
      <c r="C438" s="156" t="s">
        <v>1007</v>
      </c>
      <c r="D438" s="154" t="s">
        <v>36</v>
      </c>
      <c r="E438" s="397" t="s">
        <v>1008</v>
      </c>
      <c r="F438" s="397" t="s">
        <v>1009</v>
      </c>
      <c r="G438" s="204" t="e">
        <f aca="false">F438*E438</f>
        <v>#VALUE!</v>
      </c>
    </row>
    <row r="439" customFormat="false" ht="306" hidden="false" customHeight="false" outlineLevel="0" collapsed="false">
      <c r="A439" s="200" t="s">
        <v>1010</v>
      </c>
      <c r="B439" s="411" t="n">
        <v>87262</v>
      </c>
      <c r="C439" s="156" t="s">
        <v>1011</v>
      </c>
      <c r="D439" s="154" t="s">
        <v>36</v>
      </c>
      <c r="E439" s="397" t="s">
        <v>1012</v>
      </c>
      <c r="F439" s="397" t="s">
        <v>1013</v>
      </c>
      <c r="G439" s="204" t="e">
        <f aca="false">F439*E439</f>
        <v>#VALUE!</v>
      </c>
    </row>
    <row r="440" customFormat="false" ht="126" hidden="false" customHeight="false" outlineLevel="0" collapsed="false">
      <c r="A440" s="200" t="s">
        <v>1014</v>
      </c>
      <c r="B440" s="411" t="n">
        <v>11068</v>
      </c>
      <c r="C440" s="156" t="s">
        <v>1015</v>
      </c>
      <c r="D440" s="154" t="s">
        <v>36</v>
      </c>
      <c r="E440" s="397" t="s">
        <v>1016</v>
      </c>
      <c r="F440" s="397" t="s">
        <v>1017</v>
      </c>
      <c r="G440" s="204" t="e">
        <f aca="false">F440*E440</f>
        <v>#VALUE!</v>
      </c>
    </row>
    <row r="441" customFormat="false" ht="18" hidden="false" customHeight="false" outlineLevel="0" collapsed="false">
      <c r="B441" s="419"/>
      <c r="C441" s="150" t="s">
        <v>1018</v>
      </c>
      <c r="D441" s="158"/>
      <c r="E441" s="417"/>
      <c r="F441" s="417"/>
      <c r="G441" s="204" t="n">
        <f aca="false">F441*E441</f>
        <v>0</v>
      </c>
    </row>
    <row r="442" customFormat="false" ht="144" hidden="false" customHeight="false" outlineLevel="0" collapsed="false">
      <c r="A442" s="200" t="s">
        <v>1019</v>
      </c>
      <c r="B442" s="411" t="n">
        <v>96113</v>
      </c>
      <c r="C442" s="156" t="s">
        <v>1020</v>
      </c>
      <c r="D442" s="154" t="s">
        <v>36</v>
      </c>
      <c r="E442" s="397" t="s">
        <v>959</v>
      </c>
      <c r="F442" s="397" t="s">
        <v>1021</v>
      </c>
      <c r="G442" s="204" t="e">
        <f aca="false">F442*E442</f>
        <v>#VALUE!</v>
      </c>
    </row>
    <row r="443" customFormat="false" ht="36" hidden="false" customHeight="false" outlineLevel="0" collapsed="false">
      <c r="B443" s="419"/>
      <c r="C443" s="150" t="s">
        <v>1022</v>
      </c>
      <c r="D443" s="159"/>
      <c r="E443" s="417"/>
      <c r="F443" s="417"/>
      <c r="G443" s="204" t="n">
        <f aca="false">F443*E443</f>
        <v>0</v>
      </c>
    </row>
    <row r="444" customFormat="false" ht="144" hidden="false" customHeight="false" outlineLevel="0" collapsed="false">
      <c r="A444" s="200" t="s">
        <v>1023</v>
      </c>
      <c r="B444" s="415" t="s">
        <v>1024</v>
      </c>
      <c r="C444" s="156" t="s">
        <v>850</v>
      </c>
      <c r="D444" s="154" t="s">
        <v>32</v>
      </c>
      <c r="E444" s="421" t="n">
        <v>2</v>
      </c>
      <c r="F444" s="397" t="s">
        <v>1025</v>
      </c>
      <c r="G444" s="204" t="e">
        <f aca="false">F444*E444</f>
        <v>#VALUE!</v>
      </c>
    </row>
    <row r="445" customFormat="false" ht="90" hidden="false" customHeight="false" outlineLevel="0" collapsed="false">
      <c r="A445" s="200" t="s">
        <v>1026</v>
      </c>
      <c r="B445" s="411" t="n">
        <v>13351</v>
      </c>
      <c r="C445" s="156" t="s">
        <v>852</v>
      </c>
      <c r="D445" s="154" t="s">
        <v>36</v>
      </c>
      <c r="E445" s="397" t="s">
        <v>1027</v>
      </c>
      <c r="F445" s="421" t="n">
        <v>25</v>
      </c>
      <c r="G445" s="204" t="e">
        <f aca="false">F445*E445</f>
        <v>#VALUE!</v>
      </c>
    </row>
    <row r="446" customFormat="false" ht="144" hidden="false" customHeight="false" outlineLevel="0" collapsed="false">
      <c r="A446" s="200" t="s">
        <v>1028</v>
      </c>
      <c r="B446" s="411" t="n">
        <v>4957</v>
      </c>
      <c r="C446" s="156" t="s">
        <v>855</v>
      </c>
      <c r="D446" s="154" t="s">
        <v>59</v>
      </c>
      <c r="E446" s="421" t="n">
        <v>11</v>
      </c>
      <c r="F446" s="397" t="s">
        <v>1029</v>
      </c>
      <c r="G446" s="204" t="e">
        <f aca="false">F446*E446</f>
        <v>#VALUE!</v>
      </c>
    </row>
    <row r="447" customFormat="false" ht="54" hidden="false" customHeight="false" outlineLevel="0" collapsed="false">
      <c r="A447" s="390" t="s">
        <v>846</v>
      </c>
      <c r="B447" s="419"/>
      <c r="C447" s="150" t="s">
        <v>1030</v>
      </c>
      <c r="D447" s="159"/>
      <c r="E447" s="417"/>
      <c r="F447" s="417"/>
      <c r="G447" s="204" t="n">
        <f aca="false">F447*E447</f>
        <v>0</v>
      </c>
    </row>
    <row r="448" customFormat="false" ht="72" hidden="false" customHeight="false" outlineLevel="0" collapsed="false">
      <c r="B448" s="403"/>
      <c r="C448" s="150" t="s">
        <v>1031</v>
      </c>
      <c r="D448" s="154"/>
      <c r="E448" s="397"/>
      <c r="F448" s="397"/>
      <c r="G448" s="204" t="n">
        <f aca="false">F448*E448</f>
        <v>0</v>
      </c>
    </row>
    <row r="449" customFormat="false" ht="72" hidden="false" customHeight="false" outlineLevel="0" collapsed="false">
      <c r="A449" s="200" t="s">
        <v>848</v>
      </c>
      <c r="B449" s="411" t="n">
        <v>12138</v>
      </c>
      <c r="C449" s="156" t="s">
        <v>858</v>
      </c>
      <c r="D449" s="154" t="s">
        <v>32</v>
      </c>
      <c r="E449" s="397" t="s">
        <v>740</v>
      </c>
      <c r="F449" s="397" t="s">
        <v>1032</v>
      </c>
      <c r="G449" s="204" t="e">
        <f aca="false">F449*E449</f>
        <v>#VALUE!</v>
      </c>
    </row>
    <row r="450" customFormat="false" ht="18" hidden="false" customHeight="false" outlineLevel="0" collapsed="false">
      <c r="A450" s="200" t="s">
        <v>851</v>
      </c>
      <c r="B450" s="411" t="n">
        <v>12138</v>
      </c>
      <c r="C450" s="156" t="s">
        <v>860</v>
      </c>
      <c r="D450" s="154" t="s">
        <v>32</v>
      </c>
      <c r="E450" s="397" t="s">
        <v>740</v>
      </c>
      <c r="F450" s="397" t="s">
        <v>1033</v>
      </c>
      <c r="G450" s="204" t="e">
        <f aca="false">F450*E450</f>
        <v>#VALUE!</v>
      </c>
    </row>
    <row r="451" customFormat="false" ht="36" hidden="false" customHeight="false" outlineLevel="0" collapsed="false">
      <c r="A451" s="200" t="s">
        <v>853</v>
      </c>
      <c r="B451" s="411" t="n">
        <v>12138</v>
      </c>
      <c r="C451" s="156" t="s">
        <v>862</v>
      </c>
      <c r="D451" s="154" t="s">
        <v>32</v>
      </c>
      <c r="E451" s="397" t="s">
        <v>740</v>
      </c>
      <c r="F451" s="397" t="s">
        <v>1033</v>
      </c>
      <c r="G451" s="204" t="e">
        <f aca="false">F451*E451</f>
        <v>#VALUE!</v>
      </c>
    </row>
    <row r="452" customFormat="false" ht="18" hidden="false" customHeight="false" outlineLevel="0" collapsed="false">
      <c r="A452" s="200" t="s">
        <v>857</v>
      </c>
      <c r="B452" s="411" t="n">
        <v>12138</v>
      </c>
      <c r="C452" s="156" t="s">
        <v>864</v>
      </c>
      <c r="D452" s="154" t="s">
        <v>32</v>
      </c>
      <c r="E452" s="397" t="s">
        <v>740</v>
      </c>
      <c r="F452" s="397" t="s">
        <v>1033</v>
      </c>
      <c r="G452" s="204" t="e">
        <f aca="false">F452*E452</f>
        <v>#VALUE!</v>
      </c>
    </row>
    <row r="453" customFormat="false" ht="54" hidden="false" customHeight="false" outlineLevel="0" collapsed="false">
      <c r="A453" s="200" t="s">
        <v>859</v>
      </c>
      <c r="B453" s="408" t="n">
        <v>12138</v>
      </c>
      <c r="C453" s="156" t="s">
        <v>866</v>
      </c>
      <c r="D453" s="154" t="s">
        <v>32</v>
      </c>
      <c r="E453" s="397" t="s">
        <v>760</v>
      </c>
      <c r="F453" s="397" t="s">
        <v>1033</v>
      </c>
      <c r="G453" s="204" t="e">
        <f aca="false">F453*E453</f>
        <v>#VALUE!</v>
      </c>
    </row>
    <row r="462" customFormat="false" ht="12.75" hidden="false" customHeight="false" outlineLevel="0" collapsed="false">
      <c r="G462" s="422" t="e">
        <f aca="false">G9+G14+G20+G42+G54+G65+G72+G78+G143+G223+G242+G454+G341+G277+G354</f>
        <v>#VALUE!</v>
      </c>
    </row>
    <row r="467" customFormat="false" ht="12.75" hidden="false" customHeight="false" outlineLevel="0" collapsed="false">
      <c r="C467" s="202" t="s">
        <v>1034</v>
      </c>
    </row>
    <row r="468" customFormat="false" ht="12.75" hidden="false" customHeight="false" outlineLevel="0" collapsed="false">
      <c r="C468" s="202" t="s">
        <v>1035</v>
      </c>
    </row>
  </sheetData>
  <mergeCells count="49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2:E62"/>
    <mergeCell ref="A63:E63"/>
    <mergeCell ref="A64:E64"/>
    <mergeCell ref="E65:F65"/>
    <mergeCell ref="E66:F66"/>
    <mergeCell ref="A67:B67"/>
    <mergeCell ref="E67:F67"/>
    <mergeCell ref="G67:H67"/>
    <mergeCell ref="E68:F68"/>
    <mergeCell ref="G68:H68"/>
    <mergeCell ref="A106:E106"/>
    <mergeCell ref="A107:E107"/>
    <mergeCell ref="A108:E108"/>
    <mergeCell ref="E110:F110"/>
    <mergeCell ref="A111:B111"/>
    <mergeCell ref="G111:H111"/>
    <mergeCell ref="E112:F112"/>
    <mergeCell ref="G112:H112"/>
    <mergeCell ref="C386:F386"/>
  </mergeCells>
  <conditionalFormatting sqref="U3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W34">
    <cfRule type="cellIs" priority="4" operator="equal" aboveAverage="0" equalAverage="0" bottom="0" percent="0" rank="0" text="" dxfId="2">
      <formula>$N$34</formula>
    </cfRule>
    <cfRule type="cellIs" priority="5" operator="notEqual" aboveAverage="0" equalAverage="0" bottom="0" percent="0" rank="0" text="" dxfId="3">
      <formula>$N$34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8" man="true" max="16383" min="0"/>
    <brk id="1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3" width="10.28"/>
    <col collapsed="false" customWidth="true" hidden="false" outlineLevel="0" max="2" min="2" style="423" width="56.7"/>
    <col collapsed="false" customWidth="true" hidden="false" outlineLevel="0" max="3" min="3" style="423" width="18.7"/>
    <col collapsed="false" customWidth="true" hidden="false" outlineLevel="0" max="4" min="4" style="423" width="1.99"/>
    <col collapsed="false" customWidth="true" hidden="false" outlineLevel="0" max="5" min="5" style="423" width="17.14"/>
    <col collapsed="false" customWidth="true" hidden="false" outlineLevel="0" max="6" min="6" style="423" width="0.99"/>
    <col collapsed="false" customWidth="true" hidden="false" outlineLevel="0" max="7" min="7" style="423" width="10.41"/>
    <col collapsed="false" customWidth="true" hidden="false" outlineLevel="0" max="8" min="8" style="423" width="11.42"/>
    <col collapsed="false" customWidth="true" hidden="false" outlineLevel="0" max="9" min="9" style="423" width="2.13"/>
    <col collapsed="false" customWidth="false" hidden="false" outlineLevel="0" max="13" min="10" style="423" width="9.14"/>
    <col collapsed="false" customWidth="true" hidden="false" outlineLevel="0" max="14" min="14" style="423" width="69.7"/>
    <col collapsed="false" customWidth="true" hidden="false" outlineLevel="0" max="15" min="15" style="423" width="9.7"/>
    <col collapsed="false" customWidth="true" hidden="false" outlineLevel="0" max="16" min="16" style="423" width="13.28"/>
    <col collapsed="false" customWidth="true" hidden="false" outlineLevel="0" max="17" min="17" style="423" width="14.41"/>
    <col collapsed="false" customWidth="true" hidden="false" outlineLevel="0" max="18" min="18" style="423" width="23.28"/>
    <col collapsed="false" customWidth="false" hidden="false" outlineLevel="0" max="257" min="19" style="423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424"/>
      <c r="H1" s="42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426"/>
      <c r="H2" s="42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428"/>
      <c r="F3" s="20"/>
      <c r="G3" s="426"/>
      <c r="H3" s="42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426"/>
      <c r="H4" s="427"/>
    </row>
    <row r="5" customFormat="false" ht="20.25" hidden="false" customHeight="true" outlineLevel="0" collapsed="false">
      <c r="A5" s="429" t="str">
        <f aca="false">SERVIÇOS!A5</f>
        <v>Reforma dos Laboratórios de Biofotônicada FAO- UFBA</v>
      </c>
      <c r="B5" s="429"/>
      <c r="C5" s="429"/>
      <c r="D5" s="429"/>
      <c r="E5" s="430" t="str">
        <f aca="false">CRONOGRAMA!E5</f>
        <v>ABRIL/2023</v>
      </c>
      <c r="F5" s="430"/>
      <c r="G5" s="426"/>
      <c r="H5" s="42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426"/>
      <c r="H6" s="427"/>
    </row>
    <row r="7" customFormat="false" ht="16.5" hidden="false" customHeight="true" outlineLevel="0" collapsed="false">
      <c r="A7" s="29" t="str">
        <f aca="false">SERVIÇOS!A7</f>
        <v>Av. Araújo Pinho, 62 - Canela, Salvador - BA, 40110-150</v>
      </c>
      <c r="B7" s="30"/>
      <c r="C7" s="30"/>
      <c r="D7" s="229"/>
      <c r="E7" s="32" t="n">
        <f aca="false">CRONOGRAMA!E7</f>
        <v>115.45</v>
      </c>
      <c r="F7" s="32"/>
      <c r="G7" s="431"/>
      <c r="H7" s="432"/>
    </row>
    <row r="8" customFormat="false" ht="15" hidden="false" customHeight="false" outlineLevel="0" collapsed="false"/>
    <row r="9" s="445" customFormat="true" ht="14.25" hidden="false" customHeight="true" outlineLevel="0" collapsed="false">
      <c r="A9" s="433" t="s">
        <v>1036</v>
      </c>
      <c r="B9" s="433"/>
      <c r="C9" s="433"/>
      <c r="D9" s="433"/>
      <c r="E9" s="433"/>
      <c r="F9" s="434"/>
      <c r="G9" s="435"/>
      <c r="H9" s="436"/>
      <c r="I9" s="437"/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9"/>
      <c r="U9" s="440"/>
      <c r="V9" s="439"/>
      <c r="W9" s="439"/>
      <c r="X9" s="439"/>
      <c r="Y9" s="439"/>
      <c r="Z9" s="441"/>
      <c r="AA9" s="439"/>
      <c r="AB9" s="439"/>
      <c r="AC9" s="439"/>
      <c r="AD9" s="439"/>
      <c r="AE9" s="442"/>
      <c r="AF9" s="439"/>
      <c r="AG9" s="439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4"/>
    </row>
    <row r="10" s="445" customFormat="true" ht="14.25" hidden="false" customHeight="true" outlineLevel="0" collapsed="false">
      <c r="A10" s="433"/>
      <c r="B10" s="433"/>
      <c r="C10" s="433"/>
      <c r="D10" s="433"/>
      <c r="E10" s="433"/>
      <c r="F10" s="434"/>
      <c r="G10" s="446"/>
      <c r="H10" s="447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4.5" hidden="false" customHeight="true" outlineLevel="0" collapsed="false">
      <c r="A11" s="448"/>
      <c r="B11" s="449"/>
      <c r="C11" s="449"/>
      <c r="D11" s="449"/>
      <c r="E11" s="450"/>
      <c r="F11" s="451"/>
      <c r="G11" s="452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27" hidden="false" customHeight="true" outlineLevel="0" collapsed="false">
      <c r="A12" s="453" t="str">
        <f aca="false">SERVIÇOS!A5</f>
        <v>Reforma dos Laboratórios de Biofotônicada FAO- UFBA</v>
      </c>
      <c r="B12" s="453"/>
      <c r="C12" s="454" t="s">
        <v>1037</v>
      </c>
      <c r="D12" s="454"/>
      <c r="E12" s="455" t="s">
        <v>1038</v>
      </c>
      <c r="F12" s="456"/>
      <c r="G12" s="457"/>
      <c r="H12" s="458"/>
      <c r="I12" s="437"/>
      <c r="J12" s="438"/>
      <c r="K12" s="438"/>
      <c r="L12" s="459"/>
      <c r="M12" s="460"/>
      <c r="N12" s="460"/>
      <c r="O12" s="460"/>
      <c r="P12" s="438"/>
      <c r="Q12" s="438"/>
      <c r="R12" s="438"/>
      <c r="S12" s="438"/>
      <c r="T12" s="438"/>
      <c r="U12" s="461"/>
      <c r="V12" s="462"/>
      <c r="W12" s="463"/>
      <c r="X12" s="464"/>
      <c r="Y12" s="465"/>
      <c r="Z12" s="466"/>
      <c r="AA12" s="467"/>
      <c r="AB12" s="468"/>
      <c r="AC12" s="468"/>
      <c r="AD12" s="468"/>
      <c r="AE12" s="442"/>
      <c r="AF12" s="467"/>
      <c r="AG12" s="438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14.25" hidden="false" customHeight="true" outlineLevel="0" collapsed="false">
      <c r="A13" s="469" t="s">
        <v>1039</v>
      </c>
      <c r="B13" s="470"/>
      <c r="C13" s="454" t="s">
        <v>1040</v>
      </c>
      <c r="D13" s="454"/>
      <c r="E13" s="471" t="str">
        <f aca="false">SERVIÇOS!F5</f>
        <v>ABRIL/2023</v>
      </c>
      <c r="F13" s="472"/>
      <c r="G13" s="473"/>
      <c r="H13" s="474"/>
      <c r="I13" s="437"/>
      <c r="J13" s="438"/>
      <c r="K13" s="438"/>
      <c r="L13" s="438"/>
      <c r="M13" s="438"/>
      <c r="N13" s="438"/>
      <c r="O13" s="438"/>
      <c r="P13" s="438"/>
      <c r="Q13" s="438"/>
      <c r="R13" s="438"/>
      <c r="S13" s="438"/>
      <c r="T13" s="438"/>
      <c r="U13" s="461"/>
      <c r="V13" s="462"/>
      <c r="W13" s="463"/>
      <c r="X13" s="464"/>
      <c r="Y13" s="475"/>
      <c r="Z13" s="476"/>
      <c r="AA13" s="477"/>
      <c r="AB13" s="478"/>
      <c r="AC13" s="478"/>
      <c r="AD13" s="478"/>
      <c r="AE13" s="442"/>
      <c r="AF13" s="47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81" customFormat="true" ht="13.5" hidden="false" customHeight="false" outlineLevel="0" collapsed="false">
      <c r="A14" s="479"/>
      <c r="B14" s="479"/>
      <c r="C14" s="479"/>
      <c r="D14" s="479"/>
      <c r="E14" s="479"/>
      <c r="F14" s="479"/>
      <c r="G14" s="479"/>
      <c r="H14" s="479"/>
      <c r="I14" s="480"/>
    </row>
    <row r="15" customFormat="false" ht="15.75" hidden="false" customHeight="true" outlineLevel="0" collapsed="false">
      <c r="A15" s="482" t="s">
        <v>1041</v>
      </c>
      <c r="B15" s="482"/>
      <c r="C15" s="482"/>
      <c r="D15" s="483"/>
      <c r="E15" s="484" t="s">
        <v>1042</v>
      </c>
      <c r="F15" s="484"/>
      <c r="G15" s="484"/>
      <c r="H15" s="484"/>
    </row>
    <row r="16" customFormat="false" ht="22.5" hidden="false" customHeight="true" outlineLevel="0" collapsed="false">
      <c r="A16" s="485" t="s">
        <v>11</v>
      </c>
      <c r="B16" s="486" t="s">
        <v>1043</v>
      </c>
      <c r="C16" s="487" t="s">
        <v>1044</v>
      </c>
      <c r="D16" s="488"/>
      <c r="E16" s="484"/>
      <c r="F16" s="484"/>
      <c r="G16" s="484"/>
      <c r="H16" s="484"/>
      <c r="N16" s="489"/>
      <c r="O16" s="3"/>
      <c r="P16" s="4"/>
      <c r="Q16" s="5"/>
      <c r="R16" s="5"/>
    </row>
    <row r="17" customFormat="false" ht="18.75" hidden="false" customHeight="false" outlineLevel="0" collapsed="false">
      <c r="A17" s="485"/>
      <c r="B17" s="486"/>
      <c r="C17" s="487"/>
      <c r="D17" s="488"/>
      <c r="E17" s="490" t="s">
        <v>1045</v>
      </c>
      <c r="F17" s="491" t="s">
        <v>1046</v>
      </c>
      <c r="G17" s="491"/>
      <c r="H17" s="492" t="s">
        <v>1047</v>
      </c>
      <c r="N17" s="489"/>
      <c r="O17" s="3"/>
      <c r="P17" s="4"/>
      <c r="Q17" s="5"/>
      <c r="R17" s="5"/>
    </row>
    <row r="18" customFormat="false" ht="3" hidden="false" customHeight="true" outlineLevel="0" collapsed="false">
      <c r="A18" s="493"/>
      <c r="B18" s="493"/>
      <c r="C18" s="493"/>
      <c r="D18" s="494"/>
      <c r="E18" s="494"/>
      <c r="F18" s="495"/>
      <c r="G18" s="495"/>
      <c r="H18" s="496"/>
      <c r="N18" s="489"/>
      <c r="O18" s="497"/>
      <c r="P18" s="498"/>
      <c r="Q18" s="498"/>
      <c r="R18" s="498"/>
    </row>
    <row r="19" customFormat="false" ht="18" hidden="false" customHeight="true" outlineLevel="0" collapsed="false">
      <c r="A19" s="499" t="s">
        <v>1048</v>
      </c>
      <c r="B19" s="500" t="s">
        <v>1049</v>
      </c>
      <c r="C19" s="500"/>
      <c r="D19" s="501"/>
      <c r="E19" s="502"/>
      <c r="F19" s="503"/>
      <c r="G19" s="503"/>
      <c r="H19" s="504"/>
      <c r="N19" s="498"/>
      <c r="O19" s="497"/>
      <c r="P19" s="505"/>
      <c r="Q19" s="498"/>
      <c r="R19" s="498"/>
    </row>
    <row r="20" customFormat="false" ht="18" hidden="false" customHeight="false" outlineLevel="0" collapsed="false">
      <c r="A20" s="506" t="s">
        <v>1050</v>
      </c>
      <c r="B20" s="507" t="s">
        <v>1051</v>
      </c>
      <c r="C20" s="508" t="n">
        <v>0.01</v>
      </c>
      <c r="D20" s="509"/>
      <c r="E20" s="510" t="n">
        <v>0.008</v>
      </c>
      <c r="F20" s="511" t="n">
        <v>0.008</v>
      </c>
      <c r="G20" s="511"/>
      <c r="H20" s="512" t="n">
        <v>0.01</v>
      </c>
      <c r="N20" s="498"/>
      <c r="O20" s="513"/>
      <c r="P20" s="514"/>
      <c r="Q20" s="515"/>
      <c r="R20" s="516"/>
    </row>
    <row r="21" customFormat="false" ht="18" hidden="false" customHeight="false" outlineLevel="0" collapsed="false">
      <c r="A21" s="506" t="s">
        <v>1052</v>
      </c>
      <c r="B21" s="507" t="s">
        <v>1053</v>
      </c>
      <c r="C21" s="508" t="n">
        <v>0.0123</v>
      </c>
      <c r="D21" s="509"/>
      <c r="E21" s="510" t="n">
        <v>0.0097</v>
      </c>
      <c r="F21" s="511" t="n">
        <v>0.0127</v>
      </c>
      <c r="G21" s="511"/>
      <c r="H21" s="512" t="n">
        <v>0.0127</v>
      </c>
      <c r="N21" s="498"/>
      <c r="O21" s="513"/>
      <c r="P21" s="514"/>
      <c r="Q21" s="517"/>
      <c r="R21" s="516"/>
    </row>
    <row r="22" customFormat="false" ht="18" hidden="false" customHeight="false" outlineLevel="0" collapsed="false">
      <c r="A22" s="506" t="s">
        <v>1054</v>
      </c>
      <c r="B22" s="507" t="s">
        <v>1055</v>
      </c>
      <c r="C22" s="508" t="n">
        <v>0.013</v>
      </c>
      <c r="D22" s="509"/>
      <c r="E22" s="510" t="n">
        <v>0.0059</v>
      </c>
      <c r="F22" s="511" t="n">
        <v>0.0123</v>
      </c>
      <c r="G22" s="511"/>
      <c r="H22" s="512" t="n">
        <v>0.0139</v>
      </c>
      <c r="N22" s="498"/>
      <c r="O22" s="513"/>
      <c r="P22" s="514"/>
      <c r="Q22" s="517"/>
      <c r="R22" s="516"/>
    </row>
    <row r="23" customFormat="false" ht="18" hidden="false" customHeight="false" outlineLevel="0" collapsed="false">
      <c r="A23" s="506" t="s">
        <v>1056</v>
      </c>
      <c r="B23" s="507" t="s">
        <v>1057</v>
      </c>
      <c r="C23" s="508" t="n">
        <v>0.05</v>
      </c>
      <c r="D23" s="509"/>
      <c r="E23" s="510" t="n">
        <v>0.03</v>
      </c>
      <c r="F23" s="511" t="n">
        <v>0.04</v>
      </c>
      <c r="G23" s="511"/>
      <c r="H23" s="512" t="n">
        <v>0.055</v>
      </c>
      <c r="N23" s="498"/>
      <c r="O23" s="513"/>
      <c r="P23" s="514"/>
      <c r="Q23" s="517"/>
      <c r="R23" s="516"/>
    </row>
    <row r="24" customFormat="false" ht="18.75" hidden="false" customHeight="false" outlineLevel="0" collapsed="false">
      <c r="A24" s="518" t="s">
        <v>1058</v>
      </c>
      <c r="B24" s="518"/>
      <c r="C24" s="519" t="n">
        <f aca="false">SUM(C20:C23)</f>
        <v>0.0853</v>
      </c>
      <c r="D24" s="520"/>
      <c r="E24" s="521"/>
      <c r="F24" s="522"/>
      <c r="G24" s="522"/>
      <c r="H24" s="523"/>
      <c r="N24" s="498"/>
      <c r="O24" s="513"/>
      <c r="P24" s="514"/>
      <c r="Q24" s="517"/>
      <c r="R24" s="516"/>
    </row>
    <row r="25" customFormat="false" ht="3" hidden="false" customHeight="true" outlineLevel="0" collapsed="false">
      <c r="A25" s="524"/>
      <c r="B25" s="524"/>
      <c r="C25" s="524"/>
      <c r="D25" s="525"/>
      <c r="E25" s="509"/>
      <c r="F25" s="509"/>
      <c r="G25" s="509"/>
      <c r="H25" s="526"/>
      <c r="N25" s="527"/>
      <c r="O25" s="527"/>
      <c r="P25" s="514"/>
      <c r="Q25" s="517"/>
      <c r="R25" s="528"/>
    </row>
    <row r="26" customFormat="false" ht="15" hidden="false" customHeight="true" outlineLevel="0" collapsed="false">
      <c r="A26" s="499" t="s">
        <v>1059</v>
      </c>
      <c r="B26" s="500" t="s">
        <v>1060</v>
      </c>
      <c r="C26" s="500"/>
      <c r="D26" s="501"/>
      <c r="E26" s="529"/>
      <c r="F26" s="530"/>
      <c r="G26" s="530"/>
      <c r="H26" s="531"/>
      <c r="N26" s="527"/>
      <c r="O26" s="527"/>
      <c r="P26" s="514"/>
      <c r="Q26" s="517"/>
      <c r="R26" s="528"/>
    </row>
    <row r="27" customFormat="false" ht="15" hidden="false" customHeight="true" outlineLevel="0" collapsed="false">
      <c r="A27" s="506" t="s">
        <v>1061</v>
      </c>
      <c r="B27" s="507" t="s">
        <v>1062</v>
      </c>
      <c r="C27" s="508" t="n">
        <v>0.08</v>
      </c>
      <c r="D27" s="509"/>
      <c r="E27" s="510" t="n">
        <v>0.0616</v>
      </c>
      <c r="F27" s="511" t="n">
        <v>0.074</v>
      </c>
      <c r="G27" s="511"/>
      <c r="H27" s="512" t="n">
        <v>0.0896</v>
      </c>
      <c r="N27" s="527"/>
      <c r="O27" s="527"/>
      <c r="P27" s="514"/>
      <c r="Q27" s="517"/>
      <c r="R27" s="528"/>
    </row>
    <row r="28" customFormat="false" ht="15" hidden="false" customHeight="true" outlineLevel="0" collapsed="false">
      <c r="A28" s="518" t="s">
        <v>1063</v>
      </c>
      <c r="B28" s="518"/>
      <c r="C28" s="519" t="n">
        <f aca="false">SUM(C27)</f>
        <v>0.08</v>
      </c>
      <c r="D28" s="520"/>
      <c r="E28" s="521"/>
      <c r="F28" s="522"/>
      <c r="G28" s="522"/>
      <c r="H28" s="523"/>
      <c r="N28" s="498"/>
      <c r="O28" s="527"/>
      <c r="P28" s="514"/>
      <c r="Q28" s="517"/>
      <c r="R28" s="528"/>
    </row>
    <row r="29" customFormat="false" ht="3" hidden="false" customHeight="true" outlineLevel="0" collapsed="false">
      <c r="A29" s="524"/>
      <c r="B29" s="524"/>
      <c r="C29" s="524"/>
      <c r="D29" s="525"/>
      <c r="E29" s="509"/>
      <c r="F29" s="509"/>
      <c r="G29" s="509"/>
      <c r="H29" s="526"/>
      <c r="N29" s="498"/>
      <c r="O29" s="513"/>
      <c r="P29" s="514"/>
      <c r="Q29" s="517"/>
      <c r="R29" s="532"/>
    </row>
    <row r="30" customFormat="false" ht="15" hidden="false" customHeight="true" outlineLevel="0" collapsed="false">
      <c r="A30" s="499" t="s">
        <v>1064</v>
      </c>
      <c r="B30" s="500" t="s">
        <v>1065</v>
      </c>
      <c r="C30" s="500"/>
      <c r="D30" s="501"/>
      <c r="E30" s="533" t="s">
        <v>1066</v>
      </c>
      <c r="F30" s="533"/>
      <c r="G30" s="533"/>
      <c r="H30" s="533"/>
      <c r="N30" s="498"/>
      <c r="O30" s="497"/>
      <c r="P30" s="498"/>
      <c r="Q30" s="517"/>
      <c r="R30" s="498"/>
    </row>
    <row r="31" customFormat="false" ht="15" hidden="false" customHeight="true" outlineLevel="0" collapsed="false">
      <c r="A31" s="506" t="s">
        <v>1067</v>
      </c>
      <c r="B31" s="507" t="s">
        <v>1068</v>
      </c>
      <c r="C31" s="508" t="n">
        <v>0.0065</v>
      </c>
      <c r="D31" s="509"/>
      <c r="E31" s="534" t="s">
        <v>1069</v>
      </c>
      <c r="F31" s="535" t="s">
        <v>1070</v>
      </c>
      <c r="G31" s="535"/>
      <c r="H31" s="536" t="s">
        <v>1071</v>
      </c>
      <c r="N31" s="498"/>
      <c r="O31" s="497"/>
      <c r="P31" s="498"/>
      <c r="Q31" s="517"/>
      <c r="R31" s="498"/>
    </row>
    <row r="32" customFormat="false" ht="18" hidden="false" customHeight="true" outlineLevel="0" collapsed="false">
      <c r="A32" s="506" t="s">
        <v>1072</v>
      </c>
      <c r="B32" s="507" t="s">
        <v>1073</v>
      </c>
      <c r="C32" s="508" t="n">
        <v>0.03</v>
      </c>
      <c r="D32" s="509"/>
      <c r="E32" s="534"/>
      <c r="F32" s="535"/>
      <c r="G32" s="535"/>
      <c r="H32" s="536"/>
      <c r="N32" s="537"/>
      <c r="O32" s="497"/>
      <c r="P32" s="498"/>
      <c r="Q32" s="498"/>
      <c r="R32" s="498"/>
    </row>
    <row r="33" customFormat="false" ht="3.75" hidden="false" customHeight="true" outlineLevel="0" collapsed="false">
      <c r="A33" s="506" t="s">
        <v>1074</v>
      </c>
      <c r="B33" s="538" t="s">
        <v>1075</v>
      </c>
      <c r="C33" s="508" t="n">
        <f aca="false">H34</f>
        <v>0.025</v>
      </c>
      <c r="D33" s="509"/>
      <c r="E33" s="539"/>
      <c r="F33" s="509"/>
      <c r="G33" s="509"/>
      <c r="H33" s="526"/>
      <c r="N33" s="498"/>
      <c r="O33" s="540"/>
      <c r="P33" s="541"/>
      <c r="Q33" s="498"/>
      <c r="R33" s="498"/>
    </row>
    <row r="34" customFormat="false" ht="13.5" hidden="false" customHeight="true" outlineLevel="0" collapsed="false">
      <c r="A34" s="506"/>
      <c r="B34" s="538"/>
      <c r="C34" s="508"/>
      <c r="D34" s="509"/>
      <c r="E34" s="542" t="n">
        <v>0.05</v>
      </c>
      <c r="F34" s="543" t="n">
        <v>0.5</v>
      </c>
      <c r="G34" s="543"/>
      <c r="H34" s="544" t="n">
        <f aca="false">E34*F34</f>
        <v>0.025</v>
      </c>
      <c r="N34" s="545"/>
      <c r="O34" s="546"/>
      <c r="P34" s="547"/>
      <c r="Q34" s="548"/>
      <c r="R34" s="548"/>
    </row>
    <row r="35" customFormat="false" ht="15" hidden="false" customHeight="true" outlineLevel="0" collapsed="false">
      <c r="A35" s="549" t="s">
        <v>1076</v>
      </c>
      <c r="B35" s="550" t="s">
        <v>1077</v>
      </c>
      <c r="C35" s="551" t="n">
        <v>0</v>
      </c>
      <c r="D35" s="509"/>
      <c r="E35" s="509"/>
      <c r="F35" s="509"/>
      <c r="G35" s="509"/>
      <c r="H35" s="526"/>
    </row>
    <row r="36" customFormat="false" ht="15" hidden="false" customHeight="true" outlineLevel="0" collapsed="false">
      <c r="A36" s="518" t="s">
        <v>1078</v>
      </c>
      <c r="B36" s="518"/>
      <c r="C36" s="519" t="n">
        <f aca="false">SUM(C31:C35)</f>
        <v>0.0615</v>
      </c>
      <c r="D36" s="520"/>
      <c r="E36" s="552" t="s">
        <v>1079</v>
      </c>
      <c r="F36" s="552"/>
      <c r="G36" s="552"/>
      <c r="H36" s="552"/>
    </row>
    <row r="37" customFormat="false" ht="6" hidden="false" customHeight="true" outlineLevel="0" collapsed="false">
      <c r="A37" s="553"/>
      <c r="B37" s="553"/>
      <c r="C37" s="553"/>
      <c r="D37" s="554"/>
      <c r="E37" s="552"/>
      <c r="F37" s="552"/>
      <c r="G37" s="552"/>
      <c r="H37" s="552"/>
    </row>
    <row r="38" customFormat="false" ht="14.25" hidden="false" customHeight="false" outlineLevel="0" collapsed="false">
      <c r="A38" s="555"/>
      <c r="B38" s="501" t="s">
        <v>1080</v>
      </c>
      <c r="C38" s="556"/>
      <c r="D38" s="556"/>
      <c r="E38" s="552"/>
      <c r="F38" s="552"/>
      <c r="G38" s="552"/>
      <c r="H38" s="552"/>
    </row>
    <row r="39" customFormat="false" ht="3.75" hidden="false" customHeight="true" outlineLevel="0" collapsed="false">
      <c r="A39" s="553"/>
      <c r="B39" s="554"/>
      <c r="C39" s="554"/>
      <c r="D39" s="554"/>
      <c r="E39" s="552"/>
      <c r="F39" s="552"/>
      <c r="G39" s="552"/>
      <c r="H39" s="552"/>
    </row>
    <row r="40" customFormat="false" ht="14.25" hidden="false" customHeight="false" outlineLevel="0" collapsed="false">
      <c r="A40" s="557" t="s">
        <v>1081</v>
      </c>
      <c r="B40" s="557"/>
      <c r="C40" s="557"/>
      <c r="D40" s="467"/>
      <c r="E40" s="552"/>
      <c r="F40" s="552"/>
      <c r="G40" s="552"/>
      <c r="H40" s="552"/>
    </row>
    <row r="41" customFormat="false" ht="15" hidden="false" customHeight="false" outlineLevel="0" collapsed="false">
      <c r="A41" s="557"/>
      <c r="B41" s="557"/>
      <c r="C41" s="557"/>
      <c r="D41" s="467"/>
      <c r="E41" s="490" t="s">
        <v>1082</v>
      </c>
      <c r="F41" s="491" t="s">
        <v>1046</v>
      </c>
      <c r="G41" s="491"/>
      <c r="H41" s="492" t="s">
        <v>1083</v>
      </c>
    </row>
    <row r="42" customFormat="false" ht="3.75" hidden="false" customHeight="true" outlineLevel="0" collapsed="false">
      <c r="A42" s="558"/>
      <c r="B42" s="559"/>
      <c r="C42" s="560"/>
      <c r="D42" s="560"/>
      <c r="E42" s="560"/>
      <c r="F42" s="495"/>
      <c r="G42" s="495"/>
      <c r="H42" s="496"/>
    </row>
    <row r="43" customFormat="false" ht="16.5" hidden="false" customHeight="false" outlineLevel="0" collapsed="false">
      <c r="A43" s="561" t="s">
        <v>1084</v>
      </c>
      <c r="B43" s="561"/>
      <c r="C43" s="562" t="n">
        <f aca="false">(((1+C23+C20+C21)*(1+C22)*(1+C28))/(1-C36))-1</f>
        <v>0.250015015450186</v>
      </c>
      <c r="D43" s="563"/>
      <c r="E43" s="542" t="n">
        <v>0.2034</v>
      </c>
      <c r="F43" s="564" t="n">
        <v>0.2212</v>
      </c>
      <c r="G43" s="564"/>
      <c r="H43" s="565" t="n">
        <v>0.25</v>
      </c>
    </row>
    <row r="44" customFormat="false" ht="16.5" hidden="false" customHeight="false" outlineLevel="0" collapsed="false">
      <c r="A44" s="561"/>
      <c r="B44" s="561"/>
      <c r="C44" s="562"/>
      <c r="D44" s="566"/>
      <c r="E44" s="566"/>
      <c r="F44" s="567"/>
      <c r="G44" s="567"/>
      <c r="H44" s="568"/>
    </row>
    <row r="46" customFormat="false" ht="18" hidden="false" customHeight="false" outlineLevel="0" collapsed="false">
      <c r="B46" s="569" t="s">
        <v>1085</v>
      </c>
    </row>
    <row r="48" customFormat="false" ht="18" hidden="false" customHeight="false" outlineLevel="0" collapsed="false">
      <c r="D48" s="570"/>
    </row>
    <row r="52" customFormat="false" ht="14.25" hidden="false" customHeight="false" outlineLevel="0" collapsed="false">
      <c r="B52" s="571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0" activeCellId="0" sqref="C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2" width="8.85"/>
    <col collapsed="false" customWidth="true" hidden="false" outlineLevel="0" max="2" min="2" style="572" width="14.14"/>
    <col collapsed="false" customWidth="true" hidden="false" outlineLevel="0" max="3" min="3" style="572" width="16.56"/>
    <col collapsed="false" customWidth="true" hidden="false" outlineLevel="0" max="4" min="4" style="572" width="55.7"/>
    <col collapsed="false" customWidth="true" hidden="false" outlineLevel="0" max="5" min="5" style="572" width="10.56"/>
    <col collapsed="false" customWidth="true" hidden="false" outlineLevel="0" max="6" min="6" style="572" width="5.99"/>
    <col collapsed="false" customWidth="true" hidden="false" outlineLevel="0" max="7" min="7" style="572" width="9.99"/>
    <col collapsed="false" customWidth="true" hidden="false" outlineLevel="0" max="8" min="8" style="572" width="13.41"/>
    <col collapsed="false" customWidth="true" hidden="false" outlineLevel="0" max="9" min="9" style="572" width="9.99"/>
    <col collapsed="false" customWidth="true" hidden="false" outlineLevel="0" max="10" min="10" style="572" width="13.41"/>
    <col collapsed="false" customWidth="false" hidden="false" outlineLevel="0" max="257" min="11" style="572" width="9.14"/>
  </cols>
  <sheetData>
    <row r="1" customFormat="false" ht="25.15" hidden="false" customHeight="true" outlineLevel="0" collapsed="false">
      <c r="A1" s="573" t="s">
        <v>0</v>
      </c>
      <c r="B1" s="573"/>
      <c r="C1" s="573"/>
      <c r="D1" s="573"/>
      <c r="E1" s="574"/>
      <c r="F1" s="20"/>
      <c r="G1" s="575"/>
      <c r="H1" s="575"/>
      <c r="I1" s="575"/>
    </row>
    <row r="2" customFormat="false" ht="20.45" hidden="false" customHeight="true" outlineLevel="0" collapsed="false">
      <c r="A2" s="576" t="s">
        <v>1</v>
      </c>
      <c r="B2" s="576"/>
      <c r="C2" s="576"/>
      <c r="D2" s="576"/>
      <c r="E2" s="15"/>
      <c r="F2" s="16"/>
      <c r="G2" s="575"/>
      <c r="H2" s="575"/>
      <c r="I2" s="575"/>
    </row>
    <row r="3" customFormat="false" ht="15.6" hidden="false" customHeight="true" outlineLevel="0" collapsed="false">
      <c r="A3" s="577" t="s">
        <v>3</v>
      </c>
      <c r="B3" s="577"/>
      <c r="C3" s="577"/>
      <c r="D3" s="577"/>
      <c r="E3" s="428"/>
      <c r="F3" s="20"/>
      <c r="G3" s="575"/>
      <c r="H3" s="575"/>
      <c r="I3" s="575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75"/>
      <c r="I4" s="575"/>
    </row>
    <row r="5" customFormat="false" ht="20.45" hidden="false" customHeight="true" outlineLevel="0" collapsed="false">
      <c r="A5" s="578" t="str">
        <f aca="false">SERVIÇOS!A5</f>
        <v>Reforma dos Laboratórios de Biofotônicada FAO- UFBA</v>
      </c>
      <c r="B5" s="578"/>
      <c r="C5" s="578"/>
      <c r="D5" s="578"/>
      <c r="E5" s="28" t="str">
        <f aca="false">CRONOGRAMA!E5</f>
        <v>ABRIL/2023</v>
      </c>
      <c r="F5" s="28"/>
      <c r="G5" s="28"/>
      <c r="H5" s="575"/>
      <c r="I5" s="575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75"/>
      <c r="I6" s="575"/>
    </row>
    <row r="7" customFormat="false" ht="15.75" hidden="false" customHeight="true" outlineLevel="0" collapsed="false">
      <c r="A7" s="579" t="str">
        <f aca="false">SERVIÇOS!A7</f>
        <v>Av. Araújo Pinho, 62 - Canela, Salvador - BA, 40110-150</v>
      </c>
      <c r="B7" s="579"/>
      <c r="C7" s="579"/>
      <c r="D7" s="31"/>
      <c r="E7" s="580" t="n">
        <f aca="false">CRONOGRAMA!E7</f>
        <v>115.45</v>
      </c>
      <c r="F7" s="580"/>
      <c r="G7" s="580"/>
      <c r="H7" s="575"/>
      <c r="I7" s="575"/>
    </row>
    <row r="8" customFormat="false" ht="13.5" hidden="false" customHeight="false" outlineLevel="0" collapsed="false">
      <c r="H8" s="572" t="s">
        <v>1086</v>
      </c>
    </row>
    <row r="9" customFormat="false" ht="40.5" hidden="false" customHeight="true" outlineLevel="0" collapsed="false">
      <c r="A9" s="581" t="s">
        <v>1087</v>
      </c>
      <c r="B9" s="581"/>
      <c r="C9" s="581"/>
      <c r="D9" s="581"/>
      <c r="E9" s="581"/>
      <c r="F9" s="581"/>
      <c r="G9" s="581"/>
      <c r="H9" s="581"/>
      <c r="I9" s="581"/>
      <c r="J9" s="581"/>
      <c r="K9" s="582"/>
      <c r="L9" s="582"/>
      <c r="M9" s="582"/>
    </row>
    <row r="10" customFormat="false" ht="16.5" hidden="false" customHeight="false" outlineLevel="0" collapsed="false">
      <c r="A10" s="583" t="s">
        <v>1088</v>
      </c>
      <c r="B10" s="583"/>
      <c r="C10" s="583"/>
      <c r="D10" s="583"/>
      <c r="E10" s="583"/>
      <c r="F10" s="583"/>
      <c r="G10" s="583"/>
      <c r="H10" s="583"/>
      <c r="I10" s="583"/>
      <c r="J10" s="583"/>
    </row>
    <row r="11" customFormat="false" ht="13.5" hidden="false" customHeight="true" outlineLevel="0" collapsed="false">
      <c r="A11" s="584" t="s">
        <v>12</v>
      </c>
      <c r="B11" s="584"/>
      <c r="C11" s="585" t="s">
        <v>13</v>
      </c>
      <c r="D11" s="585"/>
      <c r="E11" s="585"/>
      <c r="F11" s="585"/>
      <c r="G11" s="586" t="s">
        <v>1089</v>
      </c>
      <c r="H11" s="586"/>
      <c r="I11" s="586" t="s">
        <v>1090</v>
      </c>
      <c r="J11" s="586"/>
    </row>
    <row r="12" customFormat="false" ht="12.75" hidden="false" customHeight="true" outlineLevel="0" collapsed="false">
      <c r="A12" s="584"/>
      <c r="B12" s="584"/>
      <c r="C12" s="585"/>
      <c r="D12" s="585"/>
      <c r="E12" s="585"/>
      <c r="F12" s="585"/>
      <c r="G12" s="587" t="s">
        <v>1091</v>
      </c>
      <c r="H12" s="587" t="s">
        <v>1092</v>
      </c>
      <c r="I12" s="587" t="s">
        <v>1091</v>
      </c>
      <c r="J12" s="587" t="s">
        <v>1092</v>
      </c>
    </row>
    <row r="13" customFormat="false" ht="13.5" hidden="false" customHeight="true" outlineLevel="0" collapsed="false">
      <c r="A13" s="584"/>
      <c r="B13" s="584"/>
      <c r="C13" s="585"/>
      <c r="D13" s="585"/>
      <c r="E13" s="585"/>
      <c r="F13" s="585"/>
      <c r="G13" s="587"/>
      <c r="H13" s="587"/>
      <c r="I13" s="587"/>
      <c r="J13" s="587"/>
    </row>
    <row r="14" customFormat="false" ht="16.5" hidden="false" customHeight="false" outlineLevel="0" collapsed="false">
      <c r="A14" s="588" t="s">
        <v>1093</v>
      </c>
      <c r="B14" s="588"/>
      <c r="C14" s="588"/>
      <c r="D14" s="588"/>
      <c r="E14" s="588"/>
      <c r="F14" s="588"/>
      <c r="G14" s="588"/>
      <c r="H14" s="588"/>
      <c r="I14" s="588"/>
      <c r="J14" s="588"/>
    </row>
    <row r="15" customFormat="false" ht="12.75" hidden="false" customHeight="false" outlineLevel="0" collapsed="false">
      <c r="A15" s="589" t="s">
        <v>1050</v>
      </c>
      <c r="B15" s="589"/>
      <c r="C15" s="590" t="s">
        <v>1094</v>
      </c>
      <c r="D15" s="590"/>
      <c r="E15" s="590"/>
      <c r="F15" s="590"/>
      <c r="G15" s="591" t="n">
        <v>0</v>
      </c>
      <c r="H15" s="591" t="n">
        <v>0</v>
      </c>
      <c r="I15" s="591" t="n">
        <v>20</v>
      </c>
      <c r="J15" s="592" t="n">
        <v>20</v>
      </c>
      <c r="K15" s="593"/>
    </row>
    <row r="16" customFormat="false" ht="12.75" hidden="false" customHeight="false" outlineLevel="0" collapsed="false">
      <c r="A16" s="594" t="s">
        <v>1052</v>
      </c>
      <c r="B16" s="594"/>
      <c r="C16" s="595" t="s">
        <v>1095</v>
      </c>
      <c r="D16" s="595"/>
      <c r="E16" s="595"/>
      <c r="F16" s="595"/>
      <c r="G16" s="596" t="n">
        <v>1.5</v>
      </c>
      <c r="H16" s="596" t="n">
        <v>1.5</v>
      </c>
      <c r="I16" s="596" t="n">
        <v>1.5</v>
      </c>
      <c r="J16" s="597" t="n">
        <v>1.5</v>
      </c>
      <c r="K16" s="593"/>
    </row>
    <row r="17" customFormat="false" ht="12.75" hidden="false" customHeight="false" outlineLevel="0" collapsed="false">
      <c r="A17" s="594" t="s">
        <v>1054</v>
      </c>
      <c r="B17" s="594"/>
      <c r="C17" s="595" t="s">
        <v>1096</v>
      </c>
      <c r="D17" s="595"/>
      <c r="E17" s="595"/>
      <c r="F17" s="595"/>
      <c r="G17" s="596" t="n">
        <v>1</v>
      </c>
      <c r="H17" s="596" t="n">
        <v>1</v>
      </c>
      <c r="I17" s="596" t="n">
        <v>1</v>
      </c>
      <c r="J17" s="597" t="n">
        <v>1</v>
      </c>
      <c r="K17" s="593"/>
    </row>
    <row r="18" customFormat="false" ht="12.75" hidden="false" customHeight="false" outlineLevel="0" collapsed="false">
      <c r="A18" s="594" t="s">
        <v>1056</v>
      </c>
      <c r="B18" s="594"/>
      <c r="C18" s="595" t="s">
        <v>1097</v>
      </c>
      <c r="D18" s="595"/>
      <c r="E18" s="595"/>
      <c r="F18" s="595"/>
      <c r="G18" s="596" t="n">
        <v>0.2</v>
      </c>
      <c r="H18" s="596" t="n">
        <v>0.2</v>
      </c>
      <c r="I18" s="596" t="n">
        <v>0.2</v>
      </c>
      <c r="J18" s="597" t="n">
        <v>0.2</v>
      </c>
      <c r="K18" s="593"/>
    </row>
    <row r="19" customFormat="false" ht="12.75" hidden="false" customHeight="false" outlineLevel="0" collapsed="false">
      <c r="A19" s="594" t="s">
        <v>1098</v>
      </c>
      <c r="B19" s="594"/>
      <c r="C19" s="595" t="s">
        <v>1099</v>
      </c>
      <c r="D19" s="595"/>
      <c r="E19" s="595"/>
      <c r="F19" s="595"/>
      <c r="G19" s="596" t="n">
        <v>0.6</v>
      </c>
      <c r="H19" s="596" t="n">
        <v>0.6</v>
      </c>
      <c r="I19" s="596" t="n">
        <v>0.6</v>
      </c>
      <c r="J19" s="597" t="n">
        <v>0.6</v>
      </c>
      <c r="K19" s="593"/>
    </row>
    <row r="20" customFormat="false" ht="12.75" hidden="false" customHeight="false" outlineLevel="0" collapsed="false">
      <c r="A20" s="594" t="s">
        <v>1100</v>
      </c>
      <c r="B20" s="594"/>
      <c r="C20" s="595" t="s">
        <v>1101</v>
      </c>
      <c r="D20" s="595"/>
      <c r="E20" s="595"/>
      <c r="F20" s="595"/>
      <c r="G20" s="596" t="n">
        <v>2.5</v>
      </c>
      <c r="H20" s="596" t="n">
        <v>2.5</v>
      </c>
      <c r="I20" s="596" t="n">
        <v>2.5</v>
      </c>
      <c r="J20" s="597" t="n">
        <v>2.5</v>
      </c>
      <c r="K20" s="593"/>
    </row>
    <row r="21" customFormat="false" ht="12.75" hidden="false" customHeight="false" outlineLevel="0" collapsed="false">
      <c r="A21" s="594" t="s">
        <v>1102</v>
      </c>
      <c r="B21" s="594"/>
      <c r="C21" s="595" t="s">
        <v>1103</v>
      </c>
      <c r="D21" s="595"/>
      <c r="E21" s="595"/>
      <c r="F21" s="595"/>
      <c r="G21" s="596" t="n">
        <v>3</v>
      </c>
      <c r="H21" s="596" t="n">
        <v>3</v>
      </c>
      <c r="I21" s="596" t="n">
        <v>3</v>
      </c>
      <c r="J21" s="597" t="n">
        <v>3</v>
      </c>
      <c r="K21" s="593"/>
    </row>
    <row r="22" customFormat="false" ht="12.75" hidden="false" customHeight="false" outlineLevel="0" collapsed="false">
      <c r="A22" s="594" t="s">
        <v>1104</v>
      </c>
      <c r="B22" s="594"/>
      <c r="C22" s="595" t="s">
        <v>1105</v>
      </c>
      <c r="D22" s="595"/>
      <c r="E22" s="595"/>
      <c r="F22" s="595"/>
      <c r="G22" s="596" t="n">
        <v>8</v>
      </c>
      <c r="H22" s="596" t="n">
        <v>8</v>
      </c>
      <c r="I22" s="596" t="n">
        <v>8</v>
      </c>
      <c r="J22" s="597" t="n">
        <v>8</v>
      </c>
      <c r="K22" s="593"/>
    </row>
    <row r="23" customFormat="false" ht="13.5" hidden="false" customHeight="false" outlineLevel="0" collapsed="false">
      <c r="A23" s="598" t="s">
        <v>1106</v>
      </c>
      <c r="B23" s="598"/>
      <c r="C23" s="599" t="s">
        <v>1107</v>
      </c>
      <c r="D23" s="599"/>
      <c r="E23" s="599"/>
      <c r="F23" s="599"/>
      <c r="G23" s="600" t="n">
        <v>0</v>
      </c>
      <c r="H23" s="600" t="n">
        <v>0</v>
      </c>
      <c r="I23" s="600" t="n">
        <v>0</v>
      </c>
      <c r="J23" s="601" t="n">
        <v>0</v>
      </c>
      <c r="K23" s="593"/>
    </row>
    <row r="24" customFormat="false" ht="16.5" hidden="false" customHeight="false" outlineLevel="0" collapsed="false">
      <c r="A24" s="602" t="s">
        <v>1108</v>
      </c>
      <c r="B24" s="602"/>
      <c r="C24" s="603" t="s">
        <v>938</v>
      </c>
      <c r="D24" s="603"/>
      <c r="E24" s="603"/>
      <c r="F24" s="603"/>
      <c r="G24" s="604" t="n">
        <f aca="false">SUM(G15:G23)</f>
        <v>16.8</v>
      </c>
      <c r="H24" s="604" t="n">
        <f aca="false">SUM(H15:H23)</f>
        <v>16.8</v>
      </c>
      <c r="I24" s="604" t="n">
        <f aca="false">SUM(I15:I23)</f>
        <v>36.8</v>
      </c>
      <c r="J24" s="605" t="n">
        <f aca="false">SUM(J15:J23)</f>
        <v>36.8</v>
      </c>
      <c r="K24" s="593"/>
    </row>
    <row r="25" customFormat="false" ht="16.5" hidden="false" customHeight="false" outlineLevel="0" collapsed="false">
      <c r="A25" s="588" t="s">
        <v>1109</v>
      </c>
      <c r="B25" s="588"/>
      <c r="C25" s="588"/>
      <c r="D25" s="588"/>
      <c r="E25" s="588"/>
      <c r="F25" s="588"/>
      <c r="G25" s="588"/>
      <c r="H25" s="588"/>
      <c r="I25" s="588"/>
      <c r="J25" s="588"/>
      <c r="K25" s="593"/>
    </row>
    <row r="26" customFormat="false" ht="12.75" hidden="false" customHeight="false" outlineLevel="0" collapsed="false">
      <c r="A26" s="589" t="s">
        <v>1110</v>
      </c>
      <c r="B26" s="589"/>
      <c r="C26" s="590" t="s">
        <v>1111</v>
      </c>
      <c r="D26" s="590"/>
      <c r="E26" s="590"/>
      <c r="F26" s="590"/>
      <c r="G26" s="591" t="n">
        <v>17.97</v>
      </c>
      <c r="H26" s="591" t="n">
        <v>0</v>
      </c>
      <c r="I26" s="591" t="n">
        <v>17.97</v>
      </c>
      <c r="J26" s="591" t="n">
        <v>0</v>
      </c>
      <c r="K26" s="593"/>
    </row>
    <row r="27" customFormat="false" ht="12.75" hidden="false" customHeight="false" outlineLevel="0" collapsed="false">
      <c r="A27" s="594" t="s">
        <v>1112</v>
      </c>
      <c r="B27" s="594"/>
      <c r="C27" s="595" t="s">
        <v>1113</v>
      </c>
      <c r="D27" s="595"/>
      <c r="E27" s="595"/>
      <c r="F27" s="595"/>
      <c r="G27" s="596" t="n">
        <v>4.07</v>
      </c>
      <c r="H27" s="596" t="n">
        <v>0</v>
      </c>
      <c r="I27" s="596" t="n">
        <v>4.07</v>
      </c>
      <c r="J27" s="596" t="n">
        <v>0</v>
      </c>
      <c r="K27" s="593"/>
    </row>
    <row r="28" customFormat="false" ht="12.75" hidden="false" customHeight="false" outlineLevel="0" collapsed="false">
      <c r="A28" s="594" t="s">
        <v>1114</v>
      </c>
      <c r="B28" s="594"/>
      <c r="C28" s="595" t="s">
        <v>1115</v>
      </c>
      <c r="D28" s="595"/>
      <c r="E28" s="595"/>
      <c r="F28" s="595"/>
      <c r="G28" s="596" t="n">
        <v>0.87</v>
      </c>
      <c r="H28" s="596" t="n">
        <v>0.66</v>
      </c>
      <c r="I28" s="596" t="n">
        <v>0.87</v>
      </c>
      <c r="J28" s="596" t="n">
        <v>0.66</v>
      </c>
      <c r="K28" s="593"/>
    </row>
    <row r="29" customFormat="false" ht="12.75" hidden="false" customHeight="false" outlineLevel="0" collapsed="false">
      <c r="A29" s="594" t="s">
        <v>1116</v>
      </c>
      <c r="B29" s="594"/>
      <c r="C29" s="595" t="s">
        <v>1117</v>
      </c>
      <c r="D29" s="595"/>
      <c r="E29" s="595"/>
      <c r="F29" s="595"/>
      <c r="G29" s="596" t="n">
        <v>10.97</v>
      </c>
      <c r="H29" s="596" t="n">
        <v>8.33</v>
      </c>
      <c r="I29" s="596" t="n">
        <v>10.97</v>
      </c>
      <c r="J29" s="596" t="n">
        <v>8.33</v>
      </c>
      <c r="K29" s="593"/>
    </row>
    <row r="30" customFormat="false" ht="12.75" hidden="false" customHeight="false" outlineLevel="0" collapsed="false">
      <c r="A30" s="594" t="s">
        <v>1118</v>
      </c>
      <c r="B30" s="594"/>
      <c r="C30" s="595" t="s">
        <v>1119</v>
      </c>
      <c r="D30" s="595"/>
      <c r="E30" s="595"/>
      <c r="F30" s="595"/>
      <c r="G30" s="596" t="n">
        <v>0.07</v>
      </c>
      <c r="H30" s="596" t="n">
        <v>0.05</v>
      </c>
      <c r="I30" s="596" t="n">
        <v>0.07</v>
      </c>
      <c r="J30" s="596" t="n">
        <v>0.05</v>
      </c>
      <c r="K30" s="593"/>
    </row>
    <row r="31" customFormat="false" ht="12.75" hidden="false" customHeight="false" outlineLevel="0" collapsed="false">
      <c r="A31" s="594" t="s">
        <v>1120</v>
      </c>
      <c r="B31" s="594"/>
      <c r="C31" s="595" t="s">
        <v>1121</v>
      </c>
      <c r="D31" s="595"/>
      <c r="E31" s="595"/>
      <c r="F31" s="595"/>
      <c r="G31" s="596" t="n">
        <v>0.73</v>
      </c>
      <c r="H31" s="596" t="n">
        <v>0.56</v>
      </c>
      <c r="I31" s="596" t="n">
        <v>0.73</v>
      </c>
      <c r="J31" s="596" t="n">
        <v>0.77</v>
      </c>
      <c r="K31" s="593"/>
    </row>
    <row r="32" customFormat="false" ht="12.75" hidden="false" customHeight="false" outlineLevel="0" collapsed="false">
      <c r="A32" s="594" t="s">
        <v>1122</v>
      </c>
      <c r="B32" s="594"/>
      <c r="C32" s="595" t="s">
        <v>1123</v>
      </c>
      <c r="D32" s="595"/>
      <c r="E32" s="595"/>
      <c r="F32" s="595"/>
      <c r="G32" s="596" t="n">
        <v>2.04</v>
      </c>
      <c r="H32" s="596" t="n">
        <v>0</v>
      </c>
      <c r="I32" s="596" t="n">
        <v>2.04</v>
      </c>
      <c r="J32" s="596" t="n">
        <v>0</v>
      </c>
      <c r="K32" s="593"/>
    </row>
    <row r="33" customFormat="false" ht="12.75" hidden="false" customHeight="false" outlineLevel="0" collapsed="false">
      <c r="A33" s="594" t="s">
        <v>1124</v>
      </c>
      <c r="B33" s="594"/>
      <c r="C33" s="595" t="s">
        <v>1125</v>
      </c>
      <c r="D33" s="595"/>
      <c r="E33" s="595"/>
      <c r="F33" s="595"/>
      <c r="G33" s="596" t="n">
        <v>0.11</v>
      </c>
      <c r="H33" s="596" t="n">
        <v>0.08</v>
      </c>
      <c r="I33" s="596" t="n">
        <v>0.11</v>
      </c>
      <c r="J33" s="596" t="n">
        <v>0.08</v>
      </c>
      <c r="K33" s="593"/>
    </row>
    <row r="34" customFormat="false" ht="12.75" hidden="false" customHeight="false" outlineLevel="0" collapsed="false">
      <c r="A34" s="594" t="s">
        <v>1126</v>
      </c>
      <c r="B34" s="594"/>
      <c r="C34" s="595" t="s">
        <v>1127</v>
      </c>
      <c r="D34" s="595"/>
      <c r="E34" s="595"/>
      <c r="F34" s="595"/>
      <c r="G34" s="606" t="n">
        <f aca="false">1/12*1.3</f>
        <v>0.108333333333333</v>
      </c>
      <c r="H34" s="596" t="n">
        <v>7.92</v>
      </c>
      <c r="I34" s="596" t="n">
        <v>10.83</v>
      </c>
      <c r="J34" s="596" t="n">
        <v>7.92</v>
      </c>
      <c r="K34" s="593"/>
    </row>
    <row r="35" customFormat="false" ht="13.5" hidden="false" customHeight="false" outlineLevel="0" collapsed="false">
      <c r="A35" s="598" t="s">
        <v>1128</v>
      </c>
      <c r="B35" s="598"/>
      <c r="C35" s="599" t="s">
        <v>1129</v>
      </c>
      <c r="D35" s="599"/>
      <c r="E35" s="599"/>
      <c r="F35" s="599"/>
      <c r="G35" s="600" t="n">
        <v>0.04</v>
      </c>
      <c r="H35" s="600" t="n">
        <v>0.03</v>
      </c>
      <c r="I35" s="600" t="n">
        <v>0.04</v>
      </c>
      <c r="J35" s="600" t="n">
        <v>0.03</v>
      </c>
      <c r="K35" s="593"/>
    </row>
    <row r="36" customFormat="false" ht="16.5" hidden="false" customHeight="false" outlineLevel="0" collapsed="false">
      <c r="A36" s="602" t="s">
        <v>1130</v>
      </c>
      <c r="B36" s="602"/>
      <c r="C36" s="603" t="s">
        <v>938</v>
      </c>
      <c r="D36" s="603"/>
      <c r="E36" s="603"/>
      <c r="F36" s="603"/>
      <c r="G36" s="604" t="n">
        <f aca="false">SUM(G26:G35)</f>
        <v>36.9783333333333</v>
      </c>
      <c r="H36" s="604" t="n">
        <f aca="false">SUM(H26:H35)</f>
        <v>17.63</v>
      </c>
      <c r="I36" s="604" t="n">
        <f aca="false">SUM(I26:I35)</f>
        <v>47.7</v>
      </c>
      <c r="J36" s="605" t="n">
        <f aca="false">SUM(J26:J35)</f>
        <v>17.84</v>
      </c>
      <c r="K36" s="593"/>
    </row>
    <row r="37" customFormat="false" ht="16.5" hidden="false" customHeight="false" outlineLevel="0" collapsed="false">
      <c r="A37" s="588" t="s">
        <v>1131</v>
      </c>
      <c r="B37" s="588"/>
      <c r="C37" s="588"/>
      <c r="D37" s="588"/>
      <c r="E37" s="588"/>
      <c r="F37" s="588"/>
      <c r="G37" s="588"/>
      <c r="H37" s="588"/>
      <c r="I37" s="588"/>
      <c r="J37" s="588"/>
      <c r="K37" s="593"/>
    </row>
    <row r="38" customFormat="false" ht="12.75" hidden="false" customHeight="false" outlineLevel="0" collapsed="false">
      <c r="A38" s="589" t="s">
        <v>1132</v>
      </c>
      <c r="B38" s="589"/>
      <c r="C38" s="590" t="s">
        <v>1133</v>
      </c>
      <c r="D38" s="590"/>
      <c r="E38" s="590"/>
      <c r="F38" s="590"/>
      <c r="G38" s="607" t="n">
        <v>5.44</v>
      </c>
      <c r="H38" s="607" t="n">
        <v>4.13</v>
      </c>
      <c r="I38" s="607" t="n">
        <v>5.44</v>
      </c>
      <c r="J38" s="608" t="n">
        <v>4.13</v>
      </c>
      <c r="K38" s="593"/>
    </row>
    <row r="39" customFormat="false" ht="12.75" hidden="false" customHeight="false" outlineLevel="0" collapsed="false">
      <c r="A39" s="594" t="s">
        <v>1134</v>
      </c>
      <c r="B39" s="594"/>
      <c r="C39" s="595" t="s">
        <v>1135</v>
      </c>
      <c r="D39" s="595"/>
      <c r="E39" s="595"/>
      <c r="F39" s="595"/>
      <c r="G39" s="609" t="n">
        <v>0.13</v>
      </c>
      <c r="H39" s="609" t="n">
        <v>0.1</v>
      </c>
      <c r="I39" s="609" t="n">
        <v>0.13</v>
      </c>
      <c r="J39" s="610" t="n">
        <v>0.1</v>
      </c>
      <c r="K39" s="593"/>
    </row>
    <row r="40" customFormat="false" ht="12.75" hidden="false" customHeight="false" outlineLevel="0" collapsed="false">
      <c r="A40" s="594" t="s">
        <v>1136</v>
      </c>
      <c r="B40" s="594"/>
      <c r="C40" s="595" t="s">
        <v>1137</v>
      </c>
      <c r="D40" s="595"/>
      <c r="E40" s="595"/>
      <c r="F40" s="595"/>
      <c r="G40" s="609" t="n">
        <v>3.44</v>
      </c>
      <c r="H40" s="609" t="n">
        <v>2.61</v>
      </c>
      <c r="I40" s="609" t="n">
        <v>3.44</v>
      </c>
      <c r="J40" s="610" t="n">
        <v>2.61</v>
      </c>
      <c r="K40" s="593"/>
    </row>
    <row r="41" customFormat="false" ht="12.75" hidden="false" customHeight="false" outlineLevel="0" collapsed="false">
      <c r="A41" s="594" t="s">
        <v>1138</v>
      </c>
      <c r="B41" s="594"/>
      <c r="C41" s="595" t="s">
        <v>1139</v>
      </c>
      <c r="D41" s="595"/>
      <c r="E41" s="595"/>
      <c r="F41" s="595"/>
      <c r="G41" s="609" t="n">
        <v>3.33</v>
      </c>
      <c r="H41" s="609" t="n">
        <v>2.53</v>
      </c>
      <c r="I41" s="609" t="n">
        <v>3.33</v>
      </c>
      <c r="J41" s="610" t="n">
        <v>2.53</v>
      </c>
      <c r="K41" s="593"/>
    </row>
    <row r="42" customFormat="false" ht="13.5" hidden="false" customHeight="false" outlineLevel="0" collapsed="false">
      <c r="A42" s="598" t="s">
        <v>1140</v>
      </c>
      <c r="B42" s="598"/>
      <c r="C42" s="599" t="s">
        <v>1141</v>
      </c>
      <c r="D42" s="599"/>
      <c r="E42" s="599"/>
      <c r="F42" s="599"/>
      <c r="G42" s="611" t="n">
        <v>0.46</v>
      </c>
      <c r="H42" s="611" t="n">
        <v>0.35</v>
      </c>
      <c r="I42" s="611" t="n">
        <v>0.46</v>
      </c>
      <c r="J42" s="612" t="n">
        <v>0.35</v>
      </c>
      <c r="K42" s="593"/>
    </row>
    <row r="43" customFormat="false" ht="16.5" hidden="false" customHeight="false" outlineLevel="0" collapsed="false">
      <c r="A43" s="602" t="s">
        <v>1142</v>
      </c>
      <c r="B43" s="602"/>
      <c r="C43" s="603" t="s">
        <v>938</v>
      </c>
      <c r="D43" s="603"/>
      <c r="E43" s="603"/>
      <c r="F43" s="603"/>
      <c r="G43" s="613" t="n">
        <f aca="false">SUM(G38:G42)</f>
        <v>12.8</v>
      </c>
      <c r="H43" s="613" t="n">
        <f aca="false">SUM(H38:H42)</f>
        <v>9.72</v>
      </c>
      <c r="I43" s="613" t="n">
        <f aca="false">SUM(I38:I42)</f>
        <v>12.8</v>
      </c>
      <c r="J43" s="614" t="n">
        <f aca="false">SUM(J38:J42)</f>
        <v>9.72</v>
      </c>
    </row>
    <row r="44" customFormat="false" ht="16.5" hidden="false" customHeight="false" outlineLevel="0" collapsed="false">
      <c r="A44" s="588" t="s">
        <v>1143</v>
      </c>
      <c r="B44" s="588"/>
      <c r="C44" s="588"/>
      <c r="D44" s="588"/>
      <c r="E44" s="588"/>
      <c r="F44" s="588"/>
      <c r="G44" s="588"/>
      <c r="H44" s="588"/>
      <c r="I44" s="588"/>
      <c r="J44" s="588"/>
    </row>
    <row r="45" customFormat="false" ht="12.75" hidden="false" customHeight="false" outlineLevel="0" collapsed="false">
      <c r="A45" s="589" t="s">
        <v>1144</v>
      </c>
      <c r="B45" s="589"/>
      <c r="C45" s="590" t="s">
        <v>1145</v>
      </c>
      <c r="D45" s="590"/>
      <c r="E45" s="590"/>
      <c r="F45" s="590"/>
      <c r="G45" s="607" t="n">
        <v>7.93</v>
      </c>
      <c r="H45" s="607" t="n">
        <v>2.96</v>
      </c>
      <c r="I45" s="607" t="n">
        <v>17.37</v>
      </c>
      <c r="J45" s="608" t="n">
        <v>6.49</v>
      </c>
    </row>
    <row r="46" customFormat="false" ht="44.25" hidden="false" customHeight="true" outlineLevel="0" collapsed="false">
      <c r="A46" s="598" t="s">
        <v>1146</v>
      </c>
      <c r="B46" s="598"/>
      <c r="C46" s="615" t="s">
        <v>1147</v>
      </c>
      <c r="D46" s="615"/>
      <c r="E46" s="615"/>
      <c r="F46" s="615"/>
      <c r="G46" s="611" t="n">
        <v>0.46</v>
      </c>
      <c r="H46" s="611" t="n">
        <v>0.35</v>
      </c>
      <c r="I46" s="611" t="n">
        <v>0.48</v>
      </c>
      <c r="J46" s="612" t="n">
        <v>0.37</v>
      </c>
    </row>
    <row r="47" customFormat="false" ht="16.5" hidden="false" customHeight="false" outlineLevel="0" collapsed="false">
      <c r="A47" s="602" t="s">
        <v>1148</v>
      </c>
      <c r="B47" s="602"/>
      <c r="C47" s="603" t="s">
        <v>938</v>
      </c>
      <c r="D47" s="603"/>
      <c r="E47" s="603"/>
      <c r="F47" s="603"/>
      <c r="G47" s="613" t="n">
        <f aca="false">SUM(G45:G46)</f>
        <v>8.39</v>
      </c>
      <c r="H47" s="613" t="n">
        <f aca="false">SUM(H45:H46)</f>
        <v>3.31</v>
      </c>
      <c r="I47" s="613" t="n">
        <f aca="false">SUM(I45:I46)</f>
        <v>17.85</v>
      </c>
      <c r="J47" s="614" t="n">
        <f aca="false">SUM(J45:J46)</f>
        <v>6.86</v>
      </c>
    </row>
    <row r="48" customFormat="false" ht="16.5" hidden="false" customHeight="false" outlineLevel="0" collapsed="false">
      <c r="A48" s="616"/>
      <c r="B48" s="617"/>
      <c r="C48" s="617"/>
      <c r="D48" s="617"/>
      <c r="E48" s="617"/>
      <c r="F48" s="617"/>
      <c r="G48" s="618"/>
      <c r="H48" s="618"/>
      <c r="I48" s="618"/>
      <c r="J48" s="619"/>
    </row>
    <row r="49" customFormat="false" ht="16.5" hidden="false" customHeight="false" outlineLevel="0" collapsed="false">
      <c r="A49" s="620"/>
      <c r="B49" s="620"/>
      <c r="C49" s="621" t="s">
        <v>1149</v>
      </c>
      <c r="D49" s="621"/>
      <c r="E49" s="621"/>
      <c r="F49" s="621"/>
      <c r="G49" s="622" t="n">
        <f aca="false">G24+G36+G43+G47</f>
        <v>74.9683333333333</v>
      </c>
      <c r="H49" s="622" t="n">
        <f aca="false">H24+H36+H43+H47</f>
        <v>47.46</v>
      </c>
      <c r="I49" s="622" t="n">
        <f aca="false">I24+I36+I43+I47</f>
        <v>115.15</v>
      </c>
      <c r="J49" s="623" t="n">
        <f aca="false">J24+J36+J43+J47</f>
        <v>71.22</v>
      </c>
    </row>
    <row r="62" customFormat="false" ht="12.75" hidden="false" customHeight="false" outlineLevel="0" collapsed="false">
      <c r="B62" s="572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4-24T14:47:38Z</cp:lastPrinted>
  <dcterms:modified xsi:type="dcterms:W3CDTF">2023-04-25T18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