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RONOGRAMA!$A$1:$AD$160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H$615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20:$C$13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523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:</t>
  </si>
  <si>
    <t xml:space="preserve">Reforma das Unidades da Universidade Federal da Bahia</t>
  </si>
  <si>
    <t xml:space="preserve">OUTUBRO/2020</t>
  </si>
  <si>
    <t xml:space="preserve">Endereço:</t>
  </si>
  <si>
    <t xml:space="preserve">Área (m²):</t>
  </si>
  <si>
    <t xml:space="preserve">Campi da Universidade Federal, Salvador - Bahia</t>
  </si>
  <si>
    <t xml:space="preserve">ITEM</t>
  </si>
  <si>
    <t xml:space="preserve">CÓDIGO</t>
  </si>
  <si>
    <t xml:space="preserve">DISCRIMINAÇÃO DOS SERVIÇOS</t>
  </si>
  <si>
    <t xml:space="preserve">UNIDADE</t>
  </si>
  <si>
    <t xml:space="preserve">QUANTIDADE</t>
  </si>
  <si>
    <t xml:space="preserve">P. UNITÁRIO</t>
  </si>
  <si>
    <t xml:space="preserve">PREÇO TOTAL</t>
  </si>
  <si>
    <t xml:space="preserve"> </t>
  </si>
  <si>
    <t xml:space="preserve">11.09.2020 / ORSE JUNHO</t>
  </si>
  <si>
    <t xml:space="preserve">SERVIÇOS DE 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(12 UNIDADES DE 7,48M2)</t>
  </si>
  <si>
    <t xml:space="preserve">M2</t>
  </si>
  <si>
    <t xml:space="preserve">1.4</t>
  </si>
  <si>
    <t xml:space="preserve">EXECUÇÃO DE ESCRITÓRIO EM CANTEIRO DE OBRA EM CHAPA DE MADEIRA COMPENSADA, NÃO INCLUSO MOBILIÁRIO E EQUIPAMENTOS. AF_02/2016</t>
  </si>
  <si>
    <t xml:space="preserve">1.5</t>
  </si>
  <si>
    <t xml:space="preserve">EXECUÇÃO DE ALMOXARIFADO EM CANTEIRO DE OBRA EM CHAPA DE MADEIRA COMPENSADA, INCLUSO PRATELEIRAS. AF_02/2016</t>
  </si>
  <si>
    <t xml:space="preserve">1.6</t>
  </si>
  <si>
    <t xml:space="preserve">EXECUÇÃO DE REFEITÓRIO EM CANTEIRO DE OBRA EM CHAPA DE MADEIRA COMPENSADA, NÃO INCLUSO MOBILIÁRIO E EQUIPAMENTOS. AF_02/2016</t>
  </si>
  <si>
    <t xml:space="preserve">1.7</t>
  </si>
  <si>
    <t xml:space="preserve">S07179</t>
  </si>
  <si>
    <t xml:space="preserve">M</t>
  </si>
  <si>
    <t xml:space="preserve">1.8</t>
  </si>
  <si>
    <t xml:space="preserve">PINTURA COM TINTA ALQUÍDICA DE ACABAMENTO (ESMALTE SINTÉTICO ACETINADO) APLICADA A ROLO OU PINCEL SOBRE SUPERFÍCIES METÁLICAS</t>
  </si>
  <si>
    <t xml:space="preserve">DEMOLIÇÕES E RETIRADAS</t>
  </si>
  <si>
    <t xml:space="preserve">2.1</t>
  </si>
  <si>
    <t xml:space="preserve">REMOÇÃO DE TUBULAÇÕES (TUBOS E CONEXÕES)</t>
  </si>
  <si>
    <t xml:space="preserve">2.2</t>
  </si>
  <si>
    <t xml:space="preserve">S00031</t>
  </si>
  <si>
    <t xml:space="preserve">RETIRADA DE PORTAS E JANELAS, INCLUSIVE BATENTES</t>
  </si>
  <si>
    <t xml:space="preserve">2.3</t>
  </si>
  <si>
    <t xml:space="preserve">S04942</t>
  </si>
  <si>
    <t xml:space="preserve">RETIRADA DE ESQUADRIAS METALICAS</t>
  </si>
  <si>
    <t xml:space="preserve">2.4</t>
  </si>
  <si>
    <t xml:space="preserve">REMOÇÃO DE LOUÇAS, DE FORMA MANUAL, SEM REAPROVEITAMENTO</t>
  </si>
  <si>
    <t xml:space="preserve">UND</t>
  </si>
  <si>
    <t xml:space="preserve">2.5</t>
  </si>
  <si>
    <t xml:space="preserve">REMOÇÃO DE CABOS ELÉTRICOS, DE FORMA MANUAL, SEM REAPROVEITAMENTO</t>
  </si>
  <si>
    <t xml:space="preserve">2.6</t>
  </si>
  <si>
    <t xml:space="preserve">S04943</t>
  </si>
  <si>
    <t xml:space="preserve">REMOÇÃO DE TELHAMENTO COM TELHAS ONDULADAS</t>
  </si>
  <si>
    <t xml:space="preserve">2.7</t>
  </si>
  <si>
    <t xml:space="preserve">REMOÇÃO DE TELHAS CERAMICAS OU DE VIDRO</t>
  </si>
  <si>
    <t xml:space="preserve">2.8</t>
  </si>
  <si>
    <t xml:space="preserve">REMOÇÃO DE TRAMA DE MADEIRA PARA COBERTURA</t>
  </si>
  <si>
    <t xml:space="preserve">2.9</t>
  </si>
  <si>
    <t xml:space="preserve">REMOÇÃO DE TESOURAS DE MADEIRA</t>
  </si>
  <si>
    <t xml:space="preserve">2.10</t>
  </si>
  <si>
    <t xml:space="preserve">DEMOLICAO DE ALVENARIA DE TIJOLOS</t>
  </si>
  <si>
    <t xml:space="preserve">M3</t>
  </si>
  <si>
    <t xml:space="preserve">2.11</t>
  </si>
  <si>
    <t xml:space="preserve">DEMOLICAO DE ALVENARIA DE ELEMENTOS CERAMICOS VAZADOS</t>
  </si>
  <si>
    <t xml:space="preserve">2.12</t>
  </si>
  <si>
    <t xml:space="preserve">S00015</t>
  </si>
  <si>
    <t xml:space="preserve">DEMOLIÇÃO DE PAVIMENTAÇÃO ASFÁLTICA</t>
  </si>
  <si>
    <t xml:space="preserve">2.13</t>
  </si>
  <si>
    <t xml:space="preserve">S00016</t>
  </si>
  <si>
    <t xml:space="preserve">2.14</t>
  </si>
  <si>
    <t xml:space="preserve">REMOCAO DE TOMADAS OU INTERRUPTORES ELETRICOS</t>
  </si>
  <si>
    <t xml:space="preserve">2.15</t>
  </si>
  <si>
    <t xml:space="preserve">2.16</t>
  </si>
  <si>
    <t xml:space="preserve">ESCAVAÇÃO MANUAL DE VALAS. AF_03/2016 </t>
  </si>
  <si>
    <t xml:space="preserve">2.17</t>
  </si>
  <si>
    <t xml:space="preserve">S00046</t>
  </si>
  <si>
    <t xml:space="preserve">DEMOLIÇÃO DE TUBO DE CONCRETO DIÂMETROS DIVERSOS</t>
  </si>
  <si>
    <t xml:space="preserve">2.18</t>
  </si>
  <si>
    <t xml:space="preserve">REMOÇÃO DE LUMINÁRIAS, DE FORMA MANUAL, SEM REAPROVEITAMENTO</t>
  </si>
  <si>
    <t xml:space="preserve">2.19</t>
  </si>
  <si>
    <t xml:space="preserve">S0012</t>
  </si>
  <si>
    <t xml:space="preserve">DEMOLICAO DE FORRO</t>
  </si>
  <si>
    <t xml:space="preserve">2.20</t>
  </si>
  <si>
    <t xml:space="preserve">RASGO EM CONTRAPISO PARA RAMAIS/ DISTRIBUIÇÃO </t>
  </si>
  <si>
    <t xml:space="preserve">2.21</t>
  </si>
  <si>
    <t xml:space="preserve">FURO EM CONCRETO PARA DIÂMETROS MENORES OU IGUAIS A 40 MM. AF_05/2015</t>
  </si>
  <si>
    <t xml:space="preserve">2.22</t>
  </si>
  <si>
    <t xml:space="preserve">RASGO EM ALVENARIA PARA RAMAIS/ DISTRIBUIÇÃO COM DIAMETROS MENORES OU IGUAIS A 40 MM. AF_05/2015</t>
  </si>
  <si>
    <t xml:space="preserve">2.23</t>
  </si>
  <si>
    <t xml:space="preserve">REATERRO MANUAL APILOADO COM SOQUETE</t>
  </si>
  <si>
    <t xml:space="preserve">2.24</t>
  </si>
  <si>
    <t xml:space="preserve">S02521</t>
  </si>
  <si>
    <t xml:space="preserve">COMPACTACAO MECANICA A 95% DO PROCTOR NORMAL - PAVIMENTACAO URBANA</t>
  </si>
  <si>
    <t xml:space="preserve">2.25</t>
  </si>
  <si>
    <t xml:space="preserve">S03024</t>
  </si>
  <si>
    <t xml:space="preserve">REMOÇÃO DE ATERRAMENTO</t>
  </si>
  <si>
    <t xml:space="preserve">2.26</t>
  </si>
  <si>
    <t xml:space="preserve">S00013</t>
  </si>
  <si>
    <t xml:space="preserve">DEMOLICAO DE CONCRETO MANUALMENTE</t>
  </si>
  <si>
    <t xml:space="preserve">2.27</t>
  </si>
  <si>
    <t xml:space="preserve">DEMOLIÇÃO DE PILARES E VIGAS EM CONCRETO ARMADO, DE FORMA MANUAL</t>
  </si>
  <si>
    <t xml:space="preserve">2.28</t>
  </si>
  <si>
    <t xml:space="preserve">S08387</t>
  </si>
  <si>
    <t xml:space="preserve">REMOÇÃO DE BANCADA</t>
  </si>
  <si>
    <t xml:space="preserve">2.29</t>
  </si>
  <si>
    <t xml:space="preserve">S03747</t>
  </si>
  <si>
    <t xml:space="preserve">2.30</t>
  </si>
  <si>
    <t xml:space="preserve">S07218</t>
  </si>
  <si>
    <t xml:space="preserve">REMOÇÃO DE IMPERMEABILIZAÇÃO COM MANTA ASFÁLTICA</t>
  </si>
  <si>
    <t xml:space="preserve">2.31</t>
  </si>
  <si>
    <t xml:space="preserve">S03240</t>
  </si>
  <si>
    <t xml:space="preserve">DEMOLICAO DE PISO DE ALTA RESISTENCIA</t>
  </si>
  <si>
    <t xml:space="preserve">2.32</t>
  </si>
  <si>
    <t xml:space="preserve">DEMOLICAO DE REVESTIMENTO DE ARGAMASSA DE CAL E AREIA</t>
  </si>
  <si>
    <t xml:space="preserve">2.33</t>
  </si>
  <si>
    <t xml:space="preserve">S00035</t>
  </si>
  <si>
    <t xml:space="preserve">DEMOLIÇÃO DE PISO VINÍLICO</t>
  </si>
  <si>
    <t xml:space="preserve">2.34</t>
  </si>
  <si>
    <t xml:space="preserve">S08337</t>
  </si>
  <si>
    <t xml:space="preserve">REMOÇÃO DE PEITORIL</t>
  </si>
  <si>
    <t xml:space="preserve">2.35</t>
  </si>
  <si>
    <t xml:space="preserve">REMOCAO DE VIDRO COMUM</t>
  </si>
  <si>
    <t xml:space="preserve">2.36</t>
  </si>
  <si>
    <t xml:space="preserve">DEMOLIÇÃO DE REVESTIMENTO CERÂMICO</t>
  </si>
  <si>
    <t xml:space="preserve">2.37</t>
  </si>
  <si>
    <t xml:space="preserve">S07725</t>
  </si>
  <si>
    <t xml:space="preserve">REMOÇÃO DE PINTURA</t>
  </si>
  <si>
    <t xml:space="preserve">2.38</t>
  </si>
  <si>
    <t xml:space="preserve">S00032</t>
  </si>
  <si>
    <t xml:space="preserve">REMOCAO DE PISO EM CARPETE</t>
  </si>
  <si>
    <t xml:space="preserve">2.39</t>
  </si>
  <si>
    <t xml:space="preserve">S00019</t>
  </si>
  <si>
    <t xml:space="preserve">DEMOLIÇÃO DE PISO DE MADEIRA/TACO</t>
  </si>
  <si>
    <t xml:space="preserve">2.40</t>
  </si>
  <si>
    <t xml:space="preserve">S00023</t>
  </si>
  <si>
    <t xml:space="preserve">DEMOLIÇÃO DE DIVISÓRIAS DIVILUX OU SIMILAR</t>
  </si>
  <si>
    <t xml:space="preserve">2.41</t>
  </si>
  <si>
    <t xml:space="preserve">S11912</t>
  </si>
  <si>
    <t xml:space="preserve">2.42</t>
  </si>
  <si>
    <t xml:space="preserve">REMOÇÃO DE TAPUME/ CHAPAS METÁLICAS E DE MADEIRA, DE FORMA MANUAL, SEM REAPROVEITAMENTO. AF_12/2017</t>
  </si>
  <si>
    <t xml:space="preserve">2.43</t>
  </si>
  <si>
    <t xml:space="preserve">S02456</t>
  </si>
  <si>
    <t xml:space="preserve">REMOÇÃO DE PISO EM MÁRMORE</t>
  </si>
  <si>
    <t xml:space="preserve"> M2 </t>
  </si>
  <si>
    <t xml:space="preserve">2.44</t>
  </si>
  <si>
    <t xml:space="preserve">S10235</t>
  </si>
  <si>
    <t xml:space="preserve">RETIRADA DE RODAPÉ DE MADEIRA</t>
  </si>
  <si>
    <t xml:space="preserve"> M </t>
  </si>
  <si>
    <t xml:space="preserve">2.45</t>
  </si>
  <si>
    <t xml:space="preserve">REMOÇÃO DE TELHAS, DE FIBROCIMENTO, METÁLICA E CERÂMICA, DE FORMA MANUAL, SEM REAPROVEITAMENTO. AF_12/2017</t>
  </si>
  <si>
    <t xml:space="preserve">2.46</t>
  </si>
  <si>
    <t xml:space="preserve">S00011</t>
  </si>
  <si>
    <t xml:space="preserve">RETIRADA DE TELHA DE CIMENTO AMIANTO TIPO CANALETE 45 e 90 E ONDULADA</t>
  </si>
  <si>
    <t xml:space="preserve">2.47</t>
  </si>
  <si>
    <t xml:space="preserve">S00043</t>
  </si>
  <si>
    <t xml:space="preserve">RETIRADA DE CALHAS</t>
  </si>
  <si>
    <t xml:space="preserve">2.48</t>
  </si>
  <si>
    <t xml:space="preserve">S11145</t>
  </si>
  <si>
    <t xml:space="preserve">DEMOLICAO DE ALVENARIA ESTRUTURAL DE BLOCOS VAZADOS DE CONCRETO</t>
  </si>
  <si>
    <t xml:space="preserve"> M3 </t>
  </si>
  <si>
    <t xml:space="preserve">2.49</t>
  </si>
  <si>
    <t xml:space="preserve">TRANSPORTE HORIZONTAL COM JERICA DE 60 L, DE MASSA/ GRANEL</t>
  </si>
  <si>
    <t xml:space="preserve">M3XKM</t>
  </si>
  <si>
    <t xml:space="preserve">2.50</t>
  </si>
  <si>
    <t xml:space="preserve">CARGA MANUAL DE ENTULHO EM CAMINHAO BASCULANTE 6 M3</t>
  </si>
  <si>
    <t xml:space="preserve">2.51</t>
  </si>
  <si>
    <t xml:space="preserve">TRANSPORTE COM CAMINHÃO BASCULANTE DE 6 M3, EM VIA URBANA PAVIMENTADA, DMT ATÉ 30 KM (UNIDADE: M3XKM). AF_01/2018</t>
  </si>
  <si>
    <t xml:space="preserve">ALVENARIAS E DIVISÓRIAS</t>
  </si>
  <si>
    <t xml:space="preserve">3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3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3.3</t>
  </si>
  <si>
    <t xml:space="preserve">ALVENARIA DE VEDAÇÃO DE BLOCOS VAZADOS DE CONCRETO DE 9X19X39CM (ESPESSURA 9CM) DE PAREDES COM ÁREA LÍQUIDA MAIOR OU IGUAL A 6M² SEM VÃOS E ARGAMASSA DE ASSENTAMENTO COM PREPARO MANUAL. AF_06/2014</t>
  </si>
  <si>
    <t xml:space="preserve">3.4</t>
  </si>
  <si>
    <t xml:space="preserve">ALVENARIA DE BLOCOS DE CONCRETO ESTRUTURAL 14X19X39 CM, (ESPESSURA 14 CM)</t>
  </si>
  <si>
    <t xml:space="preserve">3.5</t>
  </si>
  <si>
    <t xml:space="preserve">VERGA PRÉ-MOLDADA PARA JANELAS COM ATÉ 1,5 M DE VÃO. AF_03/2016</t>
  </si>
  <si>
    <t xml:space="preserve">3.6</t>
  </si>
  <si>
    <t xml:space="preserve">VERGA PRÉ-MOLDADA PARA PORTAS COM ATÉ 1,5 M DE VÃO. AF_03/2016</t>
  </si>
  <si>
    <t xml:space="preserve">3.7</t>
  </si>
  <si>
    <t xml:space="preserve">93185</t>
  </si>
  <si>
    <t xml:space="preserve">VERGA PRÉ-MOLDADA PARA PORTAS COM MAIS DE 1,5 M DE VÃO. AF_03/2016</t>
  </si>
  <si>
    <t xml:space="preserve">3.8</t>
  </si>
  <si>
    <t xml:space="preserve">93195</t>
  </si>
  <si>
    <t xml:space="preserve">CONTRAVERGA PRÉ-MOLDADA PARA VÃOS DE MAIS DE 1,5 M DE COMPRIMENTO. AF_03/2016</t>
  </si>
  <si>
    <t xml:space="preserve">3.9</t>
  </si>
  <si>
    <t xml:space="preserve">FIXAÇÃO (ENCUNHAMENTO) DE ALVENARIA DE VEDAÇÃO COM ARGAMASSA APLICADA COM BISNAGA. AF_03/2016</t>
  </si>
  <si>
    <t xml:space="preserve">3.10</t>
  </si>
  <si>
    <t xml:space="preserve">S00191</t>
  </si>
  <si>
    <t xml:space="preserve">3.11</t>
  </si>
  <si>
    <t xml:space="preserve">S11389</t>
  </si>
  <si>
    <t xml:space="preserve">3.12</t>
  </si>
  <si>
    <t xml:space="preserve">S10410</t>
  </si>
  <si>
    <t xml:space="preserve">3.13</t>
  </si>
  <si>
    <t xml:space="preserve">3.14</t>
  </si>
  <si>
    <t xml:space="preserve">3.15</t>
  </si>
  <si>
    <t xml:space="preserve">S09935</t>
  </si>
  <si>
    <t xml:space="preserve">COMBOGÓ CERÂMICO</t>
  </si>
  <si>
    <t xml:space="preserve">3.16</t>
  </si>
  <si>
    <t xml:space="preserve">S00170</t>
  </si>
  <si>
    <t xml:space="preserve">COMBOGÓ DE CIMENTO TIPO ESCAMA 40X40CM</t>
  </si>
  <si>
    <t xml:space="preserve">3.17</t>
  </si>
  <si>
    <t xml:space="preserve">S00173</t>
  </si>
  <si>
    <t xml:space="preserve">3.18</t>
  </si>
  <si>
    <t xml:space="preserve">S00092</t>
  </si>
  <si>
    <t xml:space="preserve">3.19</t>
  </si>
  <si>
    <t xml:space="preserve">ALVENARIA DE EMBASAMENTO COM BLOCO ESTRUTURAL DE CONCRETO, DE 14X19X29</t>
  </si>
  <si>
    <t xml:space="preserve">3.20</t>
  </si>
  <si>
    <t xml:space="preserve">DIVISÓRIA - REMANEJAMENTO</t>
  </si>
  <si>
    <t xml:space="preserve">PAVIMENTAÇÃO</t>
  </si>
  <si>
    <t xml:space="preserve">4.1</t>
  </si>
  <si>
    <t xml:space="preserve">4.2</t>
  </si>
  <si>
    <t xml:space="preserve">S02227</t>
  </si>
  <si>
    <t xml:space="preserve">4.3</t>
  </si>
  <si>
    <t xml:space="preserve">S02266</t>
  </si>
  <si>
    <t xml:space="preserve">SOLEIRA GRANITO CINZA CORUMBÁ 15CM, TIPO RETA, ESP. 2CM, ASSENTADO SOBRE ARGAMASSA, FORNECIMENTO E INSTALAÇÃO</t>
  </si>
  <si>
    <t xml:space="preserve">4.4</t>
  </si>
  <si>
    <t xml:space="preserve">PISO CIMENTADO TRACO 1:3 (CIMENTO E AREIA), COM ACABAMENTO RUSTICO </t>
  </si>
  <si>
    <t xml:space="preserve">4.5</t>
  </si>
  <si>
    <t xml:space="preserve">REVESTIMENTO CERÂMICO PARA PISO TIPO PORCELANATO</t>
  </si>
  <si>
    <t xml:space="preserve">4.6</t>
  </si>
  <si>
    <t xml:space="preserve">S02276</t>
  </si>
  <si>
    <t xml:space="preserve">4.7</t>
  </si>
  <si>
    <t xml:space="preserve">4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4.9</t>
  </si>
  <si>
    <t xml:space="preserve">S10169</t>
  </si>
  <si>
    <t xml:space="preserve">4.10</t>
  </si>
  <si>
    <t xml:space="preserve">S05022</t>
  </si>
  <si>
    <t xml:space="preserve">ENCERAMENTO DE PISO DE ALTA RESISTÊNCIA (NOVO OU EXISTENTE)</t>
  </si>
  <si>
    <t xml:space="preserve">4.11</t>
  </si>
  <si>
    <t xml:space="preserve">S04864</t>
  </si>
  <si>
    <t xml:space="preserve">4.12</t>
  </si>
  <si>
    <t xml:space="preserve">S07323</t>
  </si>
  <si>
    <t xml:space="preserve">4.13</t>
  </si>
  <si>
    <t xml:space="preserve">S07223</t>
  </si>
  <si>
    <t xml:space="preserve">4.14</t>
  </si>
  <si>
    <t xml:space="preserve">RECOLOCACAO DE TACOS DE MADEIRA COM REAPROVEITAMENTO DE MATERIAL E ASSENTAMENTO COM ARGAMASSA 1:4 (CIMENTO E AREIA)</t>
  </si>
  <si>
    <t xml:space="preserve">4.15</t>
  </si>
  <si>
    <t xml:space="preserve">73734/001</t>
  </si>
  <si>
    <t xml:space="preserve">PISO EM TACO DE MADEIRA 7X21CM, ASSENTADO COM ARGAMASSA TRACO 1:4 (CIMENTO E AREIA MEDIA)</t>
  </si>
  <si>
    <t xml:space="preserve">4.16</t>
  </si>
  <si>
    <t xml:space="preserve">RASPAGEM / CALAFETACAO TACOS MADEIRA 1 DEMAO CERA</t>
  </si>
  <si>
    <t xml:space="preserve">4.17</t>
  </si>
  <si>
    <t xml:space="preserve">POLIMENTO E ENCERAMENTO DE PISO EM MADEIRA </t>
  </si>
  <si>
    <t xml:space="preserve">4.18</t>
  </si>
  <si>
    <t xml:space="preserve">S02187</t>
  </si>
  <si>
    <t xml:space="preserve">POLIMENTO DE PISO DE ALTA RESISTÊNCIA EXISTENTE</t>
  </si>
  <si>
    <t xml:space="preserve">4.19</t>
  </si>
  <si>
    <t xml:space="preserve">S09776</t>
  </si>
  <si>
    <t xml:space="preserve">REVESTIMENTO CERÂMICO 45X45CM PORTOBELLO PEI 5 OU SIMILAR - FORNECIMENTO E INSTALAÇÃO</t>
  </si>
  <si>
    <t xml:space="preserve">4.20</t>
  </si>
  <si>
    <t xml:space="preserve">EXECUÇÃO DE PAVIMENTO COM APLICAÇÃO DE CONCRETO ASFÁLTICO</t>
  </si>
  <si>
    <t xml:space="preserve">4.21</t>
  </si>
  <si>
    <t xml:space="preserve">EXECUÇÃO DE PÁTIO/ESTACIONAMENTO EM PISO INTERTRAVADO, COM BLOCO 16 FACES DE 22 X 11 CM, ESPESSURA 8 CM.</t>
  </si>
  <si>
    <t xml:space="preserve">4.22</t>
  </si>
  <si>
    <t xml:space="preserve">EXECUÇÃO DE PAVIMENTO COM APLICAÇÃO DE PRÉ-MISTURADO A FRIO</t>
  </si>
  <si>
    <t xml:space="preserve">4.23</t>
  </si>
  <si>
    <t xml:space="preserve">S09962</t>
  </si>
  <si>
    <t xml:space="preserve">4.24</t>
  </si>
  <si>
    <t xml:space="preserve">S05052</t>
  </si>
  <si>
    <t xml:space="preserve">PISO EM PLACA PRÉ-MOLDADA DE CONCRETO LEVE 1,20X0,60X0,05M INCLUSIVE ARMADURA 6.3MM - FORNECIMENTO E INSTALAÇÃO</t>
  </si>
  <si>
    <t xml:space="preserve">4.25</t>
  </si>
  <si>
    <t xml:space="preserve">S03726</t>
  </si>
  <si>
    <t xml:space="preserve">4.26</t>
  </si>
  <si>
    <t xml:space="preserve">PISO EM CONCRETO 20MPA PREPARO MECANICO, ESPESSURA 7 CM, COM ARMACAO EM TELA SOLDADA</t>
  </si>
  <si>
    <t xml:space="preserve">4.27</t>
  </si>
  <si>
    <t xml:space="preserve">S02342</t>
  </si>
  <si>
    <t xml:space="preserve">RASPAGEM, CALAFATEGEM, APLICAÇÃO DE SELADOR E POLIMENTO COM CERA (PISO TABUADO)</t>
  </si>
  <si>
    <t xml:space="preserve">4.28</t>
  </si>
  <si>
    <t xml:space="preserve">S00197</t>
  </si>
  <si>
    <t xml:space="preserve">MADEIRAMENTO EM MASSARANDUBA/MADEIRA DE LEI, ACABAMENTO APARELHADO, C/ RIPÃO 3,5 X 5,5CM E RIPA 5 X 1,5CM, EXCLUSIVE PEÇAS PRINCIPAIS (ESTRUTURA ASSOALHO)</t>
  </si>
  <si>
    <t xml:space="preserve">4.29</t>
  </si>
  <si>
    <t xml:space="preserve">S11706</t>
  </si>
  <si>
    <t xml:space="preserve">PAVIMENTAÇÃO EM PRE-MOLDADO TIPO CONCREGRAMA, MODELO PAVI-GRADE, DIM:45 X 60CM, E=9,5CM, SOBRE COLCHÃO DE AREIA, COM PREENCHIMENTO DOS VÃOS COM GRAMA</t>
  </si>
  <si>
    <t xml:space="preserve">4.30</t>
  </si>
  <si>
    <t xml:space="preserve">S02211</t>
  </si>
  <si>
    <t xml:space="preserve">PISO EM GRANITO CINZA ANDORINHA, E=2CM, POLIDO, APLICADO COM ARGAMASSA INDUSTRIALIZADA AC-II, REJUNTADO, EXCLUSIVE REGULARIZAÇÃO DE BASE</t>
  </si>
  <si>
    <t xml:space="preserve">4.31</t>
  </si>
  <si>
    <t xml:space="preserve">RODAPE EM MADEIRA, ALTURA 7CM, FIXADO COM COLA</t>
  </si>
  <si>
    <t xml:space="preserve">4.32</t>
  </si>
  <si>
    <t xml:space="preserve">S02234</t>
  </si>
  <si>
    <t xml:space="preserve">RASPAGEM E ENCERAMENTO DE RODAPÉ DE MADEIRA (100% RODAPÉ)</t>
  </si>
  <si>
    <t xml:space="preserve">4.33</t>
  </si>
  <si>
    <t xml:space="preserve">S09543</t>
  </si>
  <si>
    <t xml:space="preserve">RECUPERAÇÃO DE MADEIRA COM PÓ DE SERRA E COLA BRANCA </t>
  </si>
  <si>
    <t xml:space="preserve">4.34</t>
  </si>
  <si>
    <t xml:space="preserve">S11233</t>
  </si>
  <si>
    <t xml:space="preserve">RODAPÉ ALTA RESISTÊNCIA H=10 CM MEIA-CANA</t>
  </si>
  <si>
    <t xml:space="preserve">4.35</t>
  </si>
  <si>
    <t xml:space="preserve">EXECUÇÃO DE PAVIMENTO EM PISO INTERTRAVADO, COM BLOCO SEXTAVADO DE 25X 25 CM, ESPESSURA 10 CM. AF_12/2015</t>
  </si>
  <si>
    <t xml:space="preserve">REVESTIMENTOS</t>
  </si>
  <si>
    <t xml:space="preserve">5.1</t>
  </si>
  <si>
    <t xml:space="preserve">S09604</t>
  </si>
  <si>
    <t xml:space="preserve">5.2</t>
  </si>
  <si>
    <t xml:space="preserve">(COMPOSIÇÃO REPRESENTATIVA) DO SERVIÇO DE EMBOÇO/MASSA ÚNICA</t>
  </si>
  <si>
    <t xml:space="preserve">5.3</t>
  </si>
  <si>
    <t xml:space="preserve">CHAPISCO APLICADO EM ALVENARIA (COM PRESENÇA DE VÃOS) E ESTRUTURAS DE CONCRETO DE FACHADA, COM COLHER DE PEDREIRO. ARGAMASSA TRAÇO 1:3 COM PREPARO EM BETONEIRA 400L. AF_06/2014</t>
  </si>
  <si>
    <t xml:space="preserve">5.4</t>
  </si>
  <si>
    <t xml:space="preserve">CHAPISCO APLICADO EM ALVENARIA (SEM PRESENÇA DE VÃOS) E ESTRUTURAS DE CONCRETO DE FACHADA, COM COLHER DE PEDREIRO. ARGAMASSA TRAÇO 1:3 COM PREPARO EM BETONEIRA 400L. AF_06/2014</t>
  </si>
  <si>
    <t xml:space="preserve">5.5</t>
  </si>
  <si>
    <t xml:space="preserve">S03318</t>
  </si>
  <si>
    <t xml:space="preserve">5.6</t>
  </si>
  <si>
    <t xml:space="preserve">REVESTIMENTO CERÂMICO PARA PAREDES EXTERNAS EM PASTILHAS DE PORCELANA 5 X 5 CM (PLACAS DE 30 X 30 CM), ALINHADAS A PRUMO, APLICADO EM PANOS COM VÃOS. AF_06/2014</t>
  </si>
  <si>
    <t xml:space="preserve">5.7</t>
  </si>
  <si>
    <t xml:space="preserve">S08858</t>
  </si>
  <si>
    <t xml:space="preserve">5.8</t>
  </si>
  <si>
    <t xml:space="preserve">S10787</t>
  </si>
  <si>
    <t xml:space="preserve">FORRO</t>
  </si>
  <si>
    <t xml:space="preserve">6.1</t>
  </si>
  <si>
    <t xml:space="preserve">FORRO EM PLACAS DE GESSO, PARA AMBIENTES RESIDENCIAIS</t>
  </si>
  <si>
    <t xml:space="preserve">6.2</t>
  </si>
  <si>
    <t xml:space="preserve">S09083</t>
  </si>
  <si>
    <t xml:space="preserve">6.3</t>
  </si>
  <si>
    <t xml:space="preserve">S05045</t>
  </si>
  <si>
    <t xml:space="preserve">FORRO DE PVC MEDABIL OU SIMILAR EM PLACAS - FORNECIMENTO E INSTALAÇÃO</t>
  </si>
  <si>
    <t xml:space="preserve">6.4</t>
  </si>
  <si>
    <t xml:space="preserve">FORRO EM MADEIRA PINUS, PARA AMBIENTES RESIDENCIAIS, INCLUSIVE ESTRUTURA DE FIXAÇÃO</t>
  </si>
  <si>
    <t xml:space="preserve">6.5</t>
  </si>
  <si>
    <t xml:space="preserve">S04449</t>
  </si>
  <si>
    <t xml:space="preserve">6.6</t>
  </si>
  <si>
    <t xml:space="preserve">S11492</t>
  </si>
  <si>
    <t xml:space="preserve">FORRO DE GESSO ACARTONADO REMOVÍVEL GESSOLYNE GYPSUM OU SIMILAR</t>
  </si>
  <si>
    <t xml:space="preserve">6.7</t>
  </si>
  <si>
    <t xml:space="preserve">S04491</t>
  </si>
  <si>
    <t xml:space="preserve">RESTAURO - RESTAURAÇÃO DE FORRO DE MADEIRA COMPREENDENDO RASPAGEM, CALAFETAGEM E PARQUETAGEM</t>
  </si>
  <si>
    <t xml:space="preserve">PINTURA</t>
  </si>
  <si>
    <t xml:space="preserve">7.1</t>
  </si>
  <si>
    <t xml:space="preserve">S03761</t>
  </si>
  <si>
    <t xml:space="preserve">7.2</t>
  </si>
  <si>
    <t xml:space="preserve">APLICAÇÃO DE FUNDO SELADOR LÁTEX PVA, UMA DEMÃO. </t>
  </si>
  <si>
    <t xml:space="preserve">7.3</t>
  </si>
  <si>
    <t xml:space="preserve">APLICAÇÃO E LIXAMENTO DE MASSA LÁTEX, UMA DEMÃO. </t>
  </si>
  <si>
    <t xml:space="preserve">7.4</t>
  </si>
  <si>
    <t xml:space="preserve">APLICAÇÃO MANUAL DE PINTURA COM TINTA LÁTEX ACRÍLICA DUAS DEMÃOS</t>
  </si>
  <si>
    <t xml:space="preserve">7.5</t>
  </si>
  <si>
    <t xml:space="preserve">74065/001</t>
  </si>
  <si>
    <t xml:space="preserve">PINTURA ESMALTE FOSCO PARA MADEIRA, DUAS DEMAOS, SOBRE FUNDO NIVELADOR BRANCO</t>
  </si>
  <si>
    <t xml:space="preserve">7.6</t>
  </si>
  <si>
    <t xml:space="preserve">7.7</t>
  </si>
  <si>
    <t xml:space="preserve">S04652</t>
  </si>
  <si>
    <t xml:space="preserve">7.8</t>
  </si>
  <si>
    <t xml:space="preserve">PINTURA ACRILICA DE FAIXAS DE DEMARCACAO, 5 CM </t>
  </si>
  <si>
    <t xml:space="preserve">7.9</t>
  </si>
  <si>
    <t xml:space="preserve">74245/001</t>
  </si>
  <si>
    <t xml:space="preserve">PINTURA ACRILICA EM PISO DUAS DEMAOS</t>
  </si>
  <si>
    <t xml:space="preserve">7.10</t>
  </si>
  <si>
    <t xml:space="preserve">APLICAÇÃO MANUAL DE PINTURA COM TINTA LÁTEX PVA EM PAREDES, DUAS DEMÃOS. AF_06/2014</t>
  </si>
  <si>
    <t xml:space="preserve">7.11</t>
  </si>
  <si>
    <t xml:space="preserve">APLICAÇÃO MANUAL DE PINTURA COM TINTA LÁTEX PVA EM TETO, DUAS DEMÃOS. AF_06/2014 (FORRO DE GESSO)</t>
  </si>
  <si>
    <t xml:space="preserve">7.12</t>
  </si>
  <si>
    <t xml:space="preserve">S04408</t>
  </si>
  <si>
    <t xml:space="preserve">RESTAURO - LAVAGEM DE PAREDES COM CLORO LÍQUIDO (1/3 PAREDES INTERNAS E EXTERNAS)</t>
  </si>
  <si>
    <t xml:space="preserve">7.13</t>
  </si>
  <si>
    <t xml:space="preserve">S08624</t>
  </si>
  <si>
    <t xml:space="preserve">7.14</t>
  </si>
  <si>
    <t xml:space="preserve">PINTURA ACRILICA PARA SINALIZAÇÃO HORIZONTAL EM PISO CIMENTADO</t>
  </si>
  <si>
    <t xml:space="preserve">ESQUADRIAS</t>
  </si>
  <si>
    <t xml:space="preserve">8.1</t>
  </si>
  <si>
    <t xml:space="preserve">S03764</t>
  </si>
  <si>
    <t xml:space="preserve">8.2</t>
  </si>
  <si>
    <t xml:space="preserve">S04066</t>
  </si>
  <si>
    <t xml:space="preserve">8.3</t>
  </si>
  <si>
    <t xml:space="preserve">S09982</t>
  </si>
  <si>
    <t xml:space="preserve">8.4</t>
  </si>
  <si>
    <t xml:space="preserve">S01816</t>
  </si>
  <si>
    <t xml:space="preserve">VISOR EM ALUMÍNIO COM VIDRO LISO 4MM 0,20X1,05M</t>
  </si>
  <si>
    <t xml:space="preserve">8.5</t>
  </si>
  <si>
    <t xml:space="preserve">S08957</t>
  </si>
  <si>
    <t xml:space="preserve">8.6</t>
  </si>
  <si>
    <t xml:space="preserve">FECHADURA DE EMBUTIR COM CILINDRO, EXTERNA, COMPLETA</t>
  </si>
  <si>
    <t xml:space="preserve">8.7</t>
  </si>
  <si>
    <t xml:space="preserve">PORTA EM ALUMÍNIO DE ABRIR TIPO VENEZIANA COM GUARNIÇÃO</t>
  </si>
  <si>
    <t xml:space="preserve">8.8</t>
  </si>
  <si>
    <t xml:space="preserve">S11940</t>
  </si>
  <si>
    <t xml:space="preserve">8.9</t>
  </si>
  <si>
    <t xml:space="preserve">VIDRO TEMPERADO INCOLOR, ESPESSURA 6MM, FORNECIMENTO E INSTALACAO</t>
  </si>
  <si>
    <t xml:space="preserve">8.10</t>
  </si>
  <si>
    <t xml:space="preserve">S01885</t>
  </si>
  <si>
    <t xml:space="preserve">8.11</t>
  </si>
  <si>
    <t xml:space="preserve">S01766</t>
  </si>
  <si>
    <t xml:space="preserve">8.12</t>
  </si>
  <si>
    <t xml:space="preserve">S01859</t>
  </si>
  <si>
    <t xml:space="preserve">REVISÃO DE ESQUADRIA DE FERRO</t>
  </si>
  <si>
    <t xml:space="preserve">8.13</t>
  </si>
  <si>
    <t xml:space="preserve">S01841</t>
  </si>
  <si>
    <t xml:space="preserve">REVISÃO DE ESQUADRIA DE ALUMÍNIO</t>
  </si>
  <si>
    <t xml:space="preserve">8.14</t>
  </si>
  <si>
    <t xml:space="preserve">S01797</t>
  </si>
  <si>
    <t xml:space="preserve">REVISÃO DE ESQUADRIA DE MADEIRA</t>
  </si>
  <si>
    <t xml:space="preserve">8.15</t>
  </si>
  <si>
    <t xml:space="preserve">S08040</t>
  </si>
  <si>
    <t xml:space="preserve">REMOÇÃO DE PINTURA A BASE ÓLEO OU ESMALTE</t>
  </si>
  <si>
    <t xml:space="preserve">8.16</t>
  </si>
  <si>
    <t xml:space="preserve">S04363</t>
  </si>
  <si>
    <t xml:space="preserve">RESTAURO - ENXERTO EM ESQUADRIAS DE MADEIRA COM APLICAÇÃO DE PASTA DE PÓ DE SERRA E COLA</t>
  </si>
  <si>
    <t xml:space="preserve">8.17</t>
  </si>
  <si>
    <t xml:space="preserve">KIT DE PORTA DE MADEIRA TIPO MEXICANA, MACIÇA (PESADA OU SUPERPESADA), PADRÃO MÉDIO, 80X210CM, ESPESSURA DE 3CM, ITENS INCLUSOS: DOBRADIÇAS, MONTAGEM E INSTALAÇÃO DO BATENTE, SEM FECHADURA - FORNECIMENTO E INSTALAÇÃO. AF_08/2015</t>
  </si>
  <si>
    <t xml:space="preserve"> UND </t>
  </si>
  <si>
    <t xml:space="preserve">8.18</t>
  </si>
  <si>
    <t xml:space="preserve">PORTA-PRONTA DE MADEIRA, FOLHA PESADA OU SUPERPESADA, 90X210CM, FIXAÇÃO COM PREENCHIMENTO TOTAL DE ESPUMA EXPANSIVA - FORNECIMENTO E INSTALAÇÃO. AF_08/2015</t>
  </si>
  <si>
    <t xml:space="preserve">8.19</t>
  </si>
  <si>
    <t xml:space="preserve">S03624</t>
  </si>
  <si>
    <t xml:space="preserve">PORTA EM MADEIRA COMPENSADA (CANELA), LISA, SEMI-ÔCA, 0.60 X 2.10 M, REVESTIDA C/FÓRMICA, INCLUSIVE BATENTES E FERRAGENS (LIVRE/OCUPADO)</t>
  </si>
  <si>
    <t xml:space="preserve">8.20</t>
  </si>
  <si>
    <t xml:space="preserve">S09983</t>
  </si>
  <si>
    <t xml:space="preserve">PORTA EM MADEIRA COMPENSADA (CANELA), LISA, SEMI-ÔCA, 1.00 X 2.10 M, REVESTIDA C/FÓRMICA, INCLUSIVE BATENTES E FERRAGENS</t>
  </si>
  <si>
    <t xml:space="preserve">8.21</t>
  </si>
  <si>
    <t xml:space="preserve">S08091</t>
  </si>
  <si>
    <t xml:space="preserve">BANDEIRA FIXA EM MADEIRA</t>
  </si>
  <si>
    <t xml:space="preserve">8.22</t>
  </si>
  <si>
    <t xml:space="preserve">S03623</t>
  </si>
  <si>
    <t xml:space="preserve">8.23</t>
  </si>
  <si>
    <t xml:space="preserve">PORTA CORTA-FOGO 90X210X4CM - FORNECIMENTO E INSTALAÇÃO. AF_08/2015</t>
  </si>
  <si>
    <t xml:space="preserve">8.24</t>
  </si>
  <si>
    <t xml:space="preserve">S08222</t>
  </si>
  <si>
    <t xml:space="preserve">PEITORIL GRANITO CINZA CORUMBÁ POLIDO, ESP = 2 CM</t>
  </si>
  <si>
    <t xml:space="preserve">SERRALHERIA</t>
  </si>
  <si>
    <t xml:space="preserve">9.1</t>
  </si>
  <si>
    <t xml:space="preserve">S03556</t>
  </si>
  <si>
    <t xml:space="preserve">9.2</t>
  </si>
  <si>
    <t xml:space="preserve">GUARDA-CORPO COM CORRIMAO EM TUBO DE ACO GALVANIZADO</t>
  </si>
  <si>
    <t xml:space="preserve">9.3</t>
  </si>
  <si>
    <t xml:space="preserve">S07967</t>
  </si>
  <si>
    <t xml:space="preserve">9.4</t>
  </si>
  <si>
    <t xml:space="preserve">REVISÃO DE GRADIL EXISTENTE</t>
  </si>
  <si>
    <t xml:space="preserve">9.5</t>
  </si>
  <si>
    <t xml:space="preserve">S04339</t>
  </si>
  <si>
    <t xml:space="preserve">GRADIL MODULAR CONFORME EXISTENTE INCLUSIVE 1 DEMÃO DE OXIBAR E 1 DEMÃO DE ESMALTE POLIURETANO</t>
  </si>
  <si>
    <t xml:space="preserve">9.6</t>
  </si>
  <si>
    <t xml:space="preserve">S4714</t>
  </si>
  <si>
    <t xml:space="preserve">9.7</t>
  </si>
  <si>
    <t xml:space="preserve">S01852</t>
  </si>
  <si>
    <t xml:space="preserve">GRADE TUBO FERRO GALVANIZADO 2.1/2"</t>
  </si>
  <si>
    <t xml:space="preserve">9.8</t>
  </si>
  <si>
    <t xml:space="preserve">S12105</t>
  </si>
  <si>
    <t xml:space="preserve">9.9</t>
  </si>
  <si>
    <t xml:space="preserve">S04264</t>
  </si>
  <si>
    <t xml:space="preserve">LOUÇAS E METAIS</t>
  </si>
  <si>
    <t xml:space="preserve">10.1</t>
  </si>
  <si>
    <t xml:space="preserve">S02055</t>
  </si>
  <si>
    <t xml:space="preserve">10.2</t>
  </si>
  <si>
    <t xml:space="preserve">S07370</t>
  </si>
  <si>
    <t xml:space="preserve">10.3</t>
  </si>
  <si>
    <t xml:space="preserve">S03692</t>
  </si>
  <si>
    <t xml:space="preserve">10.4</t>
  </si>
  <si>
    <t xml:space="preserve">S07345 MOD</t>
  </si>
  <si>
    <t xml:space="preserve">10.5</t>
  </si>
  <si>
    <t xml:space="preserve">S12101</t>
  </si>
  <si>
    <t xml:space="preserve">10.6</t>
  </si>
  <si>
    <t xml:space="preserve">S12620</t>
  </si>
  <si>
    <t xml:space="preserve">10.7</t>
  </si>
  <si>
    <t xml:space="preserve">S02066</t>
  </si>
  <si>
    <t xml:space="preserve">10.8</t>
  </si>
  <si>
    <t xml:space="preserve">S08235 MOD</t>
  </si>
  <si>
    <t xml:space="preserve">VÁLVULA DE DESCARGA ECO DUO OU SIMILAR - FORNECIMENTO E INSTALAÇÃO</t>
  </si>
  <si>
    <t xml:space="preserve">10.9</t>
  </si>
  <si>
    <t xml:space="preserve">S09703</t>
  </si>
  <si>
    <t xml:space="preserve">10.10</t>
  </si>
  <si>
    <t xml:space="preserve">S10759</t>
  </si>
  <si>
    <t xml:space="preserve">BANCADA EM GRANITO CINZA E=2CM</t>
  </si>
  <si>
    <t xml:space="preserve">10.11</t>
  </si>
  <si>
    <t xml:space="preserve">10.12</t>
  </si>
  <si>
    <t xml:space="preserve">TORNEIRA CROMADA TUBO MÓVEL, DE PAREDE, 1/2" OU 3/4", PARA PIA </t>
  </si>
  <si>
    <t xml:space="preserve">10.13</t>
  </si>
  <si>
    <t xml:space="preserve">SIFÃO DO TIPO GARRAFA EM METAL CROMADO 1 X 1.1/2" - FORNECIMENTO E INSTALAÇÃO</t>
  </si>
  <si>
    <t xml:space="preserve">10.14</t>
  </si>
  <si>
    <t xml:space="preserve">SIFÃO DO TIPO GARRAFA/COPO EM PVC 1.1/4 X 1.1/2" - FORNECIMENTO E INSTALAÇÃO</t>
  </si>
  <si>
    <t xml:space="preserve">10.15</t>
  </si>
  <si>
    <t xml:space="preserve">SIFÃO DO TIPO FLEXÍVEL EM PVC 1 X 1.1/2 - FORNECIMENTO E INSTALAÇÃO. </t>
  </si>
  <si>
    <t xml:space="preserve">10.16</t>
  </si>
  <si>
    <t xml:space="preserve">S12263</t>
  </si>
  <si>
    <t xml:space="preserve">10.17</t>
  </si>
  <si>
    <t xml:space="preserve">COMPOSIÇÃO</t>
  </si>
  <si>
    <t xml:space="preserve">PROTETOR DE IMPACTO EM AÇO INOXIDAVEL AISI 304 90X40CM</t>
  </si>
  <si>
    <t xml:space="preserve">10.18</t>
  </si>
  <si>
    <t xml:space="preserve">S12122</t>
  </si>
  <si>
    <t xml:space="preserve">BARRA DE APROXIMAÇÃO EM AÇO INOX RETA L=40CM, 1 1/2</t>
  </si>
  <si>
    <t xml:space="preserve">10.19</t>
  </si>
  <si>
    <t xml:space="preserve">S12128</t>
  </si>
  <si>
    <t xml:space="preserve">CJ</t>
  </si>
  <si>
    <t xml:space="preserve">10.20</t>
  </si>
  <si>
    <t xml:space="preserve">BARRA DE APOIO RETA, EM ACO INOX POLIDO, COMPRIMENTO 80 CM, FIXADA NA PAREDE - FORNECIMENTO E INSTALAÇÃO. AF_01/2020</t>
  </si>
  <si>
    <t xml:space="preserve">10.21</t>
  </si>
  <si>
    <t xml:space="preserve">BARRA DE APOIO RETA, EM ACO INOX POLIDO, COMPRIMENTO 70 CM</t>
  </si>
  <si>
    <t xml:space="preserve">10.22</t>
  </si>
  <si>
    <t xml:space="preserve">BARRA DE APOIO RETA, EM ACO INOX POLIDO, COMPRIMENTO 60CM</t>
  </si>
  <si>
    <t xml:space="preserve">10.23</t>
  </si>
  <si>
    <t xml:space="preserve">S12513</t>
  </si>
  <si>
    <t xml:space="preserve">10.24</t>
  </si>
  <si>
    <t xml:space="preserve">S09736</t>
  </si>
  <si>
    <t xml:space="preserve">10.25</t>
  </si>
  <si>
    <t xml:space="preserve">ESPELHO CRISTAL, ESPESSURA 4MM, COM PARAFUSOS DE FIXACAO, SEM MOLDURA</t>
  </si>
  <si>
    <t xml:space="preserve">10.26</t>
  </si>
  <si>
    <t xml:space="preserve">CHUVEIRO ELETRICO COMUM CORPO PLASTICO TIPO DUCHA, FORNECIMENTO E INSTALAÇÃO</t>
  </si>
  <si>
    <t xml:space="preserve">10.27</t>
  </si>
  <si>
    <t xml:space="preserve">S03461</t>
  </si>
  <si>
    <t xml:space="preserve">10.28</t>
  </si>
  <si>
    <t xml:space="preserve">S07785</t>
  </si>
  <si>
    <t xml:space="preserve">FILETE DE BOXE EM GRANITO CINZA CORUMBÁ POLIDO, ASSENTADO COM ARGAMASSA</t>
  </si>
  <si>
    <t xml:space="preserve">10.29</t>
  </si>
  <si>
    <t xml:space="preserve">S09721</t>
  </si>
  <si>
    <t xml:space="preserve">PRATELEIRA EM GRANITO CINZA </t>
  </si>
  <si>
    <t xml:space="preserve">10.30</t>
  </si>
  <si>
    <t xml:space="preserve">S02074</t>
  </si>
  <si>
    <t xml:space="preserve">10.31</t>
  </si>
  <si>
    <t xml:space="preserve">S02037</t>
  </si>
  <si>
    <t xml:space="preserve">CABIDE DE LOUÇA, DECA A680, BRANCO OU SIMILAR</t>
  </si>
  <si>
    <t xml:space="preserve">10.32</t>
  </si>
  <si>
    <t xml:space="preserve">PAPELEIRA DE PAREDE EM METAL CROMADO SEM TAMPA, INCLUSO FIXAÇÃO. AF_10/2016</t>
  </si>
  <si>
    <t xml:space="preserve">10.33</t>
  </si>
  <si>
    <t xml:space="preserve">S07609</t>
  </si>
  <si>
    <t xml:space="preserve">SABONETEIRA EM PLÁSTICO ABS, PARA SABONETE LÍQUIDO, DA JSN, REF. J7 OU SIMILAR</t>
  </si>
  <si>
    <t xml:space="preserve">10.34</t>
  </si>
  <si>
    <t xml:space="preserve">S07611</t>
  </si>
  <si>
    <t xml:space="preserve">PORTA-PAPEL HIGIÊNICO, LINHA DOMUS, REF. 102 C40, DA MEBER OU SIMILAR</t>
  </si>
  <si>
    <t xml:space="preserve">10.35</t>
  </si>
  <si>
    <t xml:space="preserve">TORNEIRA CROMADA TUBO MÓVEL, DE MESA, 1/2 OU 3/4, PARA PIA DE COZINHA, PADRÃO ALTO - FORNECIMENTO E INSTALAÇÃO. AF_12/2013</t>
  </si>
  <si>
    <t xml:space="preserve">10.36</t>
  </si>
  <si>
    <t xml:space="preserve">S09497</t>
  </si>
  <si>
    <t xml:space="preserve">TORNEIRA PARA LAVATÓRIO, DE MESA, BICA BAIXA, LINHA LINK, REF.1197 C.LNK, D=1/2, DA DECA OU SIMILAR</t>
  </si>
  <si>
    <t xml:space="preserve">10.37</t>
  </si>
  <si>
    <t xml:space="preserve">S01866</t>
  </si>
  <si>
    <t xml:space="preserve">FECHADURA (TARJETA) LIVRE-OCUPADO P/DIVISÓRIA EM MÁRMORE OU GRANITO, REF. TG0819 - IMAB OU SIMILAR, INCLUSIVE BATENTE COM AMORTECEDOR REF. BT0830000 - IMAB OU SIMILAR E PARAFUSOS</t>
  </si>
  <si>
    <t xml:space="preserve">INSTALAÇÕES HIDRÁULICAS</t>
  </si>
  <si>
    <t xml:space="preserve">11.1</t>
  </si>
  <si>
    <t xml:space="preserve">S01353</t>
  </si>
  <si>
    <t xml:space="preserve">PONTO DE ÁGUA FRIA EMBUTIDO 3/4"</t>
  </si>
  <si>
    <t xml:space="preserve">11.2</t>
  </si>
  <si>
    <t xml:space="preserve">S08260</t>
  </si>
  <si>
    <t xml:space="preserve">PONTO DE ÁGUA FRIA EMBUTIDO 40MM</t>
  </si>
  <si>
    <t xml:space="preserve">11.3</t>
  </si>
  <si>
    <t xml:space="preserve">TUBO, PVC, SOLDÁVEL, DN 25MM, INSTALADO EM RAMAL OU SUB-RAMAL DE ÁGUA</t>
  </si>
  <si>
    <t xml:space="preserve">11.4</t>
  </si>
  <si>
    <t xml:space="preserve">TUBO, PVC, SOLDÁVEL, DN 32MM, INSTALADO EM RAMAL OU SUB-RAMAL DE ÁGUA </t>
  </si>
  <si>
    <t xml:space="preserve">CASASHOW.COM.BR</t>
  </si>
  <si>
    <t xml:space="preserve">11.5</t>
  </si>
  <si>
    <t xml:space="preserve">TUBO, PVC, SOLDÁVEL, DN 40MM, INSTALADO EM PRUMADA DE ÁGUA </t>
  </si>
  <si>
    <t xml:space="preserve">11.6</t>
  </si>
  <si>
    <t xml:space="preserve">TUBO, PVC, SOLDÁVEL, DN 75MM, INSTALADO EM PRUMADA DE ÁGUA </t>
  </si>
  <si>
    <t xml:space="preserve">11.7</t>
  </si>
  <si>
    <t xml:space="preserve">TUBO PVC, SÉRIE R, ÁGUA PLUVIAL, DN 75 MM, FORNECIDO E INSTALADO </t>
  </si>
  <si>
    <t xml:space="preserve">11.8</t>
  </si>
  <si>
    <t xml:space="preserve">TUBO PVC, SÉRIE R, ÁGUA PLUVIAL, DN 100 MM, FORNECIDO E INSTALADO</t>
  </si>
  <si>
    <t xml:space="preserve">11.9</t>
  </si>
  <si>
    <t xml:space="preserve">TUBO PVC, SÉRIE R, ÁGUA PLUVIAL, DN 150 MM, FORNECIDO E INSTALADO</t>
  </si>
  <si>
    <t xml:space="preserve">11.10</t>
  </si>
  <si>
    <t xml:space="preserve">JOELHO 90 GRAUS, PVC, SOLDÁVEL, DN 25MM</t>
  </si>
  <si>
    <t xml:space="preserve">11.11</t>
  </si>
  <si>
    <t xml:space="preserve">JOELHO 90 GRAUS, PVC, SOLDÁVEL, DN 32MM</t>
  </si>
  <si>
    <t xml:space="preserve">11.12</t>
  </si>
  <si>
    <t xml:space="preserve">CURVA 90 GRAUS, PVC, SOLDÁVEL, DN 25MM</t>
  </si>
  <si>
    <t xml:space="preserve">11.13</t>
  </si>
  <si>
    <t xml:space="preserve">CURVA 90 GRAUS, PVC, SOLDÁVEL, DN 32MM</t>
  </si>
  <si>
    <t xml:space="preserve">11.14</t>
  </si>
  <si>
    <t xml:space="preserve">TE, PVC, SOLDÁVEL, DN 25MM</t>
  </si>
  <si>
    <t xml:space="preserve">11.15</t>
  </si>
  <si>
    <t xml:space="preserve">TE, PVC, SOLDÁVEL, DN 32MM</t>
  </si>
  <si>
    <t xml:space="preserve">11.16</t>
  </si>
  <si>
    <t xml:space="preserve">LUVA DE CORRER, PVC, SOLDÁVEL, DN 25MM</t>
  </si>
  <si>
    <t xml:space="preserve">11.17</t>
  </si>
  <si>
    <t xml:space="preserve">LUVA, PVC, SOLDÁVEL, DN 32MM</t>
  </si>
  <si>
    <t xml:space="preserve">11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1.19</t>
  </si>
  <si>
    <t xml:space="preserve">KIT DE REGISTRO DE PRESSÃO BRUTO DE LATÃO ½", INCLUSIVE CONEXÕES </t>
  </si>
  <si>
    <t xml:space="preserve">11.20</t>
  </si>
  <si>
    <t xml:space="preserve">KIT DE REGISTRO DE PRESSÃO BRUTO DE LATÃO ¾", INCLUSIVE CONEXÕES</t>
  </si>
  <si>
    <t xml:space="preserve">11.21</t>
  </si>
  <si>
    <t xml:space="preserve">REGISTRO DE GAVETA BRUTO, LATÃO, ROSCÁVEL, 1 1/2, COM ACABAMENTO E CANOPLA CROMADOS</t>
  </si>
  <si>
    <t xml:space="preserve">11.22</t>
  </si>
  <si>
    <t xml:space="preserve">S1353</t>
  </si>
  <si>
    <t xml:space="preserve">PONTO HIDRÁULICO (ÁGUA FRIA) - EXECUÇÃO</t>
  </si>
  <si>
    <t xml:space="preserve">11.23</t>
  </si>
  <si>
    <t xml:space="preserve">S1200</t>
  </si>
  <si>
    <t xml:space="preserve">PONTO HIDRÁULICO (ÁGUA FRIA) - REMANEJAMENTO</t>
  </si>
  <si>
    <t xml:space="preserve">11.24</t>
  </si>
  <si>
    <t xml:space="preserve">S1683</t>
  </si>
  <si>
    <t xml:space="preserve">PONTO DE ESGÔTO SANITÁRIO - EXECUÇÃO</t>
  </si>
  <si>
    <t xml:space="preserve">11.25</t>
  </si>
  <si>
    <t xml:space="preserve">PONTO DE ESGÔTO SANITÁRIO - REMANEJAMENTO</t>
  </si>
  <si>
    <t xml:space="preserve">11.26</t>
  </si>
  <si>
    <t xml:space="preserve">S9502</t>
  </si>
  <si>
    <t xml:space="preserve">DUCHA HIGIÊNICA - FORNECIMENTO E INSTALAÇÃO</t>
  </si>
  <si>
    <t xml:space="preserve">INSTALAÇÕES SANITÁRIAS</t>
  </si>
  <si>
    <t xml:space="preserve">12.1</t>
  </si>
  <si>
    <t xml:space="preserve">S01679</t>
  </si>
  <si>
    <t xml:space="preserve">12.2</t>
  </si>
  <si>
    <t xml:space="preserve">S01678</t>
  </si>
  <si>
    <t xml:space="preserve">12.3</t>
  </si>
  <si>
    <t xml:space="preserve">S08342</t>
  </si>
  <si>
    <t xml:space="preserve">12.4</t>
  </si>
  <si>
    <t xml:space="preserve">S01683</t>
  </si>
  <si>
    <t xml:space="preserve">12.5</t>
  </si>
  <si>
    <t xml:space="preserve">TUBO PVC, SERIE NORMAL, ESGOTO PREDIAL, DN 50 MM, FORNECIDO E INSTALADO </t>
  </si>
  <si>
    <t xml:space="preserve">12.6</t>
  </si>
  <si>
    <t xml:space="preserve">TUBO PVC, SERIE NORMAL, ESGOTO PREDIAL, DN 75 MM, FORNECIDO E INSTALADO</t>
  </si>
  <si>
    <t xml:space="preserve">12.7</t>
  </si>
  <si>
    <t xml:space="preserve">TUBO PVC, SERIE NORMAL, ESGOTO PREDIAL, DN 100 MM, FORNECIDO E INSTALADO</t>
  </si>
  <si>
    <t xml:space="preserve">12.8</t>
  </si>
  <si>
    <t xml:space="preserve">JOELHO 90 GRAUS, PVC, SERIE NORMAL, ESGOTO PREDIAL, DN 50 MM, JUNTA ELÁSTICA, FORNECIDO E INSTALADO</t>
  </si>
  <si>
    <t xml:space="preserve">12.9</t>
  </si>
  <si>
    <t xml:space="preserve">JOELHO 90 GRAUS, PVC, SERIE NORMAL, ESGOTO PREDIAL, DN 75 MM</t>
  </si>
  <si>
    <t xml:space="preserve">12.10</t>
  </si>
  <si>
    <t xml:space="preserve">JOELHO 90 GRAUS, PVC, SERIE NORMAL, ESGOTO PREDIAL, DN 100 MM</t>
  </si>
  <si>
    <t xml:space="preserve">12.11</t>
  </si>
  <si>
    <t xml:space="preserve">LUVA SIMPLES, PVC, SERIE NORMAL, ESGOTO PREDIAL, DN 50 MM, JUNTA ELÁSTICA, FORNECIDO E INSTALADO EM RAMAL DE DESCARGA OU RAMAL DE ESGOTO SANITÁRIO. AF_12/2014</t>
  </si>
  <si>
    <t xml:space="preserve">12.12</t>
  </si>
  <si>
    <t xml:space="preserve">LUVA SIMPLES, PVC, SERIE NORMAL, ESGOTO PREDIAL, DN 75 MM, JUNTA ELÁSTICA, FORNECIDO E INSTALADO EM RAMAL DE DESCARGA OU RAMAL DE ESGOTO SANITÁRIO. AF_12/2014</t>
  </si>
  <si>
    <t xml:space="preserve">12.13</t>
  </si>
  <si>
    <t xml:space="preserve">TE, PVC, SERIE NORMAL, ESGOTO PREDIAL, DN 75 X 75 MM, JUNTA ELÁSTICA, FORNECIDO E INSTALADO EM RAMAL DE DESCARGA OU RAMAL DE ESGOTO SANITÁRIO. AF_12/2014</t>
  </si>
  <si>
    <t xml:space="preserve">12.14</t>
  </si>
  <si>
    <t xml:space="preserve">LUVA DE CORRER, PVC, SERIE NORMAL, ESGOTO PREDIAL, DN 100 MM, JUNTA ELÁSTICA, FORNECIDO E INSTALADO EM RAMAL DE DESCARGA OU RAMAL DE ESGOTO SANITÁRIO. AF_12/2014</t>
  </si>
  <si>
    <t xml:space="preserve">12.15</t>
  </si>
  <si>
    <t xml:space="preserve">TE, PVC, SERIE NORMAL, ESGOTO PREDIAL, DN 100 X 100 MM, JUNTA ELÁSTICA, FORNECIDO E INSTALADO </t>
  </si>
  <si>
    <t xml:space="preserve">12.16</t>
  </si>
  <si>
    <t xml:space="preserve">LUVA DE CORRER, PVC, SERIE NORMAL, ESGOTO PREDIAL, DN 150 MM, JUNTA ELÁSTICA, FORNECIDO E INSTALADO EM SUBCOLETOR AÉREO DE ESGOTO SANITÁRIO. AF_12/2014</t>
  </si>
  <si>
    <t xml:space="preserve">12.17</t>
  </si>
  <si>
    <t xml:space="preserve">S06387</t>
  </si>
  <si>
    <t xml:space="preserve">12.18</t>
  </si>
  <si>
    <t xml:space="preserve">CAIXA SIFONADA, PVC, DN 150 X 150 X 50 MM, JUNTA ELÁSTICA, FORNECIDA E INSTALADA EM RAMAL DE DESCARGA OU EM RAMAL DE ESGOTO SANITÁRIO. AF_12/2014_P</t>
  </si>
  <si>
    <t xml:space="preserve">12.19</t>
  </si>
  <si>
    <t xml:space="preserve">S11534</t>
  </si>
  <si>
    <t xml:space="preserve">12.20</t>
  </si>
  <si>
    <t xml:space="preserve">S01716</t>
  </si>
  <si>
    <t xml:space="preserve">LIMPEZA DE FOSSA</t>
  </si>
  <si>
    <t xml:space="preserve">12.21</t>
  </si>
  <si>
    <t xml:space="preserve">S01702</t>
  </si>
  <si>
    <t xml:space="preserve">INSTALAÇÕES ELÉTRICAS</t>
  </si>
  <si>
    <t xml:space="preserve">13.1</t>
  </si>
  <si>
    <t xml:space="preserve">S07328</t>
  </si>
  <si>
    <t xml:space="preserve">13.2</t>
  </si>
  <si>
    <t xml:space="preserve">S07329</t>
  </si>
  <si>
    <t xml:space="preserve">13.3</t>
  </si>
  <si>
    <t xml:space="preserve">LAMPADA LED TUBULAR BIVOLT 18/20 W</t>
  </si>
  <si>
    <t xml:space="preserve">13.4</t>
  </si>
  <si>
    <t xml:space="preserve">S08684</t>
  </si>
  <si>
    <t xml:space="preserve">DUTO PERFURADO - ELETROCALHA CHAPA DE AÇO (100X100)MM 3M</t>
  </si>
  <si>
    <t xml:space="preserve">13.5</t>
  </si>
  <si>
    <t xml:space="preserve">S08359</t>
  </si>
  <si>
    <t xml:space="preserve">DUTO PERFURADO - ELETROCALHA CHAPA DE AÇO (100X50)MM</t>
  </si>
  <si>
    <t xml:space="preserve">13.6</t>
  </si>
  <si>
    <t xml:space="preserve">S07384</t>
  </si>
  <si>
    <t xml:space="preserve">13.7</t>
  </si>
  <si>
    <t xml:space="preserve">ELETRODUTO RÍGIDO ROSCÁVEL, PVC, DN 25 MM (3/4")</t>
  </si>
  <si>
    <t xml:space="preserve">13.8</t>
  </si>
  <si>
    <t xml:space="preserve">ELETRODUTO DE PVC RIGIDO SOLDÁVEL DN 32MM (1")</t>
  </si>
  <si>
    <t xml:space="preserve">13.9</t>
  </si>
  <si>
    <t xml:space="preserve">LUVA DE PVC RIGIDO SOLDÁVEL DN 25MM (3/4")</t>
  </si>
  <si>
    <t xml:space="preserve">13.10</t>
  </si>
  <si>
    <t xml:space="preserve">LUVA DE PVC RIGIDO SOLDÁVEL DN 32MM (1")</t>
  </si>
  <si>
    <t xml:space="preserve">13.11</t>
  </si>
  <si>
    <t xml:space="preserve">CURVA DE PVC RIGIDO SOLDÁVEL DN 25MM (3/4")FORNECIMENTO E INSTALAÇÃO.</t>
  </si>
  <si>
    <t xml:space="preserve">13.12</t>
  </si>
  <si>
    <t xml:space="preserve">CURVA DE PVC RIGIDO SOLDÁVEL DN 32MM (1")FORNECIMENTO E INSTALAÇÃO.</t>
  </si>
  <si>
    <t xml:space="preserve">13.13</t>
  </si>
  <si>
    <t xml:space="preserve">FIXAÇÃO DE ELETRODUTO</t>
  </si>
  <si>
    <t xml:space="preserve">13.14</t>
  </si>
  <si>
    <t xml:space="preserve">ELETRODUTO LINHA CONDULETE TIGRE OU SIMILAR 3/4" - FORNECIMENTO E INSTALAÇÃO</t>
  </si>
  <si>
    <t xml:space="preserve">13.15</t>
  </si>
  <si>
    <t xml:space="preserve">ELETRODUTO LINHA CONDULETE TIGRE OU SIMILAR 1" - FORNECIMENTO E INSTALAÇÃO</t>
  </si>
  <si>
    <t xml:space="preserve">13.16</t>
  </si>
  <si>
    <t xml:space="preserve">13.17</t>
  </si>
  <si>
    <t xml:space="preserve">13.18</t>
  </si>
  <si>
    <t xml:space="preserve">ELETRODUTO RÍGIDO ROSCÁVEL, PVC, DN 60 MM (2") - FORNECIMENTO E INSTALAÇÃO. AF_12/2015</t>
  </si>
  <si>
    <t xml:space="preserve">13.19</t>
  </si>
  <si>
    <t xml:space="preserve">ELETRODUTO RÍGIDO ROSCÁVEL, PVC, DN 75 MM (2 1/2") - FORNECIMENTO E INSTALAÇÃO. AF_12/2015</t>
  </si>
  <si>
    <t xml:space="preserve">13.20</t>
  </si>
  <si>
    <t xml:space="preserve">ELETRODUTO RÍGIDO ROSCÁVEL, PVC, DN 85 MM (3") - FORNECIMENTO E INSTALAÇÃO. AF_12/2015</t>
  </si>
  <si>
    <t xml:space="preserve">13.21</t>
  </si>
  <si>
    <t xml:space="preserve">13.22</t>
  </si>
  <si>
    <t xml:space="preserve">LUVA PARA ELETRODUTO, PVC, ROSCÁVEL, DN 60 MM (2") - FORNECIMENTO E INSTALAÇÃO. AF_12/2015</t>
  </si>
  <si>
    <t xml:space="preserve">13.23</t>
  </si>
  <si>
    <t xml:space="preserve">LUVA PARA ELETRODUTO, PVC, ROSCÁVEL, DN 75 MM (2 1/2") - FORNECIMENTO E INSTALAÇÃO. AF_12/2015</t>
  </si>
  <si>
    <t xml:space="preserve">13.24</t>
  </si>
  <si>
    <t xml:space="preserve">LUVA PARA ELETRODUTO, PVC, ROSCÁVEL, DN 85 MM (3") - FORNECIMENTO E INSTALAÇÃO. AF_12/2015</t>
  </si>
  <si>
    <t xml:space="preserve">13.25</t>
  </si>
  <si>
    <t xml:space="preserve">CURVA 90 GRAUS PARA ELETRODUTO, PVC, ROSCÁVEL, DN 60 MM (2") - FORNECIMENTO E INSTALAÇÃO. AF_12/2015</t>
  </si>
  <si>
    <t xml:space="preserve">13.26</t>
  </si>
  <si>
    <t xml:space="preserve">CABO DE COBRE FLEXÍVEL ISOLADO, 2,5 MM², ANTI-CHAMA 450/750 V, PARA CIRCUITOS TERMINAIS - FORNECIMENTO E INSTALAÇÃO. AF_12/2015</t>
  </si>
  <si>
    <t xml:space="preserve">13.27</t>
  </si>
  <si>
    <t xml:space="preserve">CABO DE COBRE FLEXÍVEL ISOLADO, 4 MM², ANTI-CHAMA 450/750 V, PARA CIRCUITOS TERMINAIS - FORNECIMENTO E INSTALAÇÃO. AF_12/2015</t>
  </si>
  <si>
    <t xml:space="preserve">13.28</t>
  </si>
  <si>
    <t xml:space="preserve">CABO DE COBRE FLEXÍVEL ISOLADO, 6 MM², ANTI-CHAMA 450/750 V, PARA CIRCUITOS TERMINAIS - FORNECIMENTO E INSTALAÇÃO. AF_12/2015</t>
  </si>
  <si>
    <t xml:space="preserve">13.29</t>
  </si>
  <si>
    <t xml:space="preserve">CABO DE COBRE FLEXÍVEL ISOLADO, 16 MM², ANTI-CHAMA 0,6/1,0 KV, PARA CIRCUITOS TERMINAIS - FORNECIMENTO E INSTALAÇÃO. AF_12/2015</t>
  </si>
  <si>
    <t xml:space="preserve">13.30</t>
  </si>
  <si>
    <t xml:space="preserve">CABO DE COBRE FLEXÍVEL ISOLADO, 10 MM², ANTI-CHAMA 0,6/1,0 KV, PARA DISTRIBUIÇÃO - FORNECIMENTO E INSTALAÇÃO. AF_12/2015</t>
  </si>
  <si>
    <t xml:space="preserve">13.31</t>
  </si>
  <si>
    <t xml:space="preserve">CABO DE COBRE FLEXÍVEL ISOLADO, 25 MM², ANTI-CHAMA 0,6/1,0 KV</t>
  </si>
  <si>
    <t xml:space="preserve">13.32</t>
  </si>
  <si>
    <t xml:space="preserve">CABO DE COBRE FLEXÍVEL ISOLADO, 35 MM², ANTI-CHAMA 0,6/1,0 KV, PARA DISTRIBUIÇÃO - FORNECIMENTO E INSTALAÇÃO. AF_12/2015</t>
  </si>
  <si>
    <t xml:space="preserve">13.33</t>
  </si>
  <si>
    <t xml:space="preserve">CABO DE COBRE FLEXÍVEL ISOLADO, 50 MM², ANTI-CHAMA 0,6/1,0 KV, PARA DISTRIBUIÇÃO - FORNECIMENTO E INSTALAÇÃO. AF_12/2015</t>
  </si>
  <si>
    <t xml:space="preserve">13.34</t>
  </si>
  <si>
    <t xml:space="preserve">CABO DE COBRE FLEXÍVEL ISOLADO, 95 MM², ANTI-CHAMA 0,6/1,0 KV, PARA DISTRIBUIÇÃO - FORNECIMENTO E INSTALAÇÃO. AF_12/2015</t>
  </si>
  <si>
    <t xml:space="preserve">13.35</t>
  </si>
  <si>
    <t xml:space="preserve">CABO DE COBRE FLEXÍVEL ISOLADO, 150 MM², ANTI-CHAMA 0,6/1,0 KV</t>
  </si>
  <si>
    <t xml:space="preserve">13.36</t>
  </si>
  <si>
    <t xml:space="preserve">CABO DE COBRE FLEXÍVEL ISOLADO, 240 MM², ANTI-CHAMA 0,6/1,0 KV, PARA DISTRIBUIÇÃO - FORNECIMENTO E INSTALAÇÃO.</t>
  </si>
  <si>
    <t xml:space="preserve">13.37</t>
  </si>
  <si>
    <t xml:space="preserve">CONDULETE 3/4" EM LIGA DE ALUMÍNIO FUNDIDO TIPO "E" - FORNECIMENTO E INSTALACAO</t>
  </si>
  <si>
    <t xml:space="preserve">13.38</t>
  </si>
  <si>
    <t xml:space="preserve">CAIXA RETANGULAR 4" X 2" MÉDIA (1,30 M DO PISO), PVC, INSTALADA EM PAREDE - FORNECIMENTO E INSTALAÇÃO. AF_12/2015</t>
  </si>
  <si>
    <t xml:space="preserve">13.39</t>
  </si>
  <si>
    <t xml:space="preserve">CAIXA RETANGULAR 4" X 2" BAIXA (0,30 M DO PISO), PVC, INSTALADA EM PAREDE - FORNECIMENTO E INSTALAÇÃO. AF_12/2015</t>
  </si>
  <si>
    <t xml:space="preserve">13.40</t>
  </si>
  <si>
    <t xml:space="preserve">INTERRUPTOR SIMPLES (3 MÓDULOS), 10A/250V, INCLUINDO SUPORTE E PLACA</t>
  </si>
  <si>
    <t xml:space="preserve">13.41</t>
  </si>
  <si>
    <t xml:space="preserve">INTERRUPTOR PARALELO (1 MÓDULO), 10A/250V, INCLUINDO SUPORTE E PLACA - FORNECIMENTO E INSTALAÇÃO. AF_12/2015</t>
  </si>
  <si>
    <t xml:space="preserve">13.42</t>
  </si>
  <si>
    <t xml:space="preserve">INTERRUPTOR SIMPLES (2 MÓDULOS), 10A/250V, INCLUINDO SUPORTE E PLACA - FORNECIMENTO E INSTALAÇÃO. AF_12/2015</t>
  </si>
  <si>
    <t xml:space="preserve">13.43</t>
  </si>
  <si>
    <t xml:space="preserve">TOMADA MÉDIA DE EMBUTIR (1 MÓDULO), 2P+T 10 A, INCLUINDO SUPORTE E PLACA - FORNECIMENTO E INSTALAÇÃO. AF_12/2015</t>
  </si>
  <si>
    <t xml:space="preserve">13.44</t>
  </si>
  <si>
    <t xml:space="preserve">TOMADA MÉDIA DE EMBUTIR (2 MÓDULOS), 2P+T 10 A, INCLUINDO SUPORTE E PLACA - FORNECIMENTO E INSTALAÇÃO. AF_12/2015</t>
  </si>
  <si>
    <t xml:space="preserve">13.45</t>
  </si>
  <si>
    <t xml:space="preserve">CONDULETE 3/4" EM LIGA DE ALUMÍNIO FUNDIDO TIPOS "E,C,T,X,LL,LR,LB,TB" - FORNECIMENTO E INSTALACAO</t>
  </si>
  <si>
    <t xml:space="preserve">13.46</t>
  </si>
  <si>
    <t xml:space="preserve">CONDULETE 1" EM LIGA DE ALUMÍNIO FUNDIDO TIPOS "E,C,T,X,LL,LR,LB,TB" - FORNECIMENTO E INSTALACAO</t>
  </si>
  <si>
    <t xml:space="preserve">13.47</t>
  </si>
  <si>
    <t xml:space="preserve">CABO DE COBRE FLEXÍVEL ISOLADO, 35 MM², ANTI-CHAMA 450/750 V</t>
  </si>
  <si>
    <t xml:space="preserve">13.48</t>
  </si>
  <si>
    <t xml:space="preserve">CABO DE COBRE FLEXÍVEL ISOLADO, 16 MM², ANTI-CHAMA 450/750 V</t>
  </si>
  <si>
    <t xml:space="preserve">13.49</t>
  </si>
  <si>
    <t xml:space="preserve">TERMINAL OU CONECTOR DE PRESSAO - PARA CABO 10MM2</t>
  </si>
  <si>
    <t xml:space="preserve">13.50</t>
  </si>
  <si>
    <t xml:space="preserve">TERMINAL OU CONECTOR DE PRESSAO - PARA CABO 16MM2</t>
  </si>
  <si>
    <t xml:space="preserve">13.51</t>
  </si>
  <si>
    <t xml:space="preserve">TERMINAL OU CONECTOR DE PRESSAO - PARA CABO 35MM2</t>
  </si>
  <si>
    <t xml:space="preserve">13.52</t>
  </si>
  <si>
    <t xml:space="preserve">TERMINAL A COMPRESSAO EM COBRE ESTANHADO PARA CABO 4 MM2</t>
  </si>
  <si>
    <t xml:space="preserve">13.53</t>
  </si>
  <si>
    <t xml:space="preserve">CAIXA OCTOGONAL 4" X 4", PVC</t>
  </si>
  <si>
    <t xml:space="preserve">13.54</t>
  </si>
  <si>
    <t xml:space="preserve">CONDULETE DE PVC, TIPO B, PARA ELETRODUTO DE PVC SOLDÁVEL DN 25 MM (3/4''), APARENTE - FORNECIMENTO E INSTALAÇÃO. AF_11/2016</t>
  </si>
  <si>
    <t xml:space="preserve">13.55</t>
  </si>
  <si>
    <t xml:space="preserve">CONDULETE DE PVC, TIPO B, PARA ELETRODUTO DE PVC SOLDÁVEL DN 32 MM (1''), APARENTE - FORNECIMENTO E INSTALAÇÃO. AF_11/2016</t>
  </si>
  <si>
    <t xml:space="preserve">13.56</t>
  </si>
  <si>
    <t xml:space="preserve">CONDULETE DE PVC, TIPO LL, PARA ELETRODUTO DE PVC SOLDÁVEL DN 25 MM (3/4''), APARENTE - FORNECIMENTO E INSTALAÇÃO. AF_11/2016</t>
  </si>
  <si>
    <t xml:space="preserve">13.57</t>
  </si>
  <si>
    <t xml:space="preserve">CONDULETE DE PVC, TIPO LL, PARA ELETRODUTO DE PVC SOLDÁVEL DN 32 MM (1''), APARENTE - FORNECIMENTO E INSTALAÇÃO. AF_11/2016</t>
  </si>
  <si>
    <t xml:space="preserve">13.58</t>
  </si>
  <si>
    <t xml:space="preserve">CONDULETE DE PVC, TIPO LB, PARA ELETRODUTO DE PVC SOLDÁVEL DN 25 MM (3/4''), APARENTE - FORNECIMENTO E INSTALAÇÃO. AF_11/2016</t>
  </si>
  <si>
    <t xml:space="preserve">13.59</t>
  </si>
  <si>
    <t xml:space="preserve">CONDULETE DE PVC, TIPO LB, PARA ELETRODUTO DE PVC SOLDÁVEL DN 32 MM (1''), APARENTE - FORNECIMENTO E INSTALAÇÃO. AF_11/2016</t>
  </si>
  <si>
    <t xml:space="preserve">13.60</t>
  </si>
  <si>
    <t xml:space="preserve">CONDULETE DE PVC, TIPO TB, PARA ELETRODUTO DE PVC SOLDÁVEL DN 25 MM (3/4''), APARENTE - FORNECIMENTO E INSTALAÇÃO. AF_11/2016</t>
  </si>
  <si>
    <t xml:space="preserve">13.61</t>
  </si>
  <si>
    <t xml:space="preserve">CONDULETE DE PVC, TIPO TB, PARA ELETRODUTO DE PVC SOLDÁVEL DN 32 MM (1''), APARENTE - FORNECIMENTO E INSTALAÇÃO. AF_11/2016</t>
  </si>
  <si>
    <t xml:space="preserve">13.62</t>
  </si>
  <si>
    <t xml:space="preserve">CONDULETE DE PVC, TIPO X, PARA ELETRODUTO DE PVC SOLDÁVEL DN 25 MM (3/4''), APARENTE - FORNECIMENTO E INSTALAÇÃO. AF_11/2016</t>
  </si>
  <si>
    <t xml:space="preserve">13.63</t>
  </si>
  <si>
    <t xml:space="preserve">CONDULETE DE PVC, TIPO X, PARA ELETRODUTO DE PVC SOLDÁVEL DN 32 MM (1''), APARENTE - FORNECIMENTO E INSTALAÇÃO. AF_11/2016</t>
  </si>
  <si>
    <t xml:space="preserve">13.64</t>
  </si>
  <si>
    <t xml:space="preserve">S12500</t>
  </si>
  <si>
    <t xml:space="preserve">CANTONEIRA ZZ PARA FIXAÇÃO DE PERFILADO</t>
  </si>
  <si>
    <t xml:space="preserve">13.65</t>
  </si>
  <si>
    <t xml:space="preserve">PERFILADO DE SEÇÃO 38X38 MM PARA SUPORTE DE ATÉ 3 TUBOS VERTICAIS</t>
  </si>
  <si>
    <t xml:space="preserve">13.66</t>
  </si>
  <si>
    <t xml:space="preserve">S00723</t>
  </si>
  <si>
    <t xml:space="preserve">SAIDA HORIZONTAL PARA ELETRODUTO 3/4"</t>
  </si>
  <si>
    <t xml:space="preserve">13.67</t>
  </si>
  <si>
    <t xml:space="preserve">S00724</t>
  </si>
  <si>
    <t xml:space="preserve">SAIDA HORIZONTAL PARA ELETRODUTO 1"</t>
  </si>
  <si>
    <t xml:space="preserve">13.68</t>
  </si>
  <si>
    <t xml:space="preserve">S00725</t>
  </si>
  <si>
    <t xml:space="preserve">SAIDA HORIZONTAL PARA ELETRODUTO 1.1/2</t>
  </si>
  <si>
    <t xml:space="preserve">13.69</t>
  </si>
  <si>
    <t xml:space="preserve">S011816</t>
  </si>
  <si>
    <t xml:space="preserve">BOX RETO EM ALUMÍNIO DE 3/4"</t>
  </si>
  <si>
    <t xml:space="preserve">13.70</t>
  </si>
  <si>
    <t xml:space="preserve">S011817</t>
  </si>
  <si>
    <t xml:space="preserve">BOX RETO EM ALUMÍNIO DE 1"</t>
  </si>
  <si>
    <t xml:space="preserve">13.71</t>
  </si>
  <si>
    <t xml:space="preserve">INTERRUPTOR SIMPLES (1 MÓDULO), 10A/250V, INCLUINDO SUPORTE E PLACA - FORNECIMENTO E INSTALAÇÃO. AF_12/2015</t>
  </si>
  <si>
    <t xml:space="preserve">13.72</t>
  </si>
  <si>
    <t xml:space="preserve">13.73</t>
  </si>
  <si>
    <t xml:space="preserve">INTERRUPTOR SIMPLES (1 MÓDULO) COM INTERRUPTOR PARALELO (1 MÓDULO), 10A/250V, INCLUINDO SUPORTE E PLACA - FORNECIMENTO E INSTALAÇÃO. AF_12/2015</t>
  </si>
  <si>
    <t xml:space="preserve">13.74</t>
  </si>
  <si>
    <t xml:space="preserve">13.75</t>
  </si>
  <si>
    <t xml:space="preserve">INTERRUPTOR SIMPLES (3 MÓDULOS), 10A/250V, INCLUINDO SUPORTE E PLACA - FORNECIMENTO E INSTALAÇÃO. AF_12/2015</t>
  </si>
  <si>
    <t xml:space="preserve">13.76</t>
  </si>
  <si>
    <t xml:space="preserve">TOMADA ALTA DE EMBUTIR (1 MÓDULO), 2P+T 10 A, INCLUINDO SUPORTE E PLACA - FORNECIMENTO E INSTALAÇÃO. AF_12/2015</t>
  </si>
  <si>
    <t xml:space="preserve">13.77</t>
  </si>
  <si>
    <t xml:space="preserve">TOMADA ALTA DE EMBUTIR (1 MÓDULO), 2P+T 20 A, INCLUINDO SUPORTE E PLACA - FORNECIMENTO E INSTALAÇÃO. AF_12/2015</t>
  </si>
  <si>
    <t xml:space="preserve">13.78</t>
  </si>
  <si>
    <t xml:space="preserve">13.79</t>
  </si>
  <si>
    <t xml:space="preserve">TOMADA MÉDIA DE EMBUTIR (1 MÓDULO), 2P+T 20 A, INCLUINDO SUPORTE E PLACA - FORNECIMENTO E INSTALAÇÃO. AF_12/2015</t>
  </si>
  <si>
    <t xml:space="preserve">13.80</t>
  </si>
  <si>
    <t xml:space="preserve">13.81</t>
  </si>
  <si>
    <t xml:space="preserve">TOMADA BAIXA DE EMBUTIR (1 MÓDULO), 2P+T 10 A, INCLUINDO SUPORTE E PLACA - FORNECIMENTO E INSTALAÇÃO. AF_12/2015</t>
  </si>
  <si>
    <t xml:space="preserve">13.82</t>
  </si>
  <si>
    <t xml:space="preserve">TOMADA BAIXA DE EMBUTIR (2 MÓDULOS), 2P+T 10 A, SEM SUPORTE E SEM PLACA - FORNECIMENTO E INSTALAÇÃO. AF_12/2015</t>
  </si>
  <si>
    <t xml:space="preserve">13.83</t>
  </si>
  <si>
    <t xml:space="preserve">SUPORTE PARAFUSADO COM PLACA DE ENCAIXE 4" X 2" ALTO (2,00 M DO PISO) PARA PONTO ELÉTRICO - FORNECIMENTO E INSTALAÇÃO. AF_12/2015</t>
  </si>
  <si>
    <t xml:space="preserve">13.84</t>
  </si>
  <si>
    <t xml:space="preserve">SUPORTE PARAFUSADO COM PLACA DE ENCAIXE 4" X 2" MÉDIO (1,30 M DO PISO) PARA PONTO ELÉTRICO - FORNECIMENTO E INSTALAÇÃO. AF_12/2015</t>
  </si>
  <si>
    <t xml:space="preserve">13.85</t>
  </si>
  <si>
    <t xml:space="preserve">SUPORTE PARAFUSADO COM PLACA DE ENCAIXE 4" X 2" BAIXO (0,30 M DO PISO) PARA PONTO ELÉTRICO - FORNECIMENTO E INSTALAÇÃO. AF_12/2015</t>
  </si>
  <si>
    <t xml:space="preserve">13.86</t>
  </si>
  <si>
    <t xml:space="preserve">INTERRUPTOR SIMPLES (1 MÓDULO) COM 1 TOMADA DE EMBUTIR 2P+T 10 A,  INCLUINDO SUPORTE E PLACA - FORNECIMENTO E INSTALAÇÃO. AF_12/2015</t>
  </si>
  <si>
    <t xml:space="preserve">13.87</t>
  </si>
  <si>
    <t xml:space="preserve">LUVA PARA ELETRODUTO, PVC, SOLDÁVEL, DN 25 MM (3/4’’), APARENTE, INSTALADA EM TETO - FORNECIMENTO E INSTALAÇÃO. AF_11/2016_P</t>
  </si>
  <si>
    <t xml:space="preserve">13.88</t>
  </si>
  <si>
    <t xml:space="preserve">LUVA PARA ELETRODUTO, PVC, SOLDÁVEL, DN 32 MM (1’’), APARENTE, INSTALADA EM TETO - FORNECIMENTO E INSTALAÇÃO. AF_11/2016_P</t>
  </si>
  <si>
    <t xml:space="preserve">13.89</t>
  </si>
  <si>
    <t xml:space="preserve">LUVA PARA ELETRODUTO, PVC, SOLDÁVEL, DN 25 MM (3/4’’), APARENTE, INSTALADA EM PAREDE - FORNECIMENTO E INSTALAÇÃO. AF_11/2016_P</t>
  </si>
  <si>
    <t xml:space="preserve">13.90</t>
  </si>
  <si>
    <t xml:space="preserve">LUVA PARA ELETRODUTO, PVC, SOLDÁVEL, DN 32 MM (1’’), APARENTE, INSTALADA EM PAREDE - FORNECIMENTO E INSTALAÇÃO. AF_11/2016_P</t>
  </si>
  <si>
    <t xml:space="preserve">13.91</t>
  </si>
  <si>
    <t xml:space="preserve">CURVA 90 GRAUS PARA ELETRODUTO, PVC, ROSCÁVEL, DN 50 MM (1 1/2") - FORNECIMENTO E INSTALAÇÃO. AF_12/2015</t>
  </si>
  <si>
    <t xml:space="preserve">13.92</t>
  </si>
  <si>
    <t xml:space="preserve">CURVA 90 GRAUS PARA ELETRODUTO, PVC, ROSCÁVEL, DN 32 MM (1"), PARA CIRCUITOS TERMINAIS, INSTALADA EM PAREDE - FORNECIMENTO E INSTALAÇÃO. AF_12/2015</t>
  </si>
  <si>
    <t xml:space="preserve">13.93</t>
  </si>
  <si>
    <t xml:space="preserve">CURVA 90 GRAUS PARA ELETRODUTO, PVC, ROSCÁVEL, DN 25 MM (3/4"), PARA CIRCUITOS TERMINAIS, INSTALADA EM PAREDE - FORNECIMENTO E INSTALAÇÃO. AF_12/2015</t>
  </si>
  <si>
    <t xml:space="preserve">13.94</t>
  </si>
  <si>
    <t xml:space="preserve">S08688</t>
  </si>
  <si>
    <t xml:space="preserve">CURVA HORIZONTAL 100 X 50 MM PARA ELETROCALHA METÁLICA, COM ÂNGULO 90°</t>
  </si>
  <si>
    <t xml:space="preserve">13.95</t>
  </si>
  <si>
    <t xml:space="preserve">S08113</t>
  </si>
  <si>
    <t xml:space="preserve">TE HORIZONTAL PARA ELETROCALHA PERFURADA 100x50cm</t>
  </si>
  <si>
    <t xml:space="preserve">13.96</t>
  </si>
  <si>
    <t xml:space="preserve">S04532</t>
  </si>
  <si>
    <t xml:space="preserve">CURVA DE INVERSÃO 100X50 MM</t>
  </si>
  <si>
    <t xml:space="preserve">13.97</t>
  </si>
  <si>
    <t xml:space="preserve">S09526</t>
  </si>
  <si>
    <t xml:space="preserve">GANCHO CURTO PARA PERFILADO</t>
  </si>
  <si>
    <t xml:space="preserve">13.98</t>
  </si>
  <si>
    <t xml:space="preserve">S11405</t>
  </si>
  <si>
    <t xml:space="preserve">JUNÇÃO INTERNA TIPO "I" PARA PERFILADO</t>
  </si>
  <si>
    <t xml:space="preserve">13.99</t>
  </si>
  <si>
    <t xml:space="preserve">S07878</t>
  </si>
  <si>
    <t xml:space="preserve">EMENDA INTERNA 100 X 50 MM COM BASE LISA PERFURADA PARA ELETROCALHA METÁLICA</t>
  </si>
  <si>
    <t xml:space="preserve">13.100</t>
  </si>
  <si>
    <t xml:space="preserve">LUMINÁRIA TIPO PLAFON, DE SOBREPOR, COM 1 LÂMPADA LED DE 12/13 W, SEM REATOR</t>
  </si>
  <si>
    <t xml:space="preserve">13.101</t>
  </si>
  <si>
    <t xml:space="preserve">S11441</t>
  </si>
  <si>
    <t xml:space="preserve">LUMINÁRIA HERMÉTICA DE SOBREPOR PARA FLUORESCENTE TUBULAR T5, 2X28W, IP65, MODELO: OUROFORT, REF.: 1527, DA OUROLUX OU SIMILAR</t>
  </si>
  <si>
    <t xml:space="preserve">13.102</t>
  </si>
  <si>
    <t xml:space="preserve">DISJUNTOR MONOPOLAR TIPO DIN, CORRENTE NOMINAL DE 10A - FORNECIMENTO E INSTALAÇÃO. AF_04/2016</t>
  </si>
  <si>
    <t xml:space="preserve">13.103</t>
  </si>
  <si>
    <t xml:space="preserve">DISJUNTOR MONOPOLAR TIPO DIN, CORRENTE NOMINAL DE 16A - FORNECIMENTO E INSTALAÇÃO. AF_04/2016</t>
  </si>
  <si>
    <t xml:space="preserve">13.104</t>
  </si>
  <si>
    <t xml:space="preserve">DISJUNTOR MONOPOLAR TIPO DIN, CORRENTE NOMINAL DE 20A - FORNECIMENTO E INSTALAÇÃO. AF_04/2016</t>
  </si>
  <si>
    <t xml:space="preserve">13.105</t>
  </si>
  <si>
    <t xml:space="preserve">DISJUNTOR MONOPOLAR TIPO DIN, CORRENTE NOMINAL DE 25A - FORNECIMENTO E INSTALAÇÃO. AF_04/2016</t>
  </si>
  <si>
    <t xml:space="preserve">13.106</t>
  </si>
  <si>
    <t xml:space="preserve">DISJUNTOR MONOPOLAR TIPO DIN, CORRENTE NOMINAL DE 32A - FORNECIMENTO E INSTALAÇÃO. AF_04/2016</t>
  </si>
  <si>
    <t xml:space="preserve">13.107</t>
  </si>
  <si>
    <t xml:space="preserve">DISJUNTOR MONOPOLAR TIPO DIN, CORRENTE NOMINAL DE 40A - FORNECIMENTO E INSTALAÇÃO. AF_04/2016</t>
  </si>
  <si>
    <t xml:space="preserve">13.108</t>
  </si>
  <si>
    <t xml:space="preserve">DISJUNTOR MONOPOLAR TIPO DIN, CORRENTE NOMINAL DE 50A - FORNECIMENTO E INSTALAÇÃO. AF_04/2016</t>
  </si>
  <si>
    <t xml:space="preserve">13.109</t>
  </si>
  <si>
    <t xml:space="preserve">DISJUNTOR BIPOLAR TIPO DIN, CORRENTE NOMINAL DE 10A - FORNECIMENTO E INSTALAÇÃO. AF_04/2016</t>
  </si>
  <si>
    <t xml:space="preserve">13.110</t>
  </si>
  <si>
    <t xml:space="preserve">DISJUNTOR BIPOLAR TIPO DIN, CORRENTE NOMINAL DE 20A - FORNECIMENTO E INSTALAÇÃO. AF_04/2016</t>
  </si>
  <si>
    <t xml:space="preserve">13.111</t>
  </si>
  <si>
    <t xml:space="preserve">DISJUNTOR BIPOLAR TIPO DIN, CORRENTE NOMINAL DE 25A - FORNECIMENTO E INSTALAÇÃO. AF_04/2016</t>
  </si>
  <si>
    <t xml:space="preserve">13.112</t>
  </si>
  <si>
    <t xml:space="preserve">DISJUNTOR BIPOLAR TIPO DIN, CORRENTE NOMINAL DE 32A - FORNECIMENTO E INSTALAÇÃO. AF_04/2016</t>
  </si>
  <si>
    <t xml:space="preserve">13.113</t>
  </si>
  <si>
    <t xml:space="preserve">DISJUNTOR BIPOLAR TIPO DIN, CORRENTE NOMINAL DE 40A - FORNECIMENTO E INSTALAÇÃO. AF_04/2016</t>
  </si>
  <si>
    <t xml:space="preserve">13.114</t>
  </si>
  <si>
    <t xml:space="preserve">DISJUNTOR BIPOLAR TIPO DIN, CORRENTE NOMINAL DE 50A - FORNECIMENTO E INSTALAÇÃO. AF_04/2016</t>
  </si>
  <si>
    <t xml:space="preserve">13.115</t>
  </si>
  <si>
    <t xml:space="preserve">DISJUNTOR TRIPOLAR TIPO DIN, CORRENTE NOMINAL DE 10A - FORNECIMENTO E INSTALAÇÃO. AF_04/2016</t>
  </si>
  <si>
    <t xml:space="preserve">13.116</t>
  </si>
  <si>
    <t xml:space="preserve">DISJUNTOR TRIPOLAR TIPO DIN, CORRENTE NOMINAL DE 16A - FORNECIMENTO E INSTALAÇÃO. AF_04/2016</t>
  </si>
  <si>
    <t xml:space="preserve">13.117</t>
  </si>
  <si>
    <t xml:space="preserve">DISJUNTOR TRIPOLAR TIPO DIN, CORRENTE NOMINAL DE 20A - FORNECIMENTO E INSTALAÇÃO. AF_04/2016</t>
  </si>
  <si>
    <t xml:space="preserve">13.118</t>
  </si>
  <si>
    <t xml:space="preserve">DISJUNTOR TRIPOLAR TIPO DIN, CORRENTE NOMINAL DE 25A - FORNECIMENTO E INSTALAÇÃO. AF_04/2016</t>
  </si>
  <si>
    <t xml:space="preserve">13.119</t>
  </si>
  <si>
    <t xml:space="preserve">DISJUNTOR TRIPOLAR TIPO DIN, CORRENTE NOMINAL DE 32A - FORNECIMENTO E INSTALAÇÃO. AF_04/2016</t>
  </si>
  <si>
    <t xml:space="preserve">13.120</t>
  </si>
  <si>
    <t xml:space="preserve">DISJUNTOR TRIPOLAR TIPO DIN, CORRENTE NOMINAL DE 40A - FORNECIMENTO E INSTALAÇÃO. AF_04/2016</t>
  </si>
  <si>
    <t xml:space="preserve">13.121</t>
  </si>
  <si>
    <t xml:space="preserve">DISJUNTOR TRIPOLAR TIPO DIN, CORRENTE NOMINAL DE 50A - FORNECIMENTO E INSTALAÇÃO. AF_04/2016</t>
  </si>
  <si>
    <t xml:space="preserve">13.122</t>
  </si>
  <si>
    <t xml:space="preserve">S08067</t>
  </si>
  <si>
    <t xml:space="preserve">QUADRO DE DISTRIBUIÇÃO DE SOBREPOR C/ PORTA C/ BARRAMENTO CHAPA METÁLICA 150A - 34 DISJUNTORES</t>
  </si>
  <si>
    <t xml:space="preserve">13.123</t>
  </si>
  <si>
    <t xml:space="preserve">S08068</t>
  </si>
  <si>
    <t xml:space="preserve">QUADRO DE DISTRIBUIÇÃO DE SOBREPOR C/ PORTA C/ BARRAMENTO CHAPA METÁLICA 150A - 44 DISJUNTORES</t>
  </si>
  <si>
    <t xml:space="preserve">13.124</t>
  </si>
  <si>
    <t xml:space="preserve">S08075</t>
  </si>
  <si>
    <t xml:space="preserve">QUADRO DE DISTRIBUIÇÃO DE SOBREPOR C/ PORTA C/ BARRAMENTO CHAPA METÁLICA 225A - 70 DISJUNTORES</t>
  </si>
  <si>
    <t xml:space="preserve">13.125</t>
  </si>
  <si>
    <t xml:space="preserve">S08894</t>
  </si>
  <si>
    <t xml:space="preserve">DISPOSITIVO DE PROTEÇÃO CONTRA SURTO DE TENSÃO DPS 40KA - 175V</t>
  </si>
  <si>
    <t xml:space="preserve">13.126</t>
  </si>
  <si>
    <t xml:space="preserve">S07996</t>
  </si>
  <si>
    <t xml:space="preserve">DISJUNTOR BIPOLAR DR 25 A - DISPOSITIVO RESIDUAL DIFERENCIAL, TIPO AC, 30MA, REF.5SM1 312-OMB, SIEMENS OU SIMILAR</t>
  </si>
  <si>
    <t xml:space="preserve">13.127</t>
  </si>
  <si>
    <t xml:space="preserve">S08077</t>
  </si>
  <si>
    <t xml:space="preserve">DISJUNTOR BIPOLAR DR 40 A - DISPOSITIVO RESIDUAL DIFERENCIAL, TIPO AC, 30MA, REF.5SM1 314-OMB, SIEMENS OU SIMILAR</t>
  </si>
  <si>
    <t xml:space="preserve">13.128</t>
  </si>
  <si>
    <t xml:space="preserve">S08882</t>
  </si>
  <si>
    <t xml:space="preserve">DISJUNTOR TRIPOLAR DR 25 A, DISPOSITIVO RESIDUAL DIFERENCIAL</t>
  </si>
  <si>
    <t xml:space="preserve">13.129</t>
  </si>
  <si>
    <t xml:space="preserve">S09969</t>
  </si>
  <si>
    <t xml:space="preserve">DISJUNTOR TETRAPOLAR DR 125 A, TIPO AC, CORRENTE NOMINAL RESIDUAL 30MA, REF.: SIEMENS 5SM3-3450 OU SIMILAR</t>
  </si>
  <si>
    <t xml:space="preserve">13.130</t>
  </si>
  <si>
    <t xml:space="preserve">FORNECIMENTO E INSTALAÇÃO DE SAÍDA HORIZONTAL PARA ELETRODUTO 3/4" (REF. VL 33 VALEMAM OU SIMILAR)</t>
  </si>
  <si>
    <t xml:space="preserve">13.131</t>
  </si>
  <si>
    <t xml:space="preserve">FORNECIMENTO E INSTALAÇÃO DE SAÍDA HORIZONTAL PARA ELETRODUTO 1"(REF. VL 33 VALEMAM OU SIMILAR)</t>
  </si>
  <si>
    <t xml:space="preserve">13.132</t>
  </si>
  <si>
    <t xml:space="preserve">S03276MOD</t>
  </si>
  <si>
    <t xml:space="preserve">PONTO DE INTERRUPTOR APARENTE</t>
  </si>
  <si>
    <t xml:space="preserve"> PT </t>
  </si>
  <si>
    <t xml:space="preserve">13.133</t>
  </si>
  <si>
    <t xml:space="preserve">S00642</t>
  </si>
  <si>
    <t xml:space="preserve">PONTO DE LUZ EM TETO OU PAREDE APARENTE</t>
  </si>
  <si>
    <t xml:space="preserve">13.134</t>
  </si>
  <si>
    <t xml:space="preserve">S03297MOD</t>
  </si>
  <si>
    <t xml:space="preserve">PONTO DE TOMADA 2P+T APARENTE</t>
  </si>
  <si>
    <t xml:space="preserve">13.135</t>
  </si>
  <si>
    <t xml:space="preserve">S03297</t>
  </si>
  <si>
    <t xml:space="preserve">PONTO ELÉTRICO - REMANEJAMENTO</t>
  </si>
  <si>
    <t xml:space="preserve">13.136</t>
  </si>
  <si>
    <t xml:space="preserve">PONTO DE ILUMINAÇÃO </t>
  </si>
  <si>
    <t xml:space="preserve">13.137</t>
  </si>
  <si>
    <t xml:space="preserve">PONTO DE TOMADA EMBUTIDO</t>
  </si>
  <si>
    <t xml:space="preserve">13.138</t>
  </si>
  <si>
    <t xml:space="preserve">S04988</t>
  </si>
  <si>
    <t xml:space="preserve">REMOÇÃO E REINSTALAÇÃO DE LUMINÁRIAS</t>
  </si>
  <si>
    <t xml:space="preserve">13.139</t>
  </si>
  <si>
    <t xml:space="preserve">LUMINÁRIA DE EMERGÊNCIA, COM 30 LÂMPADAS LED DE 2 W, SEM REATOR</t>
  </si>
  <si>
    <t xml:space="preserve">13.140</t>
  </si>
  <si>
    <t xml:space="preserve">S07162</t>
  </si>
  <si>
    <t xml:space="preserve">SENSOR DE PRESENÇA - FORNECIMENTO E INSTALAÇÃO</t>
  </si>
  <si>
    <t xml:space="preserve">QUADROS ELÉTRICOS</t>
  </si>
  <si>
    <t xml:space="preserve">14.1</t>
  </si>
  <si>
    <t xml:space="preserve">S07224</t>
  </si>
  <si>
    <t xml:space="preserve">REMOÇÃO DE QUADRO ELÉTRICO DE EMBUTIR OU SOBREPOR</t>
  </si>
  <si>
    <t xml:space="preserve">14.2</t>
  </si>
  <si>
    <t xml:space="preserve">S08064</t>
  </si>
  <si>
    <t xml:space="preserve">14.3</t>
  </si>
  <si>
    <t xml:space="preserve">S08036</t>
  </si>
  <si>
    <t xml:space="preserve">14.4</t>
  </si>
  <si>
    <t xml:space="preserve">S08080</t>
  </si>
  <si>
    <t xml:space="preserve">14.5</t>
  </si>
  <si>
    <t xml:space="preserve">S08058</t>
  </si>
  <si>
    <t xml:space="preserve">COBERTURA</t>
  </si>
  <si>
    <t xml:space="preserve">15.1</t>
  </si>
  <si>
    <t xml:space="preserve">TRAMA DE MADEIRA COMPOSTA POR TERÇAS PARA TELHADOS DE ATÉ 2 ÁGUAS PARA TELHA ONDULADA DE FIBROCIMENTO, METÁLICA, PLÁSTICA OU TERMOACÚSTICA</t>
  </si>
  <si>
    <t xml:space="preserve">15.2</t>
  </si>
  <si>
    <t xml:space="preserve">TRAMA DE MADEIRA COMPOSTA POR TERÇAS PARA TELHADOS DE ATÉ 2 ÁGUAS PARA TELHA ESTRUTURAL DE FIBROCIMENTO</t>
  </si>
  <si>
    <t xml:space="preserve">15.3</t>
  </si>
  <si>
    <t xml:space="preserve">TRAMA DE MADEIRA COMPOSTA POR RIPAS, CAIBROS E TERÇAS PARA TELHADOS DE MAIS QUE 2 ÁGUAS PARA TELHA DE ENCAIXE DE CERÂMICA OU DE CONCRETO</t>
  </si>
  <si>
    <t xml:space="preserve">15.4</t>
  </si>
  <si>
    <t xml:space="preserve">TELHAMENTO COM TELHA CERÂMICA CAPA-CANAL, TIPO PLAN, COM MAIS DE 2 ÁGUAS</t>
  </si>
  <si>
    <t xml:space="preserve">15.5</t>
  </si>
  <si>
    <t xml:space="preserve">S00251</t>
  </si>
  <si>
    <t xml:space="preserve">15.6</t>
  </si>
  <si>
    <t xml:space="preserve">S00236</t>
  </si>
  <si>
    <t xml:space="preserve">15.7</t>
  </si>
  <si>
    <t xml:space="preserve">S00237</t>
  </si>
  <si>
    <t xml:space="preserve">15.8</t>
  </si>
  <si>
    <t xml:space="preserve">S00238</t>
  </si>
  <si>
    <t xml:space="preserve">15.9</t>
  </si>
  <si>
    <t xml:space="preserve">TELHAMENTO COM TELHA CERÂMICA DE ENCAIXE, TIPO FRANCESA</t>
  </si>
  <si>
    <t xml:space="preserve">15.10</t>
  </si>
  <si>
    <t xml:space="preserve">EMBOÇAMENTO COM ARGAMASSA TRAÇO 1:2:9 (CIMENTO, CAL E AREIA) PARA TELHA CERÂMICA</t>
  </si>
  <si>
    <t xml:space="preserve">15.11</t>
  </si>
  <si>
    <t xml:space="preserve">AMARRAÇÃO DE TELHAS CERÂMICAS OU DE CONCRETO</t>
  </si>
  <si>
    <t xml:space="preserve">15.12</t>
  </si>
  <si>
    <t xml:space="preserve">CALHA DE BEIRAL, SEMICIRCULAR DE PVC, DIAMETRO 125 MM, INCLUINDO CABECEIRAS, EMENDAS, BOCAIS, SUPORTES E VEDAÇÕES</t>
  </si>
  <si>
    <t xml:space="preserve">15.13</t>
  </si>
  <si>
    <t xml:space="preserve">CUMEEIRA E ESPIGÃO PARA TELHA CERÂMICA EMBOÇADA COM ARGAMASSA TRAÇO 1:2:9 (CIMENTO, CAL E AREIA), PARA TELHADOS COM MAIS DE 2 ÁGUAS, INCLUSO TRANSPORTE VERTICAL. AF_06/2016</t>
  </si>
  <si>
    <t xml:space="preserve">15.14</t>
  </si>
  <si>
    <t xml:space="preserve">S10222</t>
  </si>
  <si>
    <t xml:space="preserve">FORNECIMENTO E ASSENTAMENTO DE RIPAS MASSARANDUBA 4 X1,5CM</t>
  </si>
  <si>
    <t xml:space="preserve">15.15</t>
  </si>
  <si>
    <t xml:space="preserve">SUBCOBERTURA COM MANTA PLÁSTICA REVESTIDA POR PELÍCULA DE ALUMÍNO, INCLUSO TRANSPORTE VERTICAL</t>
  </si>
  <si>
    <t xml:space="preserve">15.16</t>
  </si>
  <si>
    <t xml:space="preserve">CALHA EM CHAPA DE AÇO GALVANIZADO NÚMERO 24, DESENVOLVIMENTO DE 50 CM</t>
  </si>
  <si>
    <t xml:space="preserve">15.17</t>
  </si>
  <si>
    <t xml:space="preserve">RUFO EM CHAPA DE AÇO GALVANIZADO NÚMERO 24, CORTE DE 25 CM</t>
  </si>
  <si>
    <t xml:space="preserve">15.18</t>
  </si>
  <si>
    <t xml:space="preserve">S05083</t>
  </si>
  <si>
    <t xml:space="preserve">RUFO PARA TELHA DE FIBROCIMENTO ONDULADA</t>
  </si>
  <si>
    <t xml:space="preserve">15.19</t>
  </si>
  <si>
    <t xml:space="preserve">TELHAMENTO COM TELHA DE FIBROCIMENTO TIPO CANALETE 90 (ETERNIT OU SIMILAR)</t>
  </si>
  <si>
    <t xml:space="preserve">15.20</t>
  </si>
  <si>
    <t xml:space="preserve">S00253</t>
  </si>
  <si>
    <t xml:space="preserve">CUMEEIRA NORMAL EM FIBROCIMENTO PARA TELHA CANALETE 90 OU SIMILAR</t>
  </si>
  <si>
    <t xml:space="preserve">15.21</t>
  </si>
  <si>
    <t xml:space="preserve">S00256</t>
  </si>
  <si>
    <t xml:space="preserve">TAMPÃO PARA TELHA CANALETE 90</t>
  </si>
  <si>
    <t xml:space="preserve">15.22</t>
  </si>
  <si>
    <t xml:space="preserve">TELHAMENTO COM TELHA DE FIBROCIMENTO TIPO CANALETE 49 (ETERNIT OU SIMILAR)</t>
  </si>
  <si>
    <t xml:space="preserve">15.23</t>
  </si>
  <si>
    <t xml:space="preserve">S00252</t>
  </si>
  <si>
    <t xml:space="preserve">CUMEEIRA NORMAL EM FIBROCIMENTO PARA TELHA CANALETE 49</t>
  </si>
  <si>
    <t xml:space="preserve">15.24</t>
  </si>
  <si>
    <t xml:space="preserve">S00255</t>
  </si>
  <si>
    <t xml:space="preserve">TAMPÃO PARA TELHA CANALETE 49</t>
  </si>
  <si>
    <t xml:space="preserve">15.25</t>
  </si>
  <si>
    <t xml:space="preserve">S08242</t>
  </si>
  <si>
    <t xml:space="preserve">REVISÃO EM COBERTURAS COM TELHAS TIPO CANALETE 49, SEM REPOSIÇÃO DE MATERIAL</t>
  </si>
  <si>
    <t xml:space="preserve">15.26</t>
  </si>
  <si>
    <t xml:space="preserve">S00230</t>
  </si>
  <si>
    <t xml:space="preserve">15.27</t>
  </si>
  <si>
    <t xml:space="preserve">S04774</t>
  </si>
  <si>
    <t xml:space="preserve">15.28</t>
  </si>
  <si>
    <t xml:space="preserve">CALHA EM CHAPA DE AÇO GALVANIZADO NÚMERO 24, DESENVOLVIMENTO DE 100 CM</t>
  </si>
  <si>
    <t xml:space="preserve">15.29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15.30</t>
  </si>
  <si>
    <t xml:space="preserve">CUMEEIRA PARA TELHA DE FIBROCIMENTO ONDULADA E = 6 MM, INCLUSO ACESSÓRIOS DE FIXAÇÃO E IÇAMENTO. AF_06/2016</t>
  </si>
  <si>
    <t xml:space="preserve">15.31</t>
  </si>
  <si>
    <t xml:space="preserve">S00265</t>
  </si>
  <si>
    <t xml:space="preserve">REVISÃO EM COBERTURA COM TELHA DE FIBROCIMENTO ONDULADA 6MM</t>
  </si>
  <si>
    <t xml:space="preserve">15.32</t>
  </si>
  <si>
    <t xml:space="preserve">S00213</t>
  </si>
  <si>
    <t xml:space="preserve">15.33</t>
  </si>
  <si>
    <t xml:space="preserve">S09643</t>
  </si>
  <si>
    <t xml:space="preserve">15.35</t>
  </si>
  <si>
    <t xml:space="preserve">S10898</t>
  </si>
  <si>
    <t xml:space="preserve">CABEAMENTO ESTRUTURADO</t>
  </si>
  <si>
    <t xml:space="preserve">16.1</t>
  </si>
  <si>
    <t xml:space="preserve">16.2</t>
  </si>
  <si>
    <t xml:space="preserve">16.3</t>
  </si>
  <si>
    <t xml:space="preserve">16.4</t>
  </si>
  <si>
    <t xml:space="preserve">S07138</t>
  </si>
  <si>
    <t xml:space="preserve">FORNECIMENTO E LANÇAMENTO DE CABO UTP 4 PARES CAT 6</t>
  </si>
  <si>
    <t xml:space="preserve">16.5</t>
  </si>
  <si>
    <t xml:space="preserve">DUTO PERFURADO - ELETROCALHA CHAPA DE AÇO (100X100)MM</t>
  </si>
  <si>
    <t xml:space="preserve">16.6</t>
  </si>
  <si>
    <t xml:space="preserve">16.7</t>
  </si>
  <si>
    <t xml:space="preserve">CLIMATIZAÇÃO</t>
  </si>
  <si>
    <t xml:space="preserve">17.1</t>
  </si>
  <si>
    <t xml:space="preserve">S07289</t>
  </si>
  <si>
    <t xml:space="preserve">17.2</t>
  </si>
  <si>
    <t xml:space="preserve">S12375</t>
  </si>
  <si>
    <t xml:space="preserve">REMOÇÃO E REINSTALAÇÃO DE APARELHO DE AR-CONDICIONADO</t>
  </si>
  <si>
    <t xml:space="preserve">17.3</t>
  </si>
  <si>
    <t xml:space="preserve">S11501</t>
  </si>
  <si>
    <t xml:space="preserve">DUTO CHAPA GALVANIZADA NUM 24 P/ AR CONDICIONADO</t>
  </si>
  <si>
    <t xml:space="preserve">17.4</t>
  </si>
  <si>
    <t xml:space="preserve">S11148</t>
  </si>
  <si>
    <t xml:space="preserve">IMPERMEABILIZAÇÕES</t>
  </si>
  <si>
    <t xml:space="preserve">18.1</t>
  </si>
  <si>
    <t xml:space="preserve">S04849</t>
  </si>
  <si>
    <t xml:space="preserve">18.2</t>
  </si>
  <si>
    <t xml:space="preserve">S04850</t>
  </si>
  <si>
    <t xml:space="preserve">18.3</t>
  </si>
  <si>
    <t xml:space="preserve">S10020</t>
  </si>
  <si>
    <t xml:space="preserve">IMPERMEABILIZACAO DE SUPERFICIE COM MANTA ASFALTICA (COM POLIMEROS TIPO APP), E=4 MM</t>
  </si>
  <si>
    <t xml:space="preserve">18.4</t>
  </si>
  <si>
    <t xml:space="preserve">S05004</t>
  </si>
  <si>
    <t xml:space="preserve">18.5</t>
  </si>
  <si>
    <t xml:space="preserve">CONTRAPISO EM ARGAMASSA TRAÇO 1:4 (CIMENTO E AREIA), PREPARO MANUAL, APLICADO EM ÁREAS MOLHADAS SOBRE IMPERMEABILIZAÇÃO, ESPESSURA 3CM</t>
  </si>
  <si>
    <t xml:space="preserve">18.6</t>
  </si>
  <si>
    <t xml:space="preserve">S04266</t>
  </si>
  <si>
    <t xml:space="preserve">18.7</t>
  </si>
  <si>
    <t xml:space="preserve">IMUNIZACAO DE MADEIRAMENTO PARA COBERTURA UTILIZANDO CUPINICIDA INCOLOR</t>
  </si>
  <si>
    <t xml:space="preserve">18.8</t>
  </si>
  <si>
    <t xml:space="preserve">S02339</t>
  </si>
  <si>
    <t xml:space="preserve">18.9</t>
  </si>
  <si>
    <t xml:space="preserve">S10029</t>
  </si>
  <si>
    <t xml:space="preserve">18.10</t>
  </si>
  <si>
    <t xml:space="preserve">S07730</t>
  </si>
  <si>
    <t xml:space="preserve">IMPERMEABILIZAÇÃO SEMI-FLEXÍVEL COM TINTA ASFALTICA, 02 DEMÃOS, EM SUPERFÍCIES LISAS E DE PEQUENAS DIMENSÕES, TIPO VIAPLUS 1000, REF:VIAPOL OU SIMILAR</t>
  </si>
  <si>
    <t xml:space="preserve">LOCAÇÕES DIVERSAS</t>
  </si>
  <si>
    <t xml:space="preserve">19.1</t>
  </si>
  <si>
    <t xml:space="preserve">LOCACAO MENSAL DE ANDAIME METALICO TIPO FACHADEIRO, INCLUSIVE MONTAGEM </t>
  </si>
  <si>
    <t xml:space="preserve">M2/MÊS</t>
  </si>
  <si>
    <t xml:space="preserve">19.2</t>
  </si>
  <si>
    <t xml:space="preserve">MONTAGEM E DESMONTAGEM DE ANDAIME MODULAR FACHADEIRO</t>
  </si>
  <si>
    <t xml:space="preserve">19.3</t>
  </si>
  <si>
    <t xml:space="preserve">LOCACAO DE ANDAIME METALICO TUBULAR TIPO TORRE</t>
  </si>
  <si>
    <t xml:space="preserve">M/MÊS</t>
  </si>
  <si>
    <t xml:space="preserve">19.4</t>
  </si>
  <si>
    <t xml:space="preserve">MONTAGEM E DESMONTAGEM DE ANDAIME TUBULAR TIPO TORRE (EXCLUSIVE ANDIME E LIMPEZA). AF_11/2017</t>
  </si>
  <si>
    <t xml:space="preserve">19.5</t>
  </si>
  <si>
    <t xml:space="preserve">GUINCHO ELÉTRICO DE COLUNA, CAPACIDADE 400 KG, COM MOTO FREIO, MOTOR TRIFÁSICO DE 1,25 CV - MATERIAIS NA OPERAÇÃO. AF_03/2016</t>
  </si>
  <si>
    <t xml:space="preserve">CHP</t>
  </si>
  <si>
    <t xml:space="preserve">19.6</t>
  </si>
  <si>
    <t xml:space="preserve">S10033</t>
  </si>
  <si>
    <t xml:space="preserve">RETIRADA DE ENTULHO DA OBRA UTILIZANDO CAIXA COLETORA CAPACIDADE 5 M3 </t>
  </si>
  <si>
    <t xml:space="preserve">19.7</t>
  </si>
  <si>
    <t xml:space="preserve">TAPUME COM TELHA METÁLICA. AF_05/2018</t>
  </si>
  <si>
    <t xml:space="preserve">19.8</t>
  </si>
  <si>
    <t xml:space="preserve">S09731</t>
  </si>
  <si>
    <t xml:space="preserve">MÊS</t>
  </si>
  <si>
    <t xml:space="preserve">19.9</t>
  </si>
  <si>
    <t xml:space="preserve">LOCAÇÃO DE CONTAINER - ALMOXARIFADO COM BANHEIRO - 6,00 X 2,30M</t>
  </si>
  <si>
    <t xml:space="preserve">19.10</t>
  </si>
  <si>
    <t xml:space="preserve">LOCAÇÃO DE CONTAINER PARA SANITÁRIO</t>
  </si>
  <si>
    <t xml:space="preserve">19.11</t>
  </si>
  <si>
    <t xml:space="preserve">LOCAÇÃO DE CONTAINER PARA ESCRITÓRIO</t>
  </si>
  <si>
    <t xml:space="preserve">SERVIÇOS COMPLEMENTARES</t>
  </si>
  <si>
    <t xml:space="preserve">20.1</t>
  </si>
  <si>
    <t xml:space="preserve">S09713</t>
  </si>
  <si>
    <t xml:space="preserve">20.2</t>
  </si>
  <si>
    <t xml:space="preserve">S05971</t>
  </si>
  <si>
    <t xml:space="preserve">20.3</t>
  </si>
  <si>
    <t xml:space="preserve">TELHAMENTO COM TELHA METÁLICA TERMOACÚSTICA E = 30 MM, COM ATÉ 2 ÁGUAS</t>
  </si>
  <si>
    <t xml:space="preserve">20.4</t>
  </si>
  <si>
    <t xml:space="preserve">S02804</t>
  </si>
  <si>
    <t xml:space="preserve">20.5</t>
  </si>
  <si>
    <t xml:space="preserve">TUBO PVC DN 100 MM PARA DRENAGEM - FORNECIMENTO E INSTALACAO</t>
  </si>
  <si>
    <t xml:space="preserve">20.6</t>
  </si>
  <si>
    <t xml:space="preserve">TUBO CONCRETO SIMPLES DN 400 MM PARA DRENAGEM - FORNECIMENTO E INSTALAÇÃO</t>
  </si>
  <si>
    <t xml:space="preserve">20.7</t>
  </si>
  <si>
    <t xml:space="preserve">73799/001</t>
  </si>
  <si>
    <t xml:space="preserve">GRELHA EM FERRO FUNDIDO SIMPLES COM REQUADRO, CARGA MÁXIMA 12,5 T, 300 X 1000 MM, E = 15 MM, FORNECIDA E ASSENTADA</t>
  </si>
  <si>
    <t xml:space="preserve">20.8</t>
  </si>
  <si>
    <t xml:space="preserve">BOMBA RECALQUE D'AGUA PREDIO 3 A 5 PAVTOS </t>
  </si>
  <si>
    <t xml:space="preserve">20.9</t>
  </si>
  <si>
    <t xml:space="preserve">BOMBA RECALQUE D'AGUA PREDIO 6 A 10 PAVTOS - 2UD </t>
  </si>
  <si>
    <t xml:space="preserve">20.10</t>
  </si>
  <si>
    <t xml:space="preserve">TAMPA DE CONCRETO ARMADO 60X60X5CM PARA CAIXA </t>
  </si>
  <si>
    <t xml:space="preserve">20.11</t>
  </si>
  <si>
    <t xml:space="preserve">CONCRETO USINADO BOMBEAVEL, CLASSE DE RESISTENCIA C30, COM BRITA 0 E 1, SLUMP =100 +/- 20 MM, INCLUI SERVICO DE BOMBEAMENTO (NBR 8953)</t>
  </si>
  <si>
    <t xml:space="preserve">20.12</t>
  </si>
  <si>
    <t xml:space="preserve">ARMAÇÃO DE PILAR OU VIGA UTILIZANDO AÇO CA-50 DE 8.0MM</t>
  </si>
  <si>
    <t xml:space="preserve">KG</t>
  </si>
  <si>
    <t xml:space="preserve">20.13</t>
  </si>
  <si>
    <t xml:space="preserve">ARMAÇÃO DE PILAR OU VIGA UTILIZANDO AÇO CA-50 DE 10.0MM</t>
  </si>
  <si>
    <t xml:space="preserve">20.14</t>
  </si>
  <si>
    <t xml:space="preserve">MONTAGEM E DESMONTAGEM DE FÔRMA EM CHAPA DE MADEIRA COMPENSADA RESINADA, 4 UTILIZAÇÕES</t>
  </si>
  <si>
    <t xml:space="preserve">20.15</t>
  </si>
  <si>
    <t xml:space="preserve">S12436</t>
  </si>
  <si>
    <t xml:space="preserve">20.16</t>
  </si>
  <si>
    <t xml:space="preserve">I10849</t>
  </si>
  <si>
    <t xml:space="preserve">PLACA DE INAUGURAÇÃO - FORNECIMENTO E INSTALAÇÃO</t>
  </si>
  <si>
    <t xml:space="preserve">20.17</t>
  </si>
  <si>
    <t xml:space="preserve">S02450</t>
  </si>
  <si>
    <t xml:space="preserve">LIMPEZA FINAL DA OBRA</t>
  </si>
  <si>
    <t xml:space="preserve">20.18</t>
  </si>
  <si>
    <t xml:space="preserve">ESTACA RAÍZ, DIÂMETRO DE 31CM, SEM PRESENÇA DE ROCHA (EXCLUSIVE MOBILIZAÇÃO E DESMOBILIZAÇÃO). AF_03/2020</t>
  </si>
  <si>
    <t xml:space="preserve">20.19</t>
  </si>
  <si>
    <t xml:space="preserve">ARGAMASSA TRAÇO 1:2:8 (CIMENTO, CAL E AREIA MÉDIA)</t>
  </si>
  <si>
    <t xml:space="preserve">20.20</t>
  </si>
  <si>
    <t xml:space="preserve">S09563</t>
  </si>
  <si>
    <t xml:space="preserve">CANALETA DE DRENAGEM EM AÇO GALVANIZADO</t>
  </si>
  <si>
    <t xml:space="preserve">20.21</t>
  </si>
  <si>
    <t xml:space="preserve">TÊ, PVC, SERIE R, ÁGUA PLUVIAL, DN 150 X 150 MM, JUNTA ELÁSTICA, FORNECIDO E INSTALADO EM CONDUTORES VERTICAIS DE ÁGUAS PLUVIAIS. AF_12/2014</t>
  </si>
  <si>
    <t xml:space="preserve">20.22</t>
  </si>
  <si>
    <t xml:space="preserve">JOELHO 90 GRAUS, PVC, SERIE R, ÁGUA PLUVIAL, DN 150 MM, JUNTA ELÁSTICA, FORNECIDO E INSTALADO EM CONDUTORES VERTICAIS DE ÁGUAS PLUVIAIS. AF_12/2014</t>
  </si>
  <si>
    <t xml:space="preserve">20.23</t>
  </si>
  <si>
    <t xml:space="preserve">S09312</t>
  </si>
  <si>
    <t xml:space="preserve">PERFIL 'U' DE ACO LAMINADO, 'U' 152 X 15,6</t>
  </si>
  <si>
    <t xml:space="preserve">20.24</t>
  </si>
  <si>
    <t xml:space="preserve">S10762</t>
  </si>
  <si>
    <t xml:space="preserve">GRELHA DE RETORNO, TAMANHO 400 X 300 MM. - FORNECIMENTO E INSTALAÇÃO</t>
  </si>
  <si>
    <t xml:space="preserve">20.25</t>
  </si>
  <si>
    <t xml:space="preserve">TAPUME COM COMPENSADO DE MADEIRA. AF_05/2018</t>
  </si>
  <si>
    <t xml:space="preserve">20.26</t>
  </si>
  <si>
    <t xml:space="preserve">S04113</t>
  </si>
  <si>
    <t xml:space="preserve">TRATAMENTO DE FISSURAS COM ARGAMASSA DE CIMENTO E AREIA TRAÇO 1:3 (SEÇÃO ATÉ 5 X 5 CM)</t>
  </si>
  <si>
    <t xml:space="preserve">20.27</t>
  </si>
  <si>
    <t xml:space="preserve">S08434</t>
  </si>
  <si>
    <t xml:space="preserve">APLICAÇÃO DE UMA DEMÃO DE ADESIVO BIANCO</t>
  </si>
  <si>
    <t xml:space="preserve">20.28</t>
  </si>
  <si>
    <t xml:space="preserve">S04485</t>
  </si>
  <si>
    <t xml:space="preserve">MADEIRAMENTO EM MASSARANDUBA/MADEIRA DE LEI, PEÇA SERRADA 14CM X 14CM - VERGA OU CONTRAVERGA</t>
  </si>
  <si>
    <t xml:space="preserve">20.29</t>
  </si>
  <si>
    <t xml:space="preserve">S10016</t>
  </si>
  <si>
    <t xml:space="preserve">SONDAGEM TERRENO PERCUSSAO ENSAIO STP</t>
  </si>
  <si>
    <t xml:space="preserve">20.30</t>
  </si>
  <si>
    <t xml:space="preserve">S12329</t>
  </si>
  <si>
    <t xml:space="preserve">DESLOCAMENTO DE EQUIPAMENTO ENTRE FUROS EM TERRENO PLANO, CONSIDERANDO A DISTÂNCIA ACIMA DE 200M, PARA SONDAGEM A PERCUSSÃO</t>
  </si>
  <si>
    <t xml:space="preserve">20.31</t>
  </si>
  <si>
    <t xml:space="preserve">S07524</t>
  </si>
  <si>
    <t xml:space="preserve">MOBILIZACAO E INSTALACAO DE 01 EQUIPAMENTO DE SONDAGEM, DISTANCIA ATE 10KM</t>
  </si>
  <si>
    <t xml:space="preserve">20.32</t>
  </si>
  <si>
    <t xml:space="preserve">CONCRETO USINADO BOMBEAVEL, CLASSE DE RESISTENCIA C35, COM BRITA 0 E 1, SLUMP =100 +/- 20 MM, INCLUI SERVICO DE BOMBEAMENTO (NBR 8953)</t>
  </si>
  <si>
    <t xml:space="preserve">20.33</t>
  </si>
  <si>
    <t xml:space="preserve">AÇO 6.3MM</t>
  </si>
  <si>
    <t xml:space="preserve"> KG </t>
  </si>
  <si>
    <t xml:space="preserve">20.34</t>
  </si>
  <si>
    <t xml:space="preserve">AÇO 12.5MM</t>
  </si>
  <si>
    <t xml:space="preserve">20.35</t>
  </si>
  <si>
    <t xml:space="preserve">AÇO 16MM</t>
  </si>
  <si>
    <t xml:space="preserve">20.36</t>
  </si>
  <si>
    <t xml:space="preserve">AÇO 5.0MM</t>
  </si>
  <si>
    <t xml:space="preserve">20.37</t>
  </si>
  <si>
    <t xml:space="preserve">AÇO 4.2MM</t>
  </si>
  <si>
    <t xml:space="preserve">20.38</t>
  </si>
  <si>
    <t xml:space="preserve">S07393</t>
  </si>
  <si>
    <t xml:space="preserve">LAJE PRÉ-FABRICADA TRELIÇADA PARA PISO OU COBERTURA, INTEREIXO 38CM, H=12CM, EL. ENCHIMENTO EM EPS H=8CM, INCLUSIVE ESCORAMENTO EM MADEIRA E CAPEAMENTO 4CM.</t>
  </si>
  <si>
    <t xml:space="preserve">20.39</t>
  </si>
  <si>
    <t xml:space="preserve">S01429</t>
  </si>
  <si>
    <t xml:space="preserve">CAIXA D´ÁGUA EM FIBRA DE VIDRO - INSTALADA, SEM ESTRUTURA DE SUPORTE CAP. 2.000 LITROS</t>
  </si>
  <si>
    <t xml:space="preserve">20.40</t>
  </si>
  <si>
    <t xml:space="preserve">S07287</t>
  </si>
  <si>
    <t xml:space="preserve">CUBA DE AÇO INOX 304, DIMENSÕES 34 X 50CM, PARA INSTALAÇÃO EM BANCADA, C/ VÁLVULA CROMADA (DECA REF 1623), SIFÃO CROMADO (DECA REF C1680), TORNEIRA CROMADA (DECA LINHA C40 REF1159) E ENGATE DE PLÁSTICO OU SIMILARES</t>
  </si>
  <si>
    <t xml:space="preserve">20.41</t>
  </si>
  <si>
    <t xml:space="preserve">S02020</t>
  </si>
  <si>
    <t xml:space="preserve">20.42</t>
  </si>
  <si>
    <t xml:space="preserve">S07227</t>
  </si>
  <si>
    <t xml:space="preserve">20.43</t>
  </si>
  <si>
    <t xml:space="preserve">CUBA DE AÇO INOX 304, DIMENSÕES 60 X 50CM, PARA INSTALAÇÃO EM BANCADA, C/ VÁLVULA CROMADA (DECA REF 1623), SIFÃO CROMADO (DECA REF C1680), TORNEIRA CROMADA (DECA LINHA C40 REF1159) E ENGATE DE PLÁSTICO OU SIMILARES</t>
  </si>
  <si>
    <t xml:space="preserve">20.44</t>
  </si>
  <si>
    <t xml:space="preserve">S04428</t>
  </si>
  <si>
    <t xml:space="preserve">CUBA DE AÇO INOX 304, DIMENSÕES 80 X 50 X 30CM, E=0,8MM, COM VÁLVULA CROMADA, SIFÃO CROMADO (DECA REF C1680), TORNEIRA CROMADA (DECA LINHA C40 REF 1159) E ENGATE DE PLÁSTICO OU SIMILARES</t>
  </si>
  <si>
    <t xml:space="preserve">20.45</t>
  </si>
  <si>
    <t xml:space="preserve">PINTURA COM TINTA EPOXÍDICA DE ACABAMENTO PULVERIZADA (02 DEMÃOS).</t>
  </si>
  <si>
    <t xml:space="preserve">20.46</t>
  </si>
  <si>
    <t xml:space="preserve">TUBO DE COBRE CLASSE "A", DN = 1 " (28 MM), PARA INSTALACOES DE MEDIA PRESSAO</t>
  </si>
  <si>
    <t xml:space="preserve">20.47</t>
  </si>
  <si>
    <t xml:space="preserve">TUBO DE COBRE CLASSE "A", DN = 1/2 " (15 MM), PARA INSTALACOES DE MEDIA PRESSAO</t>
  </si>
  <si>
    <t xml:space="preserve">20.48</t>
  </si>
  <si>
    <t xml:space="preserve">TUBO DE COBRE CLASSE "A", DN = 1 1/2 " (42 MM), PARA INSTALACOES DE MEDIA PRESSAO</t>
  </si>
  <si>
    <t xml:space="preserve">20.49</t>
  </si>
  <si>
    <t xml:space="preserve">TUBO DE COBRE CLASSE "A", DN = 3/4 " (22 MM), PARA INSTALACOES DE MEDIA PRESSAO</t>
  </si>
  <si>
    <t xml:space="preserve">20.50</t>
  </si>
  <si>
    <t xml:space="preserve">S04731</t>
  </si>
  <si>
    <t xml:space="preserve">FORNECIMENTO E ASSENTAMENTO DE TUBO EM AÇO INOX 1 1/2</t>
  </si>
  <si>
    <t xml:space="preserve">20.51</t>
  </si>
  <si>
    <t xml:space="preserve">S09889</t>
  </si>
  <si>
    <t xml:space="preserve">FORNECIMENTO E ASSENTAMENTO DE TUBO EM AÇO INOX 1/2</t>
  </si>
  <si>
    <t xml:space="preserve">20.52</t>
  </si>
  <si>
    <t xml:space="preserve">S01951</t>
  </si>
  <si>
    <t xml:space="preserve">SANCA OU CIMALHA GESSO LARG= 6CM, APLICADA</t>
  </si>
  <si>
    <t xml:space="preserve">20.53</t>
  </si>
  <si>
    <t xml:space="preserve">ACABAMENTOS PARA FORRO (SANCA DE GESSO, COM ALTURA DE 15 CM, MONTADA NA OBRA)</t>
  </si>
  <si>
    <t xml:space="preserve">20.54</t>
  </si>
  <si>
    <t xml:space="preserve">CABO DE COBRE UNIPOLAR 50 MM2, BLINDADO, ISOLACAO 12/20 KV EPR</t>
  </si>
  <si>
    <t xml:space="preserve">20.55</t>
  </si>
  <si>
    <t xml:space="preserve">S10433</t>
  </si>
  <si>
    <t xml:space="preserve">FORNECIMENTO E INSTALAÇÃO DE CHAVE SECCIONADORA TRIPOLAR 15KV - 400A, COM PORTA FUSIVEL HH INCORPORADO</t>
  </si>
  <si>
    <t xml:space="preserve">20.56</t>
  </si>
  <si>
    <t xml:space="preserve">S11983</t>
  </si>
  <si>
    <t xml:space="preserve">PROLONGADOR E COMANDO PARA ACIONAMENTO DA CHAVE SECCIONADORA</t>
  </si>
  <si>
    <t xml:space="preserve">20.57</t>
  </si>
  <si>
    <t xml:space="preserve">CABO DE COBRE FLEXÍVEL ISOLADO, 120 MM², ANTI-CHAMA 0,6/1,0 KV,</t>
  </si>
  <si>
    <t xml:space="preserve">20.58</t>
  </si>
  <si>
    <t xml:space="preserve">S08911</t>
  </si>
  <si>
    <t xml:space="preserve">DISJUNTOR TRIPOLAR 100 A, COM CAIXA MOLDADA</t>
  </si>
  <si>
    <t xml:space="preserve">20.59</t>
  </si>
  <si>
    <t xml:space="preserve">S07930</t>
  </si>
  <si>
    <t xml:space="preserve">TERMINAL OU CONECTOR DE PRESSAO - PARA CABO 120MM2</t>
  </si>
  <si>
    <t xml:space="preserve">20.60</t>
  </si>
  <si>
    <t xml:space="preserve">ABRACADEIRA DE NYLON PARA AMARRACAO DE CABOS</t>
  </si>
  <si>
    <t xml:space="preserve">20.61</t>
  </si>
  <si>
    <t xml:space="preserve">BUCHA PLÁSTICA COM PARAFUSO 12MM</t>
  </si>
  <si>
    <t xml:space="preserve">20.62</t>
  </si>
  <si>
    <t xml:space="preserve">ARRUELA LISA 3/8</t>
  </si>
  <si>
    <t xml:space="preserve">20.63</t>
  </si>
  <si>
    <t xml:space="preserve">S00428</t>
  </si>
  <si>
    <t xml:space="preserve">ARRUELA DE PRESSÃO 3/8</t>
  </si>
  <si>
    <t xml:space="preserve">20.64</t>
  </si>
  <si>
    <t xml:space="preserve">PARAFUSO CABEÇA SEXTAVADA 3/8"</t>
  </si>
  <si>
    <t xml:space="preserve">20.65</t>
  </si>
  <si>
    <t xml:space="preserve">PORCA SEXTAVADA 3/8"</t>
  </si>
  <si>
    <t xml:space="preserve">20.66</t>
  </si>
  <si>
    <t xml:space="preserve">S09221</t>
  </si>
  <si>
    <t xml:space="preserve">EXTINTOR DE PÓ QUÍMICO ABC, CAPACIDADE 8 KG, ALCANCE MÉDIO DO JATO 5M , TEMPO DE DESCARGA 12S, NBR9443, 9444, 10721</t>
  </si>
  <si>
    <t xml:space="preserve">20.67</t>
  </si>
  <si>
    <t xml:space="preserve">MANGUEIRA PARA INCÊNDIO - FORNECIMENTO E INSTALAÇÃO</t>
  </si>
  <si>
    <t xml:space="preserve">20.68</t>
  </si>
  <si>
    <t xml:space="preserve">S2228</t>
  </si>
  <si>
    <t xml:space="preserve">FITA ANTIDERRAPANTE - FORNECIMENTO E INSTALAÇÃO</t>
  </si>
  <si>
    <t xml:space="preserve">20.69</t>
  </si>
  <si>
    <t xml:space="preserve">S00009</t>
  </si>
  <si>
    <t xml:space="preserve">RETIRADA DE TELHAS DE CERAMICAS</t>
  </si>
  <si>
    <t xml:space="preserve">20.70</t>
  </si>
  <si>
    <t xml:space="preserve">FABRICAÇÃO E INSTALAÇÃO DE ESTRUTURA PONTALETADA DE MADEIRA PARA TELHA DE FIBROCIMENTO</t>
  </si>
  <si>
    <t xml:space="preserve">20.71</t>
  </si>
  <si>
    <t xml:space="preserve">FABRICAÇÃO E INSTALAÇÃO DE ESTRUTURA PONTALETADA DE MADEIRA PARA TELHA CERÂMICA</t>
  </si>
  <si>
    <t xml:space="preserve">20.72</t>
  </si>
  <si>
    <t xml:space="preserve">TUBO, PVC, SOLDÁVEL, DN 25MM, INSTALADO EM DRENO DE AR-CONDICIONADO - FORNECIMENTO E INSTALAÇÃO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SUBTOTAL I:</t>
  </si>
  <si>
    <t xml:space="preserve">B.D.I.:</t>
  </si>
  <si>
    <t xml:space="preserve">SUBTOTAL II:</t>
  </si>
  <si>
    <t xml:space="preserve">ADMINISTRAÇÃO LOCAL </t>
  </si>
  <si>
    <t xml:space="preserve">ENGENHEIRO CIVIL DE OBRA COM ENCARGOS COMPLEMENTARES (4H)</t>
  </si>
  <si>
    <t xml:space="preserve">ENGENHEIRO ELETRICISTA COM ENCARGOS COMPLEMENTARES (4)</t>
  </si>
  <si>
    <t xml:space="preserve">ENCARREGADO GERAL DE OBRAS COM ENCARGOS COMPLEMENTARES</t>
  </si>
  <si>
    <t xml:space="preserve">ALMOXARIFE COM ENCARGOS COMPLEMENTARES</t>
  </si>
  <si>
    <t xml:space="preserve">DNIT</t>
  </si>
  <si>
    <t xml:space="preserve">MANUTENÇÃO DE ESCRITÓRIO</t>
  </si>
  <si>
    <t xml:space="preserve">S04415</t>
  </si>
  <si>
    <t xml:space="preserve">22.9</t>
  </si>
  <si>
    <t xml:space="preserve">S02789</t>
  </si>
  <si>
    <t xml:space="preserve">VEICULO COMERCIAL LEVE (PICK-UP) COM CAPACIDADE DE CARGA DE 700 KG, MOTOR FLEX (LOCACAO)</t>
  </si>
  <si>
    <t xml:space="preserve">22.10</t>
  </si>
  <si>
    <t xml:space="preserve">GASOLINA COMUM</t>
  </si>
  <si>
    <t xml:space="preserve">L</t>
  </si>
  <si>
    <t xml:space="preserve">22.11</t>
  </si>
  <si>
    <t xml:space="preserve">VIGIA NOTURNO COM ENCARGOS COMPLEMENTARES (2 PESSOAS)</t>
  </si>
  <si>
    <t xml:space="preserve">SUBTOTAL III:</t>
  </si>
  <si>
    <t xml:space="preserve">SUBTOTAL IV:</t>
  </si>
  <si>
    <t xml:space="preserve">TOTAL:</t>
  </si>
  <si>
    <t xml:space="preserve">Observações:</t>
  </si>
  <si>
    <t xml:space="preserve">1 - Itens com códigos sem letra são preços de Sinapi.</t>
  </si>
  <si>
    <t xml:space="preserve">Salvador, 08 de outubro de 2020</t>
  </si>
  <si>
    <t xml:space="preserve">2 - Itens com os códigos com as letras "S" e "I" na frente são resoectivamente composições e insumos do Sistema Orse.</t>
  </si>
  <si>
    <t xml:space="preserve">3 - Preços Sinapi: Data Referência Técnica: 11/09/2020</t>
  </si>
  <si>
    <t xml:space="preserve">Inácio Antônio Alves dos santos</t>
  </si>
  <si>
    <t xml:space="preserve">4 - Preços Orse:   Data Referência Junho/2020</t>
  </si>
  <si>
    <t xml:space="preserve">Engenheiro/ Coordenação de Orçamento e Planejamento</t>
  </si>
  <si>
    <t xml:space="preserve">SUMAI / UFBA</t>
  </si>
  <si>
    <t xml:space="preserve">Eng. Paulo Márcio Brito</t>
  </si>
  <si>
    <t xml:space="preserve">Coordenador de Orçamento e Planejamento</t>
  </si>
  <si>
    <t xml:space="preserve">Superintendência de Meio Ambiente e Infraestrutura</t>
  </si>
  <si>
    <t xml:space="preserve">Universidade Federal da Bahia</t>
  </si>
  <si>
    <t xml:space="preserve">SUPERINTENDENCIA DE MEIO AMBIÊNTE E INFRAESTRUTURA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NCANADOR OU BOMBEIRO HIDRÁULIC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INEL</t>
  </si>
  <si>
    <t xml:space="preserve">CHAPA ACO INOX AISI 304 NUMERO 4 (E = 6 MM), ACABAMENTO NUMERO 1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CONDULETE EM PVC, TIPO "C", SEM TAMPA, DE 1"</t>
  </si>
  <si>
    <t xml:space="preserve">ELETRICACAPITAL</t>
  </si>
  <si>
    <t xml:space="preserve">ADAPTADOR CONDULETE TOP TIGRE OU SIMILAR</t>
  </si>
  <si>
    <t xml:space="preserve">INTERRUPTOR BIPOLAR SIMPLES 10 A, 250 V (APENAS MODULO)</t>
  </si>
  <si>
    <t xml:space="preserve">TAMPA CONDULETE </t>
  </si>
  <si>
    <t xml:space="preserve">TOMADA 2P+T DUPLA 20A LINHA CONDULETE TOP TIGRE OU SIMILAR - FORNECIMENTO E INSTALAÇÃO</t>
  </si>
  <si>
    <t xml:space="preserve">TOMADA 2P+T 10A, 250V (APENAS MODULO)</t>
  </si>
  <si>
    <t xml:space="preserve">TAMPA PARA CONDULETE, EM PVC, PARA TOMADA HEXAGONAL</t>
  </si>
  <si>
    <t xml:space="preserve">TOMADA DUPLA PARA LÓGICA LINHA CONDULETE TOP TIGRE OU SIMILAR - FORNECIMENTO E INSTALAÇÃO</t>
  </si>
  <si>
    <t xml:space="preserve">TOMADA RJ45, 8 FIOS, CAT 5E (APENAS MODULO)</t>
  </si>
  <si>
    <t xml:space="preserve">TAMPA PARA CONDULETE, EM PVC, PARA 2 MODULOS RJ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m/d/yyyy\ h:mm"/>
    <numFmt numFmtId="180" formatCode="0.00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i val="true"/>
      <sz val="10"/>
      <color rgb="FF333399"/>
      <name val="Verdana"/>
      <family val="2"/>
    </font>
    <font>
      <i val="true"/>
      <sz val="9"/>
      <color rgb="FF333399"/>
      <name val="Verdan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4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24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4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4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8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24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0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16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17" borderId="1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24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6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24" borderId="21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8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17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8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17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0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4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8" fillId="0" borderId="3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37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3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4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4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6" fillId="0" borderId="4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5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5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3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3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10" borderId="38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3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4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2" fillId="0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4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5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5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6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3" fillId="10" borderId="5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4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7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1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4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1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2 3" xfId="96"/>
    <cellStyle name="Normal 2 3" xfId="97"/>
    <cellStyle name="Normal 2 4" xfId="98"/>
    <cellStyle name="Normal 3" xfId="99"/>
    <cellStyle name="Normal 3 2" xfId="100"/>
    <cellStyle name="Normal 3 3" xfId="101"/>
    <cellStyle name="Normal 4" xfId="102"/>
    <cellStyle name="Normal 4 10" xfId="103"/>
    <cellStyle name="Normal 4 10 2" xfId="104"/>
    <cellStyle name="Normal 4 11" xfId="105"/>
    <cellStyle name="Normal 4 12" xfId="106"/>
    <cellStyle name="Normal 4 12 2" xfId="107"/>
    <cellStyle name="Normal 4 13" xfId="108"/>
    <cellStyle name="Normal 4 13 2" xfId="109"/>
    <cellStyle name="Normal 4 14" xfId="110"/>
    <cellStyle name="Normal 4 14 2" xfId="111"/>
    <cellStyle name="Normal 4 15" xfId="112"/>
    <cellStyle name="Normal 4 15 2" xfId="113"/>
    <cellStyle name="Normal 4 2" xfId="114"/>
    <cellStyle name="Normal 4 2 2" xfId="115"/>
    <cellStyle name="Normal 4 2 3" xfId="116"/>
    <cellStyle name="Normal 4 3" xfId="117"/>
    <cellStyle name="Normal 4 4" xfId="118"/>
    <cellStyle name="Normal 4 4 2" xfId="119"/>
    <cellStyle name="Normal 4 4 3" xfId="120"/>
    <cellStyle name="Normal 4 5" xfId="121"/>
    <cellStyle name="Normal 4 5 2" xfId="122"/>
    <cellStyle name="Normal 4 6" xfId="123"/>
    <cellStyle name="Normal 4 7" xfId="124"/>
    <cellStyle name="Normal 4 7 2" xfId="125"/>
    <cellStyle name="Normal 4 7 3" xfId="126"/>
    <cellStyle name="Normal 4 8" xfId="127"/>
    <cellStyle name="Normal 4 8 2" xfId="128"/>
    <cellStyle name="Normal 4 9" xfId="129"/>
    <cellStyle name="Normal 5" xfId="130"/>
    <cellStyle name="Normal 5 2" xfId="131"/>
    <cellStyle name="Normal 6" xfId="132"/>
    <cellStyle name="Normal 6 2" xfId="133"/>
    <cellStyle name="Normal 7" xfId="134"/>
    <cellStyle name="Normal 7 2" xfId="135"/>
    <cellStyle name="Normal_Pesquisa no referencial 10 de maio de 2013" xfId="136"/>
    <cellStyle name="Normal_Relação de material_ESTACIONAMENTO_PAF_I" xfId="137"/>
    <cellStyle name="Nota 2" xfId="138"/>
    <cellStyle name="Nota 3" xfId="139"/>
    <cellStyle name="Nota 4" xfId="140"/>
    <cellStyle name="Nota 5" xfId="141"/>
    <cellStyle name="Nota 5 2" xfId="142"/>
    <cellStyle name="Nota 6" xfId="143"/>
    <cellStyle name="Nota 6 2" xfId="144"/>
    <cellStyle name="Nota 6 3" xfId="145"/>
    <cellStyle name="Porcentagem 2" xfId="146"/>
    <cellStyle name="Porcentagem 3" xfId="147"/>
    <cellStyle name="Porcentagem 4" xfId="148"/>
    <cellStyle name="Saída 2" xfId="149"/>
    <cellStyle name="Saída 3" xfId="150"/>
    <cellStyle name="Separador de m" xfId="151"/>
    <cellStyle name="Separador de milhares 2" xfId="152"/>
    <cellStyle name="Separador de milhares 2 2" xfId="153"/>
    <cellStyle name="Separador de milhares 2 2 2" xfId="154"/>
    <cellStyle name="Separador de milhares 2 2 2 2" xfId="155"/>
    <cellStyle name="Separador de milhares 2 2 3" xfId="156"/>
    <cellStyle name="Separador de milhares 2 3" xfId="157"/>
    <cellStyle name="Separador de milhares 2 3 2" xfId="158"/>
    <cellStyle name="Separador de milhares 2 3 2 2" xfId="159"/>
    <cellStyle name="Separador de milhares 3" xfId="160"/>
    <cellStyle name="Separador de milhares 3 2" xfId="161"/>
    <cellStyle name="Separador de milhares 3 2 2" xfId="162"/>
    <cellStyle name="Separador de milhares 3 3" xfId="163"/>
    <cellStyle name="Separador de milhares 8" xfId="164"/>
    <cellStyle name="Separador de milhares 8 2" xfId="165"/>
    <cellStyle name="Separador de milhares 9" xfId="166"/>
    <cellStyle name="Separador de milhares 9 2" xfId="167"/>
    <cellStyle name="Texto de Aviso 2" xfId="168"/>
    <cellStyle name="Texto de Aviso 3" xfId="169"/>
    <cellStyle name="Texto Explicativo 2" xfId="170"/>
    <cellStyle name="Texto Explicativo 3" xfId="171"/>
    <cellStyle name="Total 2" xfId="172"/>
    <cellStyle name="Total 3" xfId="173"/>
    <cellStyle name="Título 1 2" xfId="174"/>
    <cellStyle name="Título 1 3" xfId="175"/>
    <cellStyle name="Título 2 2" xfId="176"/>
    <cellStyle name="Título 2 3" xfId="177"/>
    <cellStyle name="Título 3 2" xfId="178"/>
    <cellStyle name="Título 3 3" xfId="179"/>
    <cellStyle name="Título 4 2" xfId="180"/>
    <cellStyle name="Título 4 3" xfId="181"/>
    <cellStyle name="Título 5" xfId="182"/>
    <cellStyle name="Título 5 2" xfId="183"/>
    <cellStyle name="Título 6" xfId="184"/>
    <cellStyle name="Título 7" xfId="185"/>
    <cellStyle name="Título 8" xfId="186"/>
    <cellStyle name="Vírgula 2" xfId="187"/>
    <cellStyle name="Vírgula 2 2" xfId="188"/>
    <cellStyle name="Vírgula 2 2 2" xfId="189"/>
    <cellStyle name="Vírgula 2 3" xfId="190"/>
    <cellStyle name="Vírgula 2 4" xfId="191"/>
    <cellStyle name="Vírgula 2 4 2" xfId="192"/>
    <cellStyle name="Vírgula 2 4 2 2" xfId="193"/>
    <cellStyle name="Vírgula 2 4 3" xfId="194"/>
    <cellStyle name="Vírgula 2 5" xfId="195"/>
    <cellStyle name="Vírgula 2 5 2" xfId="196"/>
    <cellStyle name="Vírgula 2 5 2 2" xfId="197"/>
    <cellStyle name="Vírgula 2 5 3" xfId="198"/>
    <cellStyle name="Vírgula 2 5 3 2" xfId="199"/>
    <cellStyle name="Vírgula 2 5 4" xfId="200"/>
    <cellStyle name="Vírgula 3" xfId="201"/>
    <cellStyle name="Vírgula 3 2" xfId="202"/>
    <cellStyle name="Vírgula 3 2 2" xfId="203"/>
    <cellStyle name="Vírgula 3 2 2 2" xfId="204"/>
    <cellStyle name="Vírgula 3 2 2 2 2" xfId="205"/>
    <cellStyle name="Vírgula 3 2 2 2 2 2" xfId="206"/>
    <cellStyle name="Vírgula 3 2 2 2 3" xfId="207"/>
    <cellStyle name="Vírgula 3 2 2 3" xfId="208"/>
    <cellStyle name="Vírgula 3 2 2 3 2" xfId="209"/>
    <cellStyle name="Vírgula 3 2 2 4" xfId="210"/>
    <cellStyle name="Vírgula 3 2 3" xfId="211"/>
    <cellStyle name="Vírgula 3 2 3 2" xfId="212"/>
    <cellStyle name="Vírgula 3 2 4" xfId="213"/>
    <cellStyle name="Vírgula 3 2 4 2" xfId="214"/>
    <cellStyle name="Vírgula 3 2 4 2 2" xfId="215"/>
    <cellStyle name="Vírgula 3 2 4 3" xfId="216"/>
    <cellStyle name="Vírgula 3 2 5" xfId="217"/>
    <cellStyle name="Vírgula 3 3" xfId="218"/>
    <cellStyle name="Vírgula 4" xfId="219"/>
    <cellStyle name="Vírgula 4 2" xfId="220"/>
    <cellStyle name="Vírgula 4 2 2" xfId="221"/>
    <cellStyle name="Vírgula 4 3" xfId="222"/>
    <cellStyle name="Vírgula 5" xfId="223"/>
    <cellStyle name="Vírgula 5 2" xfId="224"/>
    <cellStyle name="Vírgula 6" xfId="225"/>
    <cellStyle name="Vírgula 6 2" xfId="226"/>
    <cellStyle name="Vírgula 6 2 2" xfId="227"/>
    <cellStyle name="Vírgula 6 2 2 2" xfId="228"/>
    <cellStyle name="Vírgula 6 2 3" xfId="229"/>
    <cellStyle name="Vírgula 6 3" xfId="230"/>
    <cellStyle name="Vírgula 6 3 2" xfId="231"/>
    <cellStyle name="Vírgula 6 4" xfId="232"/>
    <cellStyle name="Vírgula 7" xfId="233"/>
    <cellStyle name="Vírgula 7 2" xfId="234"/>
    <cellStyle name="Vírgula 7 2 2" xfId="235"/>
    <cellStyle name="Vírgula 7 3" xfId="236"/>
    <cellStyle name="Vírgula 7 3 2" xfId="237"/>
    <cellStyle name="Vírgula 7 4" xfId="238"/>
    <cellStyle name="Vírgula 8" xfId="239"/>
    <cellStyle name="Ênfase1 2" xfId="240"/>
    <cellStyle name="Ênfase1 3" xfId="241"/>
    <cellStyle name="Ênfase2 2" xfId="242"/>
    <cellStyle name="Ênfase2 3" xfId="243"/>
    <cellStyle name="Ênfase3 2" xfId="244"/>
    <cellStyle name="Ênfase3 3" xfId="245"/>
    <cellStyle name="Ênfase4 2" xfId="246"/>
    <cellStyle name="Ênfase4 3" xfId="247"/>
    <cellStyle name="Ênfase5 2" xfId="248"/>
    <cellStyle name="Ênfase5 3" xfId="249"/>
    <cellStyle name="Ênfase6 2" xfId="250"/>
    <cellStyle name="Ênfase6 3" xfId="251"/>
  </cellStyles>
  <dxfs count="118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10265486725664"/>
          <c:w val="0.974757281553398"/>
          <c:h val="0.711681415929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578094.936814023</c:v>
                </c:pt>
                <c:pt idx="1">
                  <c:v>578094.936814023</c:v>
                </c:pt>
                <c:pt idx="2">
                  <c:v>578094.936814023</c:v>
                </c:pt>
                <c:pt idx="3">
                  <c:v>578094.936814023</c:v>
                </c:pt>
                <c:pt idx="4">
                  <c:v>578094.936814023</c:v>
                </c:pt>
                <c:pt idx="5">
                  <c:v>578094.936814023</c:v>
                </c:pt>
                <c:pt idx="6">
                  <c:v>578094.936814023</c:v>
                </c:pt>
                <c:pt idx="7">
                  <c:v>578094.936814023</c:v>
                </c:pt>
                <c:pt idx="8">
                  <c:v>578094.936814023</c:v>
                </c:pt>
                <c:pt idx="9">
                  <c:v>578094.936814023</c:v>
                </c:pt>
                <c:pt idx="10">
                  <c:v>578094.936814023</c:v>
                </c:pt>
                <c:pt idx="11">
                  <c:v>601406.5444362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08064"/>
        <c:axId val="90085018"/>
      </c:lineChart>
      <c:catAx>
        <c:axId val="795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018"/>
        <c:auto val="1"/>
        <c:lblAlgn val="ctr"/>
        <c:lblOffset val="100"/>
        <c:noMultiLvlLbl val="0"/>
      </c:catAx>
      <c:valAx>
        <c:axId val="90085018"/>
        <c:scaling>
          <c:orientation val="minMax"/>
          <c:max val="8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06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5098656726011"/>
          <c:w val="0.974732918967094"/>
          <c:h val="0.8438202969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SERVIÇOS DE 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01845188860579</c:v>
                </c:pt>
                <c:pt idx="1">
                  <c:v>0.0569666941954947</c:v>
                </c:pt>
                <c:pt idx="2">
                  <c:v>0.0727165180750211</c:v>
                </c:pt>
                <c:pt idx="3">
                  <c:v>0.0811166025329294</c:v>
                </c:pt>
                <c:pt idx="4">
                  <c:v>0.0249522629723344</c:v>
                </c:pt>
                <c:pt idx="5">
                  <c:v>0.0271623927947937</c:v>
                </c:pt>
                <c:pt idx="6">
                  <c:v>0.043010863301508</c:v>
                </c:pt>
                <c:pt idx="7">
                  <c:v>0.0520632851723581</c:v>
                </c:pt>
                <c:pt idx="8">
                  <c:v>0.03762471794811</c:v>
                </c:pt>
                <c:pt idx="9">
                  <c:v>0.0524481219534748</c:v>
                </c:pt>
                <c:pt idx="10">
                  <c:v>0.0206517692762082</c:v>
                </c:pt>
                <c:pt idx="11">
                  <c:v>0.019347103429628</c:v>
                </c:pt>
                <c:pt idx="12">
                  <c:v>0.06870219459877</c:v>
                </c:pt>
                <c:pt idx="13">
                  <c:v>0.0115025433312284</c:v>
                </c:pt>
                <c:pt idx="14">
                  <c:v>0.0976217909285288</c:v>
                </c:pt>
                <c:pt idx="15">
                  <c:v>0.00701066081147215</c:v>
                </c:pt>
                <c:pt idx="16">
                  <c:v>0.00676594103155313</c:v>
                </c:pt>
                <c:pt idx="17">
                  <c:v>0.0834278033944955</c:v>
                </c:pt>
                <c:pt idx="18">
                  <c:v>0.0129789902342189</c:v>
                </c:pt>
                <c:pt idx="19">
                  <c:v>0.0868356426298056</c:v>
                </c:pt>
                <c:pt idx="20">
                  <c:v>0.00296754275648807</c:v>
                </c:pt>
              </c:numCache>
            </c:numRef>
          </c:val>
        </c:ser>
        <c:gapWidth val="150"/>
        <c:overlap val="50"/>
        <c:axId val="19084499"/>
        <c:axId val="63768227"/>
      </c:barChart>
      <c:catAx>
        <c:axId val="1908449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68227"/>
        <c:crossesAt val="0"/>
        <c:auto val="1"/>
        <c:lblAlgn val="ctr"/>
        <c:lblOffset val="100"/>
        <c:noMultiLvlLbl val="0"/>
      </c:catAx>
      <c:valAx>
        <c:axId val="637682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4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25466860796354"/>
          <c:w val="0.974741105004339"/>
          <c:h val="0.8745331392036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30542373364571</c:v>
                </c:pt>
                <c:pt idx="1">
                  <c:v>0.166108474672914</c:v>
                </c:pt>
                <c:pt idx="2">
                  <c:v>0.249162712009371</c:v>
                </c:pt>
                <c:pt idx="3">
                  <c:v>0.332216949345828</c:v>
                </c:pt>
                <c:pt idx="4">
                  <c:v>0.415271186682286</c:v>
                </c:pt>
                <c:pt idx="5">
                  <c:v>0.498325424018743</c:v>
                </c:pt>
                <c:pt idx="6">
                  <c:v>0.5813796613552</c:v>
                </c:pt>
                <c:pt idx="7">
                  <c:v>0.664433898691657</c:v>
                </c:pt>
                <c:pt idx="8">
                  <c:v>0.747488136028114</c:v>
                </c:pt>
                <c:pt idx="9">
                  <c:v>0.830542373364571</c:v>
                </c:pt>
                <c:pt idx="10">
                  <c:v>0.913596610701028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2971"/>
        <c:axId val="7154693"/>
      </c:lineChart>
      <c:catAx>
        <c:axId val="465229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4693"/>
        <c:crossesAt val="0"/>
        <c:auto val="1"/>
        <c:lblAlgn val="ctr"/>
        <c:lblOffset val="100"/>
        <c:noMultiLvlLbl val="0"/>
      </c:catAx>
      <c:valAx>
        <c:axId val="71546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680</xdr:colOff>
      <xdr:row>0</xdr:row>
      <xdr:rowOff>237960</xdr:rowOff>
    </xdr:from>
    <xdr:to>
      <xdr:col>6</xdr:col>
      <xdr:colOff>1138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1600" y="237960"/>
          <a:ext cx="845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3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4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60560</xdr:colOff>
      <xdr:row>0</xdr:row>
      <xdr:rowOff>114480</xdr:rowOff>
    </xdr:from>
    <xdr:to>
      <xdr:col>29</xdr:col>
      <xdr:colOff>595800</xdr:colOff>
      <xdr:row>5</xdr:row>
      <xdr:rowOff>2286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09040" y="114480"/>
          <a:ext cx="11894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172080</xdr:rowOff>
    </xdr:from>
    <xdr:to>
      <xdr:col>9</xdr:col>
      <xdr:colOff>413640</xdr:colOff>
      <xdr:row>5</xdr:row>
      <xdr:rowOff>66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40520" y="172080"/>
          <a:ext cx="76572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615"/>
  <sheetViews>
    <sheetView showFormulas="false" showGridLines="true" showRowColHeaders="true" showZeros="false" rightToLeft="false" tabSelected="true" showOutlineSymbols="true" defaultGridColor="true" view="pageBreakPreview" topLeftCell="A585" colorId="64" zoomScale="100" zoomScaleNormal="100" zoomScalePageLayoutView="100" workbookViewId="0">
      <selection pane="topLeft" activeCell="C597" activeCellId="0" sqref="C59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10.56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28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G2" s="15"/>
      <c r="H2" s="13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  <c r="H3" s="13"/>
    </row>
    <row r="4" customFormat="false" ht="15.75" hidden="false" customHeight="false" outlineLevel="0" collapsed="false">
      <c r="A4" s="19" t="s">
        <v>3</v>
      </c>
      <c r="B4" s="20"/>
      <c r="C4" s="21"/>
      <c r="D4" s="22" t="s">
        <v>4</v>
      </c>
      <c r="E4" s="23"/>
      <c r="F4" s="24" t="s">
        <v>5</v>
      </c>
      <c r="G4" s="15"/>
      <c r="H4" s="13"/>
    </row>
    <row r="5" customFormat="false" ht="20.25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27" t="n">
        <f aca="true">NOW()</f>
        <v>46233.7735973902</v>
      </c>
      <c r="G5" s="15"/>
      <c r="H5" s="13"/>
    </row>
    <row r="6" customFormat="false" ht="15.75" hidden="false" customHeight="true" outlineLevel="0" collapsed="false">
      <c r="A6" s="19" t="s">
        <v>8</v>
      </c>
      <c r="B6" s="19"/>
      <c r="C6" s="19"/>
      <c r="D6" s="28" t="s">
        <v>9</v>
      </c>
      <c r="E6" s="28"/>
      <c r="F6" s="18"/>
      <c r="G6" s="15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 t="n">
        <v>3029.2</v>
      </c>
      <c r="E7" s="30"/>
      <c r="F7" s="18"/>
      <c r="G7" s="15"/>
      <c r="H7" s="13"/>
    </row>
    <row r="8" s="37" customFormat="true" ht="16.5" hidden="false" customHeight="true" outlineLevel="0" collapsed="false">
      <c r="A8" s="31" t="s">
        <v>11</v>
      </c>
      <c r="B8" s="32" t="s">
        <v>12</v>
      </c>
      <c r="C8" s="33" t="s">
        <v>13</v>
      </c>
      <c r="D8" s="34" t="s">
        <v>14</v>
      </c>
      <c r="E8" s="35" t="s">
        <v>15</v>
      </c>
      <c r="F8" s="34" t="s">
        <v>16</v>
      </c>
      <c r="G8" s="36" t="s">
        <v>17</v>
      </c>
      <c r="H8" s="6"/>
      <c r="K8" s="37" t="s">
        <v>18</v>
      </c>
      <c r="N8" s="38"/>
    </row>
    <row r="9" s="37" customFormat="true" ht="26.25" hidden="false" customHeight="false" outlineLevel="0" collapsed="false">
      <c r="A9" s="39" t="n">
        <v>1</v>
      </c>
      <c r="B9" s="40" t="s">
        <v>19</v>
      </c>
      <c r="C9" s="41" t="s">
        <v>20</v>
      </c>
      <c r="D9" s="42"/>
      <c r="E9" s="43"/>
      <c r="F9" s="43"/>
      <c r="G9" s="44" t="n">
        <f aca="false">SUM(G10:G17)</f>
        <v>112394.6813</v>
      </c>
      <c r="H9" s="45" t="n">
        <f aca="false">G9/$G$602</f>
        <v>0.0161476151088463</v>
      </c>
      <c r="J9" s="46"/>
      <c r="N9" s="38"/>
    </row>
    <row r="10" s="37" customFormat="true" ht="36" hidden="false" customHeight="false" outlineLevel="0" collapsed="false">
      <c r="A10" s="47" t="s">
        <v>21</v>
      </c>
      <c r="B10" s="48" t="n">
        <v>73467</v>
      </c>
      <c r="C10" s="49" t="s">
        <v>22</v>
      </c>
      <c r="D10" s="50" t="s">
        <v>23</v>
      </c>
      <c r="E10" s="51" t="n">
        <v>40</v>
      </c>
      <c r="F10" s="52" t="n">
        <v>103.26</v>
      </c>
      <c r="G10" s="53" t="n">
        <f aca="false">E10*F10</f>
        <v>4130.4</v>
      </c>
      <c r="H10" s="45" t="n">
        <f aca="false">G10/$G$602</f>
        <v>0.00059340983642772</v>
      </c>
      <c r="N10" s="38"/>
    </row>
    <row r="11" s="37" customFormat="true" ht="18" hidden="false" customHeight="false" outlineLevel="0" collapsed="false">
      <c r="A11" s="47" t="s">
        <v>24</v>
      </c>
      <c r="B11" s="48" t="n">
        <v>88316</v>
      </c>
      <c r="C11" s="49" t="s">
        <v>25</v>
      </c>
      <c r="D11" s="50" t="s">
        <v>23</v>
      </c>
      <c r="E11" s="51" t="n">
        <f aca="false">E10*2</f>
        <v>80</v>
      </c>
      <c r="F11" s="52" t="n">
        <v>16.67</v>
      </c>
      <c r="G11" s="53" t="n">
        <f aca="false">E11*F11</f>
        <v>1333.6</v>
      </c>
      <c r="H11" s="45" t="n">
        <f aca="false">G11/$G$602</f>
        <v>0.000191596784296922</v>
      </c>
      <c r="N11" s="38"/>
    </row>
    <row r="12" s="37" customFormat="true" ht="36" hidden="false" customHeight="false" outlineLevel="0" collapsed="false">
      <c r="A12" s="47" t="s">
        <v>26</v>
      </c>
      <c r="B12" s="48" t="s">
        <v>27</v>
      </c>
      <c r="C12" s="49" t="s">
        <v>28</v>
      </c>
      <c r="D12" s="54" t="s">
        <v>29</v>
      </c>
      <c r="E12" s="52" t="n">
        <f aca="false">12*7.48</f>
        <v>89.76</v>
      </c>
      <c r="F12" s="52" t="n">
        <v>316.78</v>
      </c>
      <c r="G12" s="53" t="n">
        <f aca="false">E12*F12</f>
        <v>28434.1728</v>
      </c>
      <c r="H12" s="45" t="n">
        <f aca="false">G12/$G$602</f>
        <v>0.00408510503346057</v>
      </c>
      <c r="N12" s="38"/>
    </row>
    <row r="13" s="37" customFormat="true" ht="54" hidden="false" customHeight="false" outlineLevel="0" collapsed="false">
      <c r="A13" s="47" t="s">
        <v>30</v>
      </c>
      <c r="B13" s="55" t="n">
        <v>93207</v>
      </c>
      <c r="C13" s="56" t="s">
        <v>31</v>
      </c>
      <c r="D13" s="54" t="s">
        <v>29</v>
      </c>
      <c r="E13" s="57" t="n">
        <f aca="false">7.7*3.3</f>
        <v>25.41</v>
      </c>
      <c r="F13" s="58" t="n">
        <v>762.25</v>
      </c>
      <c r="G13" s="53" t="n">
        <f aca="false">E13*F13</f>
        <v>19368.7725</v>
      </c>
      <c r="H13" s="45" t="n">
        <f aca="false">G13/$G$602</f>
        <v>0.00278268935721255</v>
      </c>
      <c r="N13" s="38"/>
    </row>
    <row r="14" s="37" customFormat="true" ht="54" hidden="false" customHeight="false" outlineLevel="0" collapsed="false">
      <c r="A14" s="47" t="s">
        <v>32</v>
      </c>
      <c r="B14" s="55" t="n">
        <v>93208</v>
      </c>
      <c r="C14" s="56" t="s">
        <v>33</v>
      </c>
      <c r="D14" s="54" t="s">
        <v>29</v>
      </c>
      <c r="E14" s="57" t="n">
        <f aca="false">8.8*4.4</f>
        <v>38.72</v>
      </c>
      <c r="F14" s="58" t="n">
        <v>604.1</v>
      </c>
      <c r="G14" s="53" t="n">
        <f aca="false">E14*F14</f>
        <v>23390.752</v>
      </c>
      <c r="H14" s="45" t="n">
        <f aca="false">G14/$G$602</f>
        <v>0.00336052254460618</v>
      </c>
      <c r="N14" s="38"/>
    </row>
    <row r="15" s="37" customFormat="true" ht="54" hidden="false" customHeight="false" outlineLevel="0" collapsed="false">
      <c r="A15" s="47" t="s">
        <v>34</v>
      </c>
      <c r="B15" s="55" t="n">
        <v>93210</v>
      </c>
      <c r="C15" s="56" t="s">
        <v>35</v>
      </c>
      <c r="D15" s="54" t="s">
        <v>29</v>
      </c>
      <c r="E15" s="57" t="n">
        <f aca="false">9.8*4.4</f>
        <v>43.12</v>
      </c>
      <c r="F15" s="58" t="n">
        <v>428.2</v>
      </c>
      <c r="G15" s="53" t="n">
        <f aca="false">E15*F15</f>
        <v>18463.984</v>
      </c>
      <c r="H15" s="45" t="n">
        <f aca="false">G15/$G$602</f>
        <v>0.00265269942989639</v>
      </c>
      <c r="N15" s="38"/>
    </row>
    <row r="16" s="37" customFormat="true" ht="36" hidden="false" customHeight="false" outlineLevel="0" collapsed="false">
      <c r="A16" s="47" t="s">
        <v>36</v>
      </c>
      <c r="B16" s="59" t="s">
        <v>37</v>
      </c>
      <c r="C16" s="60" t="str">
        <f aca="false">UPPER("Tapume em chapa galvanizada nº30, esp=0,35mm, h=2,00m, exclusive pintura")</f>
        <v>TAPUME EM CHAPA GALVANIZADA Nº30, ESP=0,35MM, H=2,00M, EXCLUSIVE PINTURA</v>
      </c>
      <c r="D16" s="61" t="s">
        <v>38</v>
      </c>
      <c r="E16" s="62" t="n">
        <v>100</v>
      </c>
      <c r="F16" s="63" t="n">
        <v>132.17</v>
      </c>
      <c r="G16" s="53" t="n">
        <f aca="false">E16*F16</f>
        <v>13217</v>
      </c>
      <c r="H16" s="45" t="n">
        <f aca="false">G16/$G$602</f>
        <v>0.00189887124928946</v>
      </c>
      <c r="N16" s="38"/>
    </row>
    <row r="17" s="37" customFormat="true" ht="54.75" hidden="false" customHeight="false" outlineLevel="0" collapsed="false">
      <c r="A17" s="47" t="s">
        <v>39</v>
      </c>
      <c r="B17" s="64" t="n">
        <v>100742</v>
      </c>
      <c r="C17" s="65" t="s">
        <v>40</v>
      </c>
      <c r="D17" s="66" t="s">
        <v>29</v>
      </c>
      <c r="E17" s="52" t="n">
        <f aca="false">E16*2</f>
        <v>200</v>
      </c>
      <c r="F17" s="52" t="n">
        <v>20.28</v>
      </c>
      <c r="G17" s="53" t="n">
        <f aca="false">E17*F17</f>
        <v>4056</v>
      </c>
      <c r="H17" s="45" t="n">
        <f aca="false">G17/$G$602</f>
        <v>0.000582720873656506</v>
      </c>
      <c r="N17" s="38"/>
    </row>
    <row r="18" s="37" customFormat="true" ht="18.75" hidden="false" customHeight="false" outlineLevel="0" collapsed="false">
      <c r="A18" s="39" t="n">
        <v>2</v>
      </c>
      <c r="B18" s="67"/>
      <c r="C18" s="68" t="s">
        <v>41</v>
      </c>
      <c r="D18" s="42"/>
      <c r="E18" s="43"/>
      <c r="F18" s="43"/>
      <c r="G18" s="69" t="n">
        <f aca="false">SUM(G19:G69)</f>
        <v>317211.1</v>
      </c>
      <c r="H18" s="45" t="n">
        <f aca="false">G18/$G$602</f>
        <v>0.0455733553563958</v>
      </c>
      <c r="J18" s="70"/>
    </row>
    <row r="19" s="37" customFormat="true" ht="18" hidden="false" customHeight="true" outlineLevel="0" collapsed="false">
      <c r="A19" s="47" t="s">
        <v>42</v>
      </c>
      <c r="B19" s="71" t="n">
        <v>97662</v>
      </c>
      <c r="C19" s="49" t="s">
        <v>43</v>
      </c>
      <c r="D19" s="50" t="s">
        <v>38</v>
      </c>
      <c r="E19" s="51" t="n">
        <v>1000</v>
      </c>
      <c r="F19" s="51" t="n">
        <v>0.39</v>
      </c>
      <c r="G19" s="72" t="n">
        <f aca="false">F19*E19</f>
        <v>390</v>
      </c>
      <c r="H19" s="45" t="n">
        <f aca="false">G19/$G$602</f>
        <v>5.60308532362025E-005</v>
      </c>
      <c r="J19" s="70"/>
      <c r="N19" s="38"/>
    </row>
    <row r="20" s="37" customFormat="true" ht="18" hidden="false" customHeight="false" outlineLevel="0" collapsed="false">
      <c r="A20" s="47" t="s">
        <v>44</v>
      </c>
      <c r="B20" s="71" t="s">
        <v>45</v>
      </c>
      <c r="C20" s="49" t="s">
        <v>46</v>
      </c>
      <c r="D20" s="50" t="s">
        <v>29</v>
      </c>
      <c r="E20" s="51" t="n">
        <v>250</v>
      </c>
      <c r="F20" s="51" t="n">
        <v>11.74</v>
      </c>
      <c r="G20" s="72" t="n">
        <f aca="false">F20*E20</f>
        <v>2935</v>
      </c>
      <c r="H20" s="45" t="n">
        <f aca="false">G20/$G$602</f>
        <v>0.000421668087816037</v>
      </c>
      <c r="J20" s="70"/>
      <c r="N20" s="38"/>
    </row>
    <row r="21" s="37" customFormat="true" ht="18" hidden="false" customHeight="false" outlineLevel="0" collapsed="false">
      <c r="A21" s="47" t="s">
        <v>47</v>
      </c>
      <c r="B21" s="71" t="s">
        <v>48</v>
      </c>
      <c r="C21" s="49" t="s">
        <v>49</v>
      </c>
      <c r="D21" s="50" t="s">
        <v>29</v>
      </c>
      <c r="E21" s="51" t="n">
        <v>250</v>
      </c>
      <c r="F21" s="51" t="n">
        <v>13.67</v>
      </c>
      <c r="G21" s="72" t="n">
        <f aca="false">F21*E21</f>
        <v>3417.5</v>
      </c>
      <c r="H21" s="45" t="n">
        <f aca="false">G21/$G$602</f>
        <v>0.000490988310089031</v>
      </c>
      <c r="J21" s="70"/>
      <c r="N21" s="38"/>
    </row>
    <row r="22" s="37" customFormat="true" ht="36" hidden="false" customHeight="false" outlineLevel="0" collapsed="false">
      <c r="A22" s="47" t="s">
        <v>50</v>
      </c>
      <c r="B22" s="71" t="n">
        <v>97663</v>
      </c>
      <c r="C22" s="49" t="s">
        <v>51</v>
      </c>
      <c r="D22" s="50" t="s">
        <v>52</v>
      </c>
      <c r="E22" s="51" t="n">
        <v>200</v>
      </c>
      <c r="F22" s="51" t="n">
        <v>9.88</v>
      </c>
      <c r="G22" s="72" t="n">
        <f aca="false">F22*E22</f>
        <v>1976</v>
      </c>
      <c r="H22" s="45" t="n">
        <f aca="false">G22/$G$602</f>
        <v>0.000283889656396759</v>
      </c>
      <c r="J22" s="70"/>
      <c r="N22" s="38"/>
    </row>
    <row r="23" s="37" customFormat="true" ht="36" hidden="false" customHeight="false" outlineLevel="0" collapsed="false">
      <c r="A23" s="47" t="s">
        <v>53</v>
      </c>
      <c r="B23" s="71" t="n">
        <v>97661</v>
      </c>
      <c r="C23" s="49" t="s">
        <v>54</v>
      </c>
      <c r="D23" s="50" t="s">
        <v>38</v>
      </c>
      <c r="E23" s="51" t="n">
        <v>2000</v>
      </c>
      <c r="F23" s="51" t="n">
        <v>0.54</v>
      </c>
      <c r="G23" s="72" t="n">
        <f aca="false">F23*E23</f>
        <v>1080</v>
      </c>
      <c r="H23" s="45" t="n">
        <f aca="false">G23/$G$602</f>
        <v>0.000155162362807945</v>
      </c>
      <c r="J23" s="70"/>
      <c r="N23" s="38"/>
    </row>
    <row r="24" s="37" customFormat="true" ht="18" hidden="false" customHeight="false" outlineLevel="0" collapsed="false">
      <c r="A24" s="47" t="s">
        <v>55</v>
      </c>
      <c r="B24" s="59" t="s">
        <v>56</v>
      </c>
      <c r="C24" s="49" t="s">
        <v>57</v>
      </c>
      <c r="D24" s="50" t="s">
        <v>29</v>
      </c>
      <c r="E24" s="51" t="n">
        <v>1000</v>
      </c>
      <c r="F24" s="51" t="n">
        <v>6.92</v>
      </c>
      <c r="G24" s="72" t="n">
        <f aca="false">F24*E24</f>
        <v>6920</v>
      </c>
      <c r="H24" s="45" t="n">
        <f aca="false">G24/$G$602</f>
        <v>0.000994188472806465</v>
      </c>
      <c r="J24" s="70"/>
      <c r="N24" s="38"/>
    </row>
    <row r="25" s="37" customFormat="true" ht="18" hidden="false" customHeight="false" outlineLevel="0" collapsed="false">
      <c r="A25" s="47" t="s">
        <v>58</v>
      </c>
      <c r="B25" s="71" t="n">
        <v>72224</v>
      </c>
      <c r="C25" s="49" t="s">
        <v>59</v>
      </c>
      <c r="D25" s="50" t="s">
        <v>29</v>
      </c>
      <c r="E25" s="51" t="n">
        <v>1000</v>
      </c>
      <c r="F25" s="51" t="n">
        <v>8.78</v>
      </c>
      <c r="G25" s="72" t="n">
        <f aca="false">F25*E25</f>
        <v>8780</v>
      </c>
      <c r="H25" s="45" t="n">
        <f aca="false">G25/$G$602</f>
        <v>0.00126141254208681</v>
      </c>
      <c r="J25" s="70"/>
      <c r="N25" s="38"/>
    </row>
    <row r="26" s="37" customFormat="true" ht="18" hidden="false" customHeight="false" outlineLevel="0" collapsed="false">
      <c r="A26" s="47" t="s">
        <v>60</v>
      </c>
      <c r="B26" s="71" t="n">
        <v>97650</v>
      </c>
      <c r="C26" s="49" t="s">
        <v>61</v>
      </c>
      <c r="D26" s="50" t="s">
        <v>29</v>
      </c>
      <c r="E26" s="51" t="n">
        <v>1000</v>
      </c>
      <c r="F26" s="51" t="n">
        <v>6.14</v>
      </c>
      <c r="G26" s="72" t="n">
        <f aca="false">F26*E26</f>
        <v>6140</v>
      </c>
      <c r="H26" s="45" t="n">
        <f aca="false">G26/$G$602</f>
        <v>0.00088212676633406</v>
      </c>
      <c r="J26" s="70"/>
      <c r="N26" s="38"/>
    </row>
    <row r="27" s="37" customFormat="true" ht="18" hidden="false" customHeight="false" outlineLevel="0" collapsed="false">
      <c r="A27" s="47" t="s">
        <v>62</v>
      </c>
      <c r="B27" s="71" t="n">
        <v>97652</v>
      </c>
      <c r="C27" s="49" t="s">
        <v>63</v>
      </c>
      <c r="D27" s="50" t="s">
        <v>52</v>
      </c>
      <c r="E27" s="51" t="n">
        <v>20</v>
      </c>
      <c r="F27" s="51" t="n">
        <v>154.26</v>
      </c>
      <c r="G27" s="72" t="n">
        <f aca="false">F27*E27</f>
        <v>3085.2</v>
      </c>
      <c r="H27" s="45" t="n">
        <f aca="false">G27/$G$602</f>
        <v>0.000443247149754697</v>
      </c>
      <c r="J27" s="70"/>
      <c r="N27" s="38"/>
    </row>
    <row r="28" s="37" customFormat="true" ht="18" hidden="false" customHeight="false" outlineLevel="0" collapsed="false">
      <c r="A28" s="47" t="s">
        <v>64</v>
      </c>
      <c r="B28" s="71" t="n">
        <v>97624</v>
      </c>
      <c r="C28" s="49" t="s">
        <v>65</v>
      </c>
      <c r="D28" s="50" t="s">
        <v>66</v>
      </c>
      <c r="E28" s="51" t="n">
        <v>50</v>
      </c>
      <c r="F28" s="51" t="n">
        <v>83.01</v>
      </c>
      <c r="G28" s="72" t="n">
        <f aca="false">F28*E28</f>
        <v>4150.5</v>
      </c>
      <c r="H28" s="45" t="n">
        <f aca="false">G28/$G$602</f>
        <v>0.000596297580402201</v>
      </c>
      <c r="J28" s="70"/>
      <c r="N28" s="38"/>
    </row>
    <row r="29" s="37" customFormat="true" ht="36" hidden="false" customHeight="false" outlineLevel="0" collapsed="false">
      <c r="A29" s="47" t="s">
        <v>67</v>
      </c>
      <c r="B29" s="71" t="n">
        <v>97622</v>
      </c>
      <c r="C29" s="49" t="s">
        <v>68</v>
      </c>
      <c r="D29" s="50" t="s">
        <v>66</v>
      </c>
      <c r="E29" s="51" t="n">
        <v>150</v>
      </c>
      <c r="F29" s="51" t="n">
        <v>44.15</v>
      </c>
      <c r="G29" s="72" t="n">
        <f aca="false">F29*E29</f>
        <v>6622.5</v>
      </c>
      <c r="H29" s="45" t="n">
        <f aca="false">G29/$G$602</f>
        <v>0.000951446988607054</v>
      </c>
      <c r="J29" s="70"/>
      <c r="N29" s="38"/>
    </row>
    <row r="30" s="37" customFormat="true" ht="18" hidden="false" customHeight="false" outlineLevel="0" collapsed="false">
      <c r="A30" s="47" t="s">
        <v>69</v>
      </c>
      <c r="B30" s="71" t="s">
        <v>70</v>
      </c>
      <c r="C30" s="49" t="s">
        <v>71</v>
      </c>
      <c r="D30" s="50" t="s">
        <v>29</v>
      </c>
      <c r="E30" s="51" t="n">
        <v>1000</v>
      </c>
      <c r="F30" s="51" t="n">
        <v>3.77</v>
      </c>
      <c r="G30" s="72" t="n">
        <f aca="false">F30*E30</f>
        <v>3770</v>
      </c>
      <c r="H30" s="45" t="n">
        <f aca="false">G30/$G$602</f>
        <v>0.000541631581283291</v>
      </c>
      <c r="J30" s="70"/>
      <c r="N30" s="38"/>
    </row>
    <row r="31" s="37" customFormat="true" ht="36" hidden="false" customHeight="false" outlineLevel="0" collapsed="false">
      <c r="A31" s="47" t="s">
        <v>72</v>
      </c>
      <c r="B31" s="59" t="s">
        <v>73</v>
      </c>
      <c r="C31" s="49" t="str">
        <f aca="false">UPPER("Demolição manual de piso em concreto simples e/ou cimentado")</f>
        <v>DEMOLIÇÃO MANUAL DE PISO EM CONCRETO SIMPLES E/OU CIMENTADO</v>
      </c>
      <c r="D31" s="50" t="s">
        <v>29</v>
      </c>
      <c r="E31" s="51" t="n">
        <v>500</v>
      </c>
      <c r="F31" s="51" t="n">
        <v>19.16</v>
      </c>
      <c r="G31" s="72" t="n">
        <f aca="false">F31*E31</f>
        <v>9580</v>
      </c>
      <c r="H31" s="45" t="n">
        <f aca="false">G31/$G$602</f>
        <v>0.00137634762564826</v>
      </c>
      <c r="J31" s="70"/>
      <c r="N31" s="38"/>
    </row>
    <row r="32" s="37" customFormat="true" ht="18" hidden="false" customHeight="false" outlineLevel="0" collapsed="false">
      <c r="A32" s="47" t="s">
        <v>74</v>
      </c>
      <c r="B32" s="71" t="n">
        <v>97660</v>
      </c>
      <c r="C32" s="49" t="s">
        <v>75</v>
      </c>
      <c r="D32" s="50" t="s">
        <v>52</v>
      </c>
      <c r="E32" s="51" t="n">
        <v>1000</v>
      </c>
      <c r="F32" s="51" t="n">
        <v>0.54</v>
      </c>
      <c r="G32" s="72" t="n">
        <f aca="false">F32*E32</f>
        <v>540</v>
      </c>
      <c r="H32" s="45" t="n">
        <f aca="false">G32/$G$602</f>
        <v>7.75811814039727E-005</v>
      </c>
      <c r="J32" s="70"/>
      <c r="N32" s="38"/>
    </row>
    <row r="33" s="37" customFormat="true" ht="36" hidden="false" customHeight="false" outlineLevel="0" collapsed="false">
      <c r="A33" s="47" t="s">
        <v>76</v>
      </c>
      <c r="B33" s="55" t="n">
        <v>97635</v>
      </c>
      <c r="C33" s="73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33" s="66" t="s">
        <v>29</v>
      </c>
      <c r="E33" s="52" t="n">
        <v>500</v>
      </c>
      <c r="F33" s="52" t="n">
        <v>13.94</v>
      </c>
      <c r="G33" s="72" t="n">
        <f aca="false">F33*E33</f>
        <v>6970</v>
      </c>
      <c r="H33" s="45" t="n">
        <f aca="false">G33/$G$602</f>
        <v>0.00100137191552905</v>
      </c>
      <c r="J33" s="70"/>
      <c r="N33" s="38"/>
    </row>
    <row r="34" s="37" customFormat="true" ht="18" hidden="false" customHeight="false" outlineLevel="0" collapsed="false">
      <c r="A34" s="47" t="s">
        <v>77</v>
      </c>
      <c r="B34" s="71" t="n">
        <v>93358</v>
      </c>
      <c r="C34" s="49" t="s">
        <v>78</v>
      </c>
      <c r="D34" s="50" t="s">
        <v>66</v>
      </c>
      <c r="E34" s="51" t="n">
        <v>150</v>
      </c>
      <c r="F34" s="51" t="n">
        <v>65.94</v>
      </c>
      <c r="G34" s="72" t="n">
        <f aca="false">F34*E34</f>
        <v>9891</v>
      </c>
      <c r="H34" s="45" t="n">
        <f aca="false">G34/$G$602</f>
        <v>0.00142102863938277</v>
      </c>
      <c r="J34" s="70"/>
      <c r="N34" s="38"/>
    </row>
    <row r="35" s="37" customFormat="true" ht="18" hidden="false" customHeight="false" outlineLevel="0" collapsed="false">
      <c r="A35" s="47" t="s">
        <v>79</v>
      </c>
      <c r="B35" s="59" t="s">
        <v>80</v>
      </c>
      <c r="C35" s="49" t="s">
        <v>81</v>
      </c>
      <c r="D35" s="50" t="s">
        <v>38</v>
      </c>
      <c r="E35" s="51" t="n">
        <v>250</v>
      </c>
      <c r="F35" s="51" t="n">
        <v>32.58</v>
      </c>
      <c r="G35" s="72" t="n">
        <f aca="false">F35*E35</f>
        <v>8145</v>
      </c>
      <c r="H35" s="45" t="n">
        <f aca="false">G35/$G$602</f>
        <v>0.00117018281950992</v>
      </c>
      <c r="J35" s="70"/>
      <c r="N35" s="38"/>
    </row>
    <row r="36" s="37" customFormat="true" ht="36" hidden="false" customHeight="false" outlineLevel="0" collapsed="false">
      <c r="A36" s="47" t="s">
        <v>82</v>
      </c>
      <c r="B36" s="71" t="n">
        <v>97665</v>
      </c>
      <c r="C36" s="49" t="s">
        <v>83</v>
      </c>
      <c r="D36" s="54" t="s">
        <v>52</v>
      </c>
      <c r="E36" s="51" t="n">
        <v>500</v>
      </c>
      <c r="F36" s="51" t="n">
        <v>1.03</v>
      </c>
      <c r="G36" s="72" t="n">
        <f aca="false">F36*E36</f>
        <v>515</v>
      </c>
      <c r="H36" s="45" t="n">
        <f aca="false">G36/$G$602</f>
        <v>7.39894600426776E-005</v>
      </c>
      <c r="J36" s="70"/>
      <c r="N36" s="38"/>
    </row>
    <row r="37" s="37" customFormat="true" ht="18" hidden="false" customHeight="false" outlineLevel="0" collapsed="false">
      <c r="A37" s="47" t="s">
        <v>84</v>
      </c>
      <c r="B37" s="71" t="s">
        <v>85</v>
      </c>
      <c r="C37" s="49" t="s">
        <v>86</v>
      </c>
      <c r="D37" s="50" t="s">
        <v>29</v>
      </c>
      <c r="E37" s="51" t="n">
        <v>1500</v>
      </c>
      <c r="F37" s="51" t="n">
        <v>5.9</v>
      </c>
      <c r="G37" s="72" t="n">
        <f aca="false">F37*E37</f>
        <v>8850</v>
      </c>
      <c r="H37" s="45" t="n">
        <f aca="false">G37/$G$602</f>
        <v>0.00127146936189844</v>
      </c>
      <c r="J37" s="70"/>
      <c r="N37" s="38"/>
    </row>
    <row r="38" s="37" customFormat="true" ht="18" hidden="false" customHeight="false" outlineLevel="0" collapsed="false">
      <c r="A38" s="47" t="s">
        <v>87</v>
      </c>
      <c r="B38" s="71" t="n">
        <v>90446</v>
      </c>
      <c r="C38" s="49" t="s">
        <v>88</v>
      </c>
      <c r="D38" s="50" t="s">
        <v>38</v>
      </c>
      <c r="E38" s="51" t="n">
        <v>250</v>
      </c>
      <c r="F38" s="51" t="n">
        <v>31.47</v>
      </c>
      <c r="G38" s="72" t="n">
        <f aca="false">F38*E38</f>
        <v>7867.5</v>
      </c>
      <c r="H38" s="45" t="n">
        <f aca="false">G38/$G$602</f>
        <v>0.00113031471239955</v>
      </c>
      <c r="J38" s="70"/>
      <c r="N38" s="38"/>
    </row>
    <row r="39" s="37" customFormat="true" ht="36" hidden="false" customHeight="false" outlineLevel="0" collapsed="false">
      <c r="A39" s="47" t="s">
        <v>89</v>
      </c>
      <c r="B39" s="74" t="n">
        <v>90439</v>
      </c>
      <c r="C39" s="75" t="s">
        <v>90</v>
      </c>
      <c r="D39" s="54" t="s">
        <v>52</v>
      </c>
      <c r="E39" s="52" t="n">
        <v>50</v>
      </c>
      <c r="F39" s="52" t="n">
        <v>63.24</v>
      </c>
      <c r="G39" s="72" t="n">
        <f aca="false">F39*E39</f>
        <v>3162</v>
      </c>
      <c r="H39" s="45" t="n">
        <f aca="false">G39/$G$602</f>
        <v>0.000454280917776596</v>
      </c>
      <c r="J39" s="70"/>
      <c r="N39" s="38"/>
    </row>
    <row r="40" s="37" customFormat="true" ht="36" hidden="false" customHeight="false" outlineLevel="0" collapsed="false">
      <c r="A40" s="47" t="s">
        <v>91</v>
      </c>
      <c r="B40" s="76" t="n">
        <v>90443</v>
      </c>
      <c r="C40" s="75" t="s">
        <v>92</v>
      </c>
      <c r="D40" s="66" t="s">
        <v>38</v>
      </c>
      <c r="E40" s="52" t="n">
        <v>150</v>
      </c>
      <c r="F40" s="52" t="n">
        <v>11.88</v>
      </c>
      <c r="G40" s="72" t="n">
        <f aca="false">F40*E40</f>
        <v>1782</v>
      </c>
      <c r="H40" s="45" t="n">
        <f aca="false">G40/$G$602</f>
        <v>0.00025601789863311</v>
      </c>
      <c r="J40" s="70"/>
      <c r="N40" s="38"/>
    </row>
    <row r="41" s="37" customFormat="true" ht="18" hidden="false" customHeight="false" outlineLevel="0" collapsed="false">
      <c r="A41" s="47" t="s">
        <v>93</v>
      </c>
      <c r="B41" s="71" t="n">
        <v>96995</v>
      </c>
      <c r="C41" s="49" t="s">
        <v>94</v>
      </c>
      <c r="D41" s="50" t="s">
        <v>66</v>
      </c>
      <c r="E41" s="51" t="n">
        <v>100</v>
      </c>
      <c r="F41" s="51" t="n">
        <v>39.98</v>
      </c>
      <c r="G41" s="72" t="n">
        <f aca="false">F41*E41</f>
        <v>3998</v>
      </c>
      <c r="H41" s="45" t="n">
        <f aca="false">G41/$G$602</f>
        <v>0.000574388080098301</v>
      </c>
      <c r="J41" s="70"/>
      <c r="N41" s="38"/>
    </row>
    <row r="42" s="37" customFormat="true" ht="36" hidden="false" customHeight="false" outlineLevel="0" collapsed="false">
      <c r="A42" s="47" t="s">
        <v>95</v>
      </c>
      <c r="B42" s="71" t="s">
        <v>96</v>
      </c>
      <c r="C42" s="49" t="s">
        <v>97</v>
      </c>
      <c r="D42" s="50" t="s">
        <v>66</v>
      </c>
      <c r="E42" s="51" t="n">
        <v>500</v>
      </c>
      <c r="F42" s="51" t="n">
        <v>2.64</v>
      </c>
      <c r="G42" s="72" t="n">
        <f aca="false">F42*E42</f>
        <v>1320</v>
      </c>
      <c r="H42" s="45" t="n">
        <f aca="false">G42/$G$602</f>
        <v>0.000189642887876378</v>
      </c>
      <c r="J42" s="70"/>
      <c r="N42" s="38"/>
    </row>
    <row r="43" s="37" customFormat="true" ht="18" hidden="false" customHeight="false" outlineLevel="0" collapsed="false">
      <c r="A43" s="47" t="s">
        <v>98</v>
      </c>
      <c r="B43" s="59" t="s">
        <v>99</v>
      </c>
      <c r="C43" s="49" t="s">
        <v>100</v>
      </c>
      <c r="D43" s="50" t="s">
        <v>52</v>
      </c>
      <c r="E43" s="51" t="n">
        <v>50</v>
      </c>
      <c r="F43" s="51" t="n">
        <v>33.61</v>
      </c>
      <c r="G43" s="72" t="n">
        <f aca="false">F43*E43</f>
        <v>1680.5</v>
      </c>
      <c r="H43" s="45" t="n">
        <f aca="false">G43/$G$602</f>
        <v>0.000241435509906252</v>
      </c>
      <c r="J43" s="70"/>
      <c r="N43" s="38"/>
    </row>
    <row r="44" s="37" customFormat="true" ht="18" hidden="false" customHeight="false" outlineLevel="0" collapsed="false">
      <c r="A44" s="47" t="s">
        <v>101</v>
      </c>
      <c r="B44" s="71" t="s">
        <v>102</v>
      </c>
      <c r="C44" s="49" t="s">
        <v>103</v>
      </c>
      <c r="D44" s="50" t="s">
        <v>66</v>
      </c>
      <c r="E44" s="51" t="n">
        <v>20</v>
      </c>
      <c r="F44" s="51" t="n">
        <v>191.48</v>
      </c>
      <c r="G44" s="72" t="n">
        <f aca="false">F44*E44</f>
        <v>3829.6</v>
      </c>
      <c r="H44" s="45" t="n">
        <f aca="false">G44/$G$602</f>
        <v>0.000550194245008618</v>
      </c>
      <c r="J44" s="70"/>
      <c r="N44" s="38"/>
    </row>
    <row r="45" s="37" customFormat="true" ht="36" hidden="false" customHeight="false" outlineLevel="0" collapsed="false">
      <c r="A45" s="47" t="s">
        <v>104</v>
      </c>
      <c r="B45" s="71" t="n">
        <v>97626</v>
      </c>
      <c r="C45" s="49" t="s">
        <v>105</v>
      </c>
      <c r="D45" s="50" t="s">
        <v>66</v>
      </c>
      <c r="E45" s="51" t="n">
        <v>20</v>
      </c>
      <c r="F45" s="51" t="n">
        <v>466.67</v>
      </c>
      <c r="G45" s="72" t="n">
        <f aca="false">F45*E45</f>
        <v>9333.4</v>
      </c>
      <c r="H45" s="45" t="n">
        <f aca="false">G45/$G$602</f>
        <v>0.00134091888614044</v>
      </c>
      <c r="J45" s="70"/>
      <c r="N45" s="38"/>
    </row>
    <row r="46" s="37" customFormat="true" ht="18" hidden="false" customHeight="false" outlineLevel="0" collapsed="false">
      <c r="A46" s="47" t="s">
        <v>106</v>
      </c>
      <c r="B46" s="59" t="s">
        <v>107</v>
      </c>
      <c r="C46" s="49" t="s">
        <v>108</v>
      </c>
      <c r="D46" s="50" t="s">
        <v>29</v>
      </c>
      <c r="E46" s="51" t="n">
        <v>500</v>
      </c>
      <c r="F46" s="51" t="n">
        <v>15.58</v>
      </c>
      <c r="G46" s="72" t="n">
        <f aca="false">F46*E46</f>
        <v>7790</v>
      </c>
      <c r="H46" s="45" t="n">
        <f aca="false">G46/$G$602</f>
        <v>0.00111918037617953</v>
      </c>
      <c r="J46" s="70"/>
      <c r="N46" s="38"/>
    </row>
    <row r="47" s="37" customFormat="true" ht="54" hidden="false" customHeight="false" outlineLevel="0" collapsed="false">
      <c r="A47" s="47" t="s">
        <v>109</v>
      </c>
      <c r="B47" s="59" t="s">
        <v>110</v>
      </c>
      <c r="C47" s="49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47" s="50" t="s">
        <v>29</v>
      </c>
      <c r="E47" s="51" t="n">
        <v>500</v>
      </c>
      <c r="F47" s="51" t="n">
        <v>41.97</v>
      </c>
      <c r="G47" s="72" t="n">
        <f aca="false">F47*E47</f>
        <v>20985</v>
      </c>
      <c r="H47" s="45" t="n">
        <f aca="false">G47/$G$602</f>
        <v>0.00301489091067105</v>
      </c>
      <c r="J47" s="70"/>
      <c r="N47" s="38"/>
    </row>
    <row r="48" s="37" customFormat="true" ht="18" hidden="false" customHeight="false" outlineLevel="0" collapsed="false">
      <c r="A48" s="47" t="s">
        <v>111</v>
      </c>
      <c r="B48" s="59" t="s">
        <v>112</v>
      </c>
      <c r="C48" s="49" t="s">
        <v>113</v>
      </c>
      <c r="D48" s="50" t="s">
        <v>29</v>
      </c>
      <c r="E48" s="51" t="n">
        <v>2000</v>
      </c>
      <c r="F48" s="51" t="n">
        <v>5.09</v>
      </c>
      <c r="G48" s="72" t="n">
        <f aca="false">F48*E48</f>
        <v>10180</v>
      </c>
      <c r="H48" s="45" t="n">
        <f aca="false">G48/$G$602</f>
        <v>0.00146254893831934</v>
      </c>
      <c r="J48" s="70"/>
      <c r="N48" s="38"/>
    </row>
    <row r="49" s="37" customFormat="true" ht="18" hidden="false" customHeight="false" outlineLevel="0" collapsed="false">
      <c r="A49" s="47" t="s">
        <v>114</v>
      </c>
      <c r="B49" s="71" t="s">
        <v>115</v>
      </c>
      <c r="C49" s="49" t="s">
        <v>116</v>
      </c>
      <c r="D49" s="50" t="s">
        <v>29</v>
      </c>
      <c r="E49" s="51" t="n">
        <v>1000</v>
      </c>
      <c r="F49" s="51" t="n">
        <v>14.69</v>
      </c>
      <c r="G49" s="72" t="n">
        <f aca="false">F49*E49</f>
        <v>14690</v>
      </c>
      <c r="H49" s="45" t="n">
        <f aca="false">G49/$G$602</f>
        <v>0.00211049547189696</v>
      </c>
      <c r="J49" s="70"/>
      <c r="N49" s="38"/>
    </row>
    <row r="50" s="37" customFormat="true" ht="36" hidden="false" customHeight="false" outlineLevel="0" collapsed="false">
      <c r="A50" s="47" t="s">
        <v>117</v>
      </c>
      <c r="B50" s="71" t="n">
        <v>97631</v>
      </c>
      <c r="C50" s="49" t="s">
        <v>118</v>
      </c>
      <c r="D50" s="50" t="s">
        <v>29</v>
      </c>
      <c r="E50" s="51" t="n">
        <v>1000</v>
      </c>
      <c r="F50" s="51" t="n">
        <v>2.64</v>
      </c>
      <c r="G50" s="72" t="n">
        <f aca="false">F50*E50</f>
        <v>2640</v>
      </c>
      <c r="H50" s="45" t="n">
        <f aca="false">G50/$G$602</f>
        <v>0.000379285775752755</v>
      </c>
      <c r="J50" s="70"/>
      <c r="N50" s="38"/>
    </row>
    <row r="51" s="37" customFormat="true" ht="18" hidden="false" customHeight="false" outlineLevel="0" collapsed="false">
      <c r="A51" s="47" t="s">
        <v>119</v>
      </c>
      <c r="B51" s="71" t="s">
        <v>120</v>
      </c>
      <c r="C51" s="49" t="s">
        <v>121</v>
      </c>
      <c r="D51" s="50" t="s">
        <v>29</v>
      </c>
      <c r="E51" s="51" t="n">
        <v>1000</v>
      </c>
      <c r="F51" s="51" t="n">
        <v>3.91</v>
      </c>
      <c r="G51" s="72" t="n">
        <f aca="false">F51*E51</f>
        <v>3910</v>
      </c>
      <c r="H51" s="45" t="n">
        <f aca="false">G51/$G$602</f>
        <v>0.000561745220906543</v>
      </c>
      <c r="J51" s="70"/>
      <c r="N51" s="38"/>
    </row>
    <row r="52" s="37" customFormat="true" ht="18" hidden="false" customHeight="false" outlineLevel="0" collapsed="false">
      <c r="A52" s="47" t="s">
        <v>122</v>
      </c>
      <c r="B52" s="71" t="s">
        <v>123</v>
      </c>
      <c r="C52" s="49" t="s">
        <v>124</v>
      </c>
      <c r="D52" s="50" t="s">
        <v>29</v>
      </c>
      <c r="E52" s="51" t="n">
        <v>300</v>
      </c>
      <c r="F52" s="51" t="n">
        <v>11.74</v>
      </c>
      <c r="G52" s="72" t="n">
        <f aca="false">F52*E52</f>
        <v>3522</v>
      </c>
      <c r="H52" s="45" t="n">
        <f aca="false">G52/$G$602</f>
        <v>0.000506001705379244</v>
      </c>
      <c r="J52" s="70"/>
      <c r="N52" s="38"/>
    </row>
    <row r="53" s="37" customFormat="true" ht="18" hidden="false" customHeight="false" outlineLevel="0" collapsed="false">
      <c r="A53" s="47" t="s">
        <v>125</v>
      </c>
      <c r="B53" s="71" t="n">
        <v>85421</v>
      </c>
      <c r="C53" s="49" t="s">
        <v>126</v>
      </c>
      <c r="D53" s="50" t="s">
        <v>29</v>
      </c>
      <c r="E53" s="51" t="n">
        <v>200</v>
      </c>
      <c r="F53" s="51" t="n">
        <v>12.52</v>
      </c>
      <c r="G53" s="72" t="n">
        <f aca="false">F53*E53</f>
        <v>2504</v>
      </c>
      <c r="H53" s="45" t="n">
        <f aca="false">G53/$G$602</f>
        <v>0.00035974681154731</v>
      </c>
      <c r="J53" s="70"/>
      <c r="N53" s="38"/>
    </row>
    <row r="54" s="37" customFormat="true" ht="18" hidden="false" customHeight="false" outlineLevel="0" collapsed="false">
      <c r="A54" s="47" t="s">
        <v>127</v>
      </c>
      <c r="B54" s="59" t="n">
        <v>97633</v>
      </c>
      <c r="C54" s="49" t="s">
        <v>128</v>
      </c>
      <c r="D54" s="50" t="s">
        <v>29</v>
      </c>
      <c r="E54" s="51" t="n">
        <v>500</v>
      </c>
      <c r="F54" s="51" t="n">
        <v>18.44</v>
      </c>
      <c r="G54" s="72" t="n">
        <f aca="false">F54*E54</f>
        <v>9220</v>
      </c>
      <c r="H54" s="45" t="n">
        <f aca="false">G54/$G$602</f>
        <v>0.00132462683804561</v>
      </c>
      <c r="J54" s="70"/>
      <c r="N54" s="38"/>
    </row>
    <row r="55" s="37" customFormat="true" ht="18" hidden="false" customHeight="false" outlineLevel="0" collapsed="false">
      <c r="A55" s="47" t="s">
        <v>129</v>
      </c>
      <c r="B55" s="59" t="s">
        <v>130</v>
      </c>
      <c r="C55" s="49" t="s">
        <v>131</v>
      </c>
      <c r="D55" s="50" t="s">
        <v>29</v>
      </c>
      <c r="E55" s="51" t="n">
        <v>1500</v>
      </c>
      <c r="F55" s="51" t="n">
        <v>5.22</v>
      </c>
      <c r="G55" s="72" t="n">
        <f aca="false">F55*E55</f>
        <v>7830</v>
      </c>
      <c r="H55" s="45" t="n">
        <f aca="false">G55/$G$602</f>
        <v>0.0011249271303576</v>
      </c>
      <c r="J55" s="70"/>
      <c r="N55" s="38"/>
    </row>
    <row r="56" s="37" customFormat="true" ht="18" hidden="false" customHeight="false" outlineLevel="0" collapsed="false">
      <c r="A56" s="47" t="s">
        <v>132</v>
      </c>
      <c r="B56" s="71" t="s">
        <v>133</v>
      </c>
      <c r="C56" s="49" t="s">
        <v>134</v>
      </c>
      <c r="D56" s="50" t="s">
        <v>29</v>
      </c>
      <c r="E56" s="51" t="n">
        <v>500</v>
      </c>
      <c r="F56" s="51" t="n">
        <v>3.91</v>
      </c>
      <c r="G56" s="72" t="n">
        <f aca="false">F56*E56</f>
        <v>1955</v>
      </c>
      <c r="H56" s="45" t="n">
        <f aca="false">G56/$G$602</f>
        <v>0.000280872610453271</v>
      </c>
      <c r="J56" s="70"/>
      <c r="N56" s="38"/>
    </row>
    <row r="57" s="37" customFormat="true" ht="18" hidden="false" customHeight="false" outlineLevel="0" collapsed="false">
      <c r="A57" s="47" t="s">
        <v>135</v>
      </c>
      <c r="B57" s="59" t="s">
        <v>136</v>
      </c>
      <c r="C57" s="49" t="s">
        <v>137</v>
      </c>
      <c r="D57" s="50" t="s">
        <v>29</v>
      </c>
      <c r="E57" s="51" t="n">
        <v>200</v>
      </c>
      <c r="F57" s="51" t="n">
        <v>17.63</v>
      </c>
      <c r="G57" s="72" t="n">
        <f aca="false">F57*E57</f>
        <v>3526</v>
      </c>
      <c r="H57" s="45" t="n">
        <f aca="false">G57/$G$602</f>
        <v>0.000506576380797051</v>
      </c>
      <c r="J57" s="70"/>
      <c r="N57" s="38"/>
    </row>
    <row r="58" s="37" customFormat="true" ht="18" hidden="false" customHeight="false" outlineLevel="0" collapsed="false">
      <c r="A58" s="47" t="s">
        <v>138</v>
      </c>
      <c r="B58" s="59" t="s">
        <v>139</v>
      </c>
      <c r="C58" s="49" t="s">
        <v>140</v>
      </c>
      <c r="D58" s="50" t="s">
        <v>29</v>
      </c>
      <c r="E58" s="51" t="n">
        <v>500</v>
      </c>
      <c r="F58" s="51" t="n">
        <v>11.98</v>
      </c>
      <c r="G58" s="72" t="n">
        <f aca="false">F58*E58</f>
        <v>5990</v>
      </c>
      <c r="H58" s="45" t="n">
        <f aca="false">G58/$G$602</f>
        <v>0.000860576438166289</v>
      </c>
      <c r="J58" s="70"/>
      <c r="N58" s="38"/>
    </row>
    <row r="59" s="37" customFormat="true" ht="36" hidden="false" customHeight="false" outlineLevel="0" collapsed="false">
      <c r="A59" s="47" t="s">
        <v>141</v>
      </c>
      <c r="B59" s="59" t="s">
        <v>142</v>
      </c>
      <c r="C59" s="49" t="str">
        <f aca="false">UPPER("Corte em pavimento de asfalto/concreto, com máquina e disco diamantado - Rev 01")</f>
        <v>CORTE EM PAVIMENTO DE ASFALTO/CONCRETO, COM MÁQUINA E DISCO DIAMANTADO - REV 01</v>
      </c>
      <c r="D59" s="50" t="s">
        <v>38</v>
      </c>
      <c r="E59" s="51" t="n">
        <v>500</v>
      </c>
      <c r="F59" s="51" t="n">
        <v>14.26</v>
      </c>
      <c r="G59" s="72" t="n">
        <f aca="false">F59*E59</f>
        <v>7130</v>
      </c>
      <c r="H59" s="45" t="n">
        <f aca="false">G59/$G$602</f>
        <v>0.00102435893224134</v>
      </c>
      <c r="J59" s="70"/>
      <c r="N59" s="38"/>
    </row>
    <row r="60" s="37" customFormat="true" ht="36" hidden="false" customHeight="false" outlineLevel="0" collapsed="false">
      <c r="A60" s="47" t="s">
        <v>143</v>
      </c>
      <c r="B60" s="71" t="n">
        <v>97637</v>
      </c>
      <c r="C60" s="49" t="s">
        <v>144</v>
      </c>
      <c r="D60" s="50" t="s">
        <v>29</v>
      </c>
      <c r="E60" s="51" t="n">
        <v>250</v>
      </c>
      <c r="F60" s="51" t="n">
        <v>2.63</v>
      </c>
      <c r="G60" s="72" t="n">
        <f aca="false">F60*E60</f>
        <v>657.5</v>
      </c>
      <c r="H60" s="45" t="n">
        <f aca="false">G60/$G$602</f>
        <v>9.44622718020593E-005</v>
      </c>
      <c r="J60" s="70"/>
      <c r="N60" s="38"/>
    </row>
    <row r="61" s="37" customFormat="true" ht="18" hidden="false" customHeight="false" outlineLevel="0" collapsed="false">
      <c r="A61" s="47" t="s">
        <v>145</v>
      </c>
      <c r="B61" s="77" t="s">
        <v>146</v>
      </c>
      <c r="C61" s="73" t="s">
        <v>147</v>
      </c>
      <c r="D61" s="50" t="s">
        <v>148</v>
      </c>
      <c r="E61" s="52" t="n">
        <v>80</v>
      </c>
      <c r="F61" s="52" t="n">
        <v>11.74</v>
      </c>
      <c r="G61" s="72" t="n">
        <f aca="false">F61*E61</f>
        <v>939.2</v>
      </c>
      <c r="H61" s="45" t="n">
        <f aca="false">G61/$G$602</f>
        <v>0.000134933788101132</v>
      </c>
      <c r="J61" s="70"/>
      <c r="N61" s="38"/>
    </row>
    <row r="62" s="37" customFormat="true" ht="18" hidden="false" customHeight="false" outlineLevel="0" collapsed="false">
      <c r="A62" s="47" t="s">
        <v>149</v>
      </c>
      <c r="B62" s="77" t="s">
        <v>150</v>
      </c>
      <c r="C62" s="73" t="s">
        <v>151</v>
      </c>
      <c r="D62" s="50" t="s">
        <v>152</v>
      </c>
      <c r="E62" s="52" t="n">
        <v>460</v>
      </c>
      <c r="F62" s="52" t="n">
        <v>4.55</v>
      </c>
      <c r="G62" s="72" t="n">
        <f aca="false">F62*E62</f>
        <v>2093</v>
      </c>
      <c r="H62" s="45" t="n">
        <f aca="false">G62/$G$602</f>
        <v>0.00030069891236762</v>
      </c>
      <c r="J62" s="70"/>
      <c r="N62" s="38"/>
    </row>
    <row r="63" s="37" customFormat="true" ht="54" hidden="false" customHeight="false" outlineLevel="0" collapsed="false">
      <c r="A63" s="47" t="s">
        <v>153</v>
      </c>
      <c r="B63" s="78" t="n">
        <v>97647</v>
      </c>
      <c r="C63" s="79" t="s">
        <v>154</v>
      </c>
      <c r="D63" s="50" t="s">
        <v>29</v>
      </c>
      <c r="E63" s="80" t="n">
        <v>70</v>
      </c>
      <c r="F63" s="80" t="n">
        <v>2.85</v>
      </c>
      <c r="G63" s="72" t="n">
        <f aca="false">F63*E63</f>
        <v>199.5</v>
      </c>
      <c r="H63" s="45" t="n">
        <f aca="false">G63/$G$602</f>
        <v>2.86619364631344E-005</v>
      </c>
      <c r="J63" s="70"/>
      <c r="N63" s="38"/>
    </row>
    <row r="64" s="37" customFormat="true" ht="36" hidden="false" customHeight="false" outlineLevel="0" collapsed="false">
      <c r="A64" s="47" t="s">
        <v>155</v>
      </c>
      <c r="B64" s="78" t="s">
        <v>156</v>
      </c>
      <c r="C64" s="79" t="s">
        <v>157</v>
      </c>
      <c r="D64" s="50" t="s">
        <v>29</v>
      </c>
      <c r="E64" s="80" t="n">
        <v>500</v>
      </c>
      <c r="F64" s="80" t="n">
        <v>3.87</v>
      </c>
      <c r="G64" s="72" t="n">
        <f aca="false">F64*E64</f>
        <v>1935</v>
      </c>
      <c r="H64" s="45" t="n">
        <f aca="false">G64/$G$602</f>
        <v>0.000277999233364235</v>
      </c>
      <c r="J64" s="70"/>
      <c r="N64" s="38"/>
    </row>
    <row r="65" s="37" customFormat="true" ht="18" hidden="false" customHeight="false" outlineLevel="0" collapsed="false">
      <c r="A65" s="47" t="s">
        <v>158</v>
      </c>
      <c r="B65" s="78" t="s">
        <v>159</v>
      </c>
      <c r="C65" s="79" t="s">
        <v>160</v>
      </c>
      <c r="D65" s="50" t="s">
        <v>38</v>
      </c>
      <c r="E65" s="80" t="n">
        <v>50</v>
      </c>
      <c r="F65" s="80" t="n">
        <v>7.79</v>
      </c>
      <c r="G65" s="72" t="n">
        <f aca="false">F65*E65</f>
        <v>389.5</v>
      </c>
      <c r="H65" s="45"/>
      <c r="J65" s="70"/>
      <c r="N65" s="38"/>
    </row>
    <row r="66" s="37" customFormat="true" ht="36" hidden="false" customHeight="false" outlineLevel="0" collapsed="false">
      <c r="A66" s="47" t="s">
        <v>161</v>
      </c>
      <c r="B66" s="77" t="s">
        <v>162</v>
      </c>
      <c r="C66" s="73" t="s">
        <v>163</v>
      </c>
      <c r="D66" s="66" t="s">
        <v>164</v>
      </c>
      <c r="E66" s="52" t="n">
        <v>50</v>
      </c>
      <c r="F66" s="52" t="n">
        <v>45.63</v>
      </c>
      <c r="G66" s="72" t="n">
        <f aca="false">F66*E66</f>
        <v>2281.5</v>
      </c>
      <c r="H66" s="45" t="n">
        <f aca="false">G66/$G$602</f>
        <v>0.000327780491431785</v>
      </c>
      <c r="J66" s="70"/>
      <c r="N66" s="38"/>
    </row>
    <row r="67" s="37" customFormat="true" ht="36" hidden="false" customHeight="false" outlineLevel="0" collapsed="false">
      <c r="A67" s="47" t="s">
        <v>165</v>
      </c>
      <c r="B67" s="71" t="n">
        <v>100205</v>
      </c>
      <c r="C67" s="73" t="s">
        <v>166</v>
      </c>
      <c r="D67" s="66" t="s">
        <v>167</v>
      </c>
      <c r="E67" s="52" t="n">
        <f aca="false">1000*20/1000</f>
        <v>20</v>
      </c>
      <c r="F67" s="52" t="n">
        <v>1138.66</v>
      </c>
      <c r="G67" s="72" t="n">
        <f aca="false">F67*E67</f>
        <v>22773.2</v>
      </c>
      <c r="H67" s="45" t="n">
        <f aca="false">G67/$G$602</f>
        <v>0.00327179955620176</v>
      </c>
      <c r="J67" s="70"/>
      <c r="N67" s="38"/>
    </row>
    <row r="68" s="37" customFormat="true" ht="36" hidden="false" customHeight="false" outlineLevel="0" collapsed="false">
      <c r="A68" s="47" t="s">
        <v>168</v>
      </c>
      <c r="B68" s="71" t="n">
        <v>72897</v>
      </c>
      <c r="C68" s="73" t="s">
        <v>169</v>
      </c>
      <c r="D68" s="66" t="s">
        <v>66</v>
      </c>
      <c r="E68" s="52" t="n">
        <v>1000</v>
      </c>
      <c r="F68" s="52" t="n">
        <v>21.94</v>
      </c>
      <c r="G68" s="72" t="n">
        <f aca="false">F68*E68</f>
        <v>21940</v>
      </c>
      <c r="H68" s="45" t="n">
        <f aca="false">G68/$G$602</f>
        <v>0.00315209466667252</v>
      </c>
      <c r="J68" s="70"/>
      <c r="N68" s="38"/>
    </row>
    <row r="69" s="37" customFormat="true" ht="54.75" hidden="false" customHeight="false" outlineLevel="0" collapsed="false">
      <c r="A69" s="47" t="s">
        <v>170</v>
      </c>
      <c r="B69" s="81" t="n">
        <v>97914</v>
      </c>
      <c r="C69" s="82" t="s">
        <v>171</v>
      </c>
      <c r="D69" s="83" t="s">
        <v>167</v>
      </c>
      <c r="E69" s="51" t="n">
        <f aca="false">E68*20</f>
        <v>20000</v>
      </c>
      <c r="F69" s="51" t="n">
        <v>1.77</v>
      </c>
      <c r="G69" s="72" t="n">
        <f aca="false">F69*E69</f>
        <v>35400</v>
      </c>
      <c r="H69" s="45" t="n">
        <f aca="false">G69/$G$602</f>
        <v>0.00508587744759376</v>
      </c>
      <c r="J69" s="70"/>
      <c r="N69" s="38"/>
    </row>
    <row r="70" s="37" customFormat="true" ht="18.75" hidden="false" customHeight="false" outlineLevel="0" collapsed="false">
      <c r="A70" s="39" t="n">
        <v>3</v>
      </c>
      <c r="B70" s="84"/>
      <c r="C70" s="68" t="s">
        <v>172</v>
      </c>
      <c r="D70" s="85"/>
      <c r="E70" s="86"/>
      <c r="F70" s="87"/>
      <c r="G70" s="69" t="n">
        <f aca="false">SUM(G71:G90)</f>
        <v>404911.8</v>
      </c>
      <c r="H70" s="45" t="n">
        <f aca="false">G70/$G$602</f>
        <v>0.0581732144600169</v>
      </c>
      <c r="N70" s="38"/>
    </row>
    <row r="71" s="37" customFormat="true" ht="90" hidden="false" customHeight="false" outlineLevel="0" collapsed="false">
      <c r="A71" s="88" t="s">
        <v>173</v>
      </c>
      <c r="B71" s="77" t="n">
        <v>89168</v>
      </c>
      <c r="C71" s="65" t="s">
        <v>174</v>
      </c>
      <c r="D71" s="66" t="s">
        <v>29</v>
      </c>
      <c r="E71" s="52" t="n">
        <v>400</v>
      </c>
      <c r="F71" s="52" t="n">
        <v>72.81</v>
      </c>
      <c r="G71" s="89" t="n">
        <f aca="false">F71*E71</f>
        <v>29124</v>
      </c>
      <c r="H71" s="45" t="n">
        <f aca="false">G71/$G$602</f>
        <v>0.00418421171705426</v>
      </c>
      <c r="N71" s="38"/>
    </row>
    <row r="72" s="37" customFormat="true" ht="90" hidden="false" customHeight="false" outlineLevel="0" collapsed="false">
      <c r="A72" s="88" t="s">
        <v>175</v>
      </c>
      <c r="B72" s="77" t="n">
        <v>89977</v>
      </c>
      <c r="C72" s="65" t="s">
        <v>176</v>
      </c>
      <c r="D72" s="66" t="s">
        <v>29</v>
      </c>
      <c r="E72" s="90" t="n">
        <v>500</v>
      </c>
      <c r="F72" s="52" t="n">
        <v>129.71</v>
      </c>
      <c r="G72" s="89" t="n">
        <f aca="false">F72*E72</f>
        <v>64855</v>
      </c>
      <c r="H72" s="45" t="n">
        <f aca="false">G72/$G$602</f>
        <v>0.00931764355547157</v>
      </c>
      <c r="N72" s="38"/>
    </row>
    <row r="73" s="37" customFormat="true" ht="90" hidden="false" customHeight="false" outlineLevel="0" collapsed="false">
      <c r="A73" s="88" t="s">
        <v>177</v>
      </c>
      <c r="B73" s="77" t="n">
        <v>87454</v>
      </c>
      <c r="C73" s="91" t="s">
        <v>178</v>
      </c>
      <c r="D73" s="66" t="s">
        <v>29</v>
      </c>
      <c r="E73" s="52" t="n">
        <v>500</v>
      </c>
      <c r="F73" s="52" t="n">
        <v>44.57</v>
      </c>
      <c r="G73" s="89" t="n">
        <f aca="false">F73*E73</f>
        <v>22285</v>
      </c>
      <c r="H73" s="45" t="n">
        <f aca="false">G73/$G$602</f>
        <v>0.00320166042145839</v>
      </c>
      <c r="N73" s="38"/>
    </row>
    <row r="74" s="37" customFormat="true" ht="36" hidden="false" customHeight="false" outlineLevel="0" collapsed="false">
      <c r="A74" s="88" t="s">
        <v>179</v>
      </c>
      <c r="B74" s="77" t="n">
        <v>89453</v>
      </c>
      <c r="C74" s="65" t="s">
        <v>180</v>
      </c>
      <c r="D74" s="66" t="s">
        <v>29</v>
      </c>
      <c r="E74" s="90" t="n">
        <v>500</v>
      </c>
      <c r="F74" s="52" t="n">
        <v>51.59</v>
      </c>
      <c r="G74" s="89" t="n">
        <f aca="false">F74*E74</f>
        <v>25795</v>
      </c>
      <c r="H74" s="45" t="n">
        <f aca="false">G74/$G$602</f>
        <v>0.00370593810058421</v>
      </c>
      <c r="N74" s="38"/>
    </row>
    <row r="75" s="37" customFormat="true" ht="36" hidden="false" customHeight="false" outlineLevel="0" collapsed="false">
      <c r="A75" s="88" t="s">
        <v>181</v>
      </c>
      <c r="B75" s="77" t="n">
        <v>93182</v>
      </c>
      <c r="C75" s="65" t="s">
        <v>182</v>
      </c>
      <c r="D75" s="66" t="s">
        <v>38</v>
      </c>
      <c r="E75" s="90" t="n">
        <v>200</v>
      </c>
      <c r="F75" s="52" t="n">
        <v>26.69</v>
      </c>
      <c r="G75" s="89" t="n">
        <f aca="false">F75*E75</f>
        <v>5338</v>
      </c>
      <c r="H75" s="45" t="n">
        <f aca="false">G75/$G$602</f>
        <v>0.000766904345063715</v>
      </c>
      <c r="N75" s="38"/>
    </row>
    <row r="76" s="37" customFormat="true" ht="36" hidden="false" customHeight="false" outlineLevel="0" collapsed="false">
      <c r="A76" s="88" t="s">
        <v>183</v>
      </c>
      <c r="B76" s="77" t="n">
        <v>93184</v>
      </c>
      <c r="C76" s="65" t="s">
        <v>184</v>
      </c>
      <c r="D76" s="66" t="s">
        <v>38</v>
      </c>
      <c r="E76" s="52" t="n">
        <v>200</v>
      </c>
      <c r="F76" s="52" t="n">
        <v>20.55</v>
      </c>
      <c r="G76" s="89" t="n">
        <f aca="false">F76*E76</f>
        <v>4110</v>
      </c>
      <c r="H76" s="45" t="n">
        <f aca="false">G76/$G$602</f>
        <v>0.000590478991796903</v>
      </c>
      <c r="N76" s="38"/>
    </row>
    <row r="77" s="37" customFormat="true" ht="36" hidden="false" customHeight="false" outlineLevel="0" collapsed="false">
      <c r="A77" s="88" t="s">
        <v>185</v>
      </c>
      <c r="B77" s="92" t="s">
        <v>186</v>
      </c>
      <c r="C77" s="65" t="s">
        <v>187</v>
      </c>
      <c r="D77" s="66" t="s">
        <v>38</v>
      </c>
      <c r="E77" s="52" t="n">
        <v>200</v>
      </c>
      <c r="F77" s="52" t="n">
        <v>32.68</v>
      </c>
      <c r="G77" s="89" t="n">
        <f aca="false">F77*E77</f>
        <v>6536</v>
      </c>
      <c r="H77" s="45" t="n">
        <f aca="false">G77/$G$602</f>
        <v>0.000939019632696973</v>
      </c>
      <c r="N77" s="38"/>
    </row>
    <row r="78" s="37" customFormat="true" ht="36" hidden="false" customHeight="false" outlineLevel="0" collapsed="false">
      <c r="A78" s="88" t="s">
        <v>188</v>
      </c>
      <c r="B78" s="92" t="s">
        <v>189</v>
      </c>
      <c r="C78" s="65" t="s">
        <v>190</v>
      </c>
      <c r="D78" s="66" t="s">
        <v>38</v>
      </c>
      <c r="E78" s="52" t="n">
        <v>100</v>
      </c>
      <c r="F78" s="52" t="n">
        <v>31.2</v>
      </c>
      <c r="G78" s="89" t="n">
        <f aca="false">F78*E78</f>
        <v>3120</v>
      </c>
      <c r="H78" s="45" t="n">
        <f aca="false">G78/$G$602</f>
        <v>0.00044824682588962</v>
      </c>
      <c r="N78" s="38"/>
    </row>
    <row r="79" s="37" customFormat="true" ht="36" hidden="false" customHeight="false" outlineLevel="0" collapsed="false">
      <c r="A79" s="88" t="s">
        <v>191</v>
      </c>
      <c r="B79" s="77" t="n">
        <v>93200</v>
      </c>
      <c r="C79" s="65" t="s">
        <v>192</v>
      </c>
      <c r="D79" s="66" t="s">
        <v>38</v>
      </c>
      <c r="E79" s="52" t="n">
        <v>800</v>
      </c>
      <c r="F79" s="52" t="n">
        <v>2.69</v>
      </c>
      <c r="G79" s="89" t="n">
        <f aca="false">F79*E79</f>
        <v>2152</v>
      </c>
      <c r="H79" s="45" t="n">
        <f aca="false">G79/$G$602</f>
        <v>0.000309175374780276</v>
      </c>
      <c r="N79" s="38"/>
    </row>
    <row r="80" s="37" customFormat="true" ht="36" hidden="false" customHeight="false" outlineLevel="0" collapsed="false">
      <c r="A80" s="88" t="s">
        <v>193</v>
      </c>
      <c r="B80" s="59" t="s">
        <v>194</v>
      </c>
      <c r="C80" s="65" t="str">
        <f aca="false">UPPER("Divisória em granito cinza andorinha polido, e=2cm, inclusive montagem com ferragens - Rev 02")</f>
        <v>DIVISÓRIA EM GRANITO CINZA ANDORINHA POLIDO, E=2CM, INCLUSIVE MONTAGEM COM FERRAGENS - REV 02</v>
      </c>
      <c r="D80" s="66" t="s">
        <v>29</v>
      </c>
      <c r="E80" s="52" t="n">
        <v>50</v>
      </c>
      <c r="F80" s="52" t="n">
        <v>404.22</v>
      </c>
      <c r="G80" s="89" t="n">
        <f aca="false">F80*E80</f>
        <v>20211</v>
      </c>
      <c r="H80" s="45" t="n">
        <f aca="false">G80/$G$602</f>
        <v>0.00290369121732536</v>
      </c>
      <c r="N80" s="38"/>
    </row>
    <row r="81" s="37" customFormat="true" ht="36" hidden="false" customHeight="false" outlineLevel="0" collapsed="false">
      <c r="A81" s="88" t="s">
        <v>195</v>
      </c>
      <c r="B81" s="59" t="s">
        <v>196</v>
      </c>
      <c r="C81" s="65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1" s="66" t="s">
        <v>29</v>
      </c>
      <c r="E81" s="52" t="n">
        <v>100</v>
      </c>
      <c r="F81" s="52" t="n">
        <v>146.42</v>
      </c>
      <c r="G81" s="89" t="n">
        <f aca="false">F81*E81</f>
        <v>14642</v>
      </c>
      <c r="H81" s="45" t="n">
        <f aca="false">G81/$G$602</f>
        <v>0.00210359936688327</v>
      </c>
      <c r="N81" s="38"/>
    </row>
    <row r="82" s="37" customFormat="true" ht="36" hidden="false" customHeight="false" outlineLevel="0" collapsed="false">
      <c r="A82" s="88" t="s">
        <v>197</v>
      </c>
      <c r="B82" s="59" t="s">
        <v>198</v>
      </c>
      <c r="C82" s="65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2" s="66" t="s">
        <v>29</v>
      </c>
      <c r="E82" s="52" t="n">
        <v>300</v>
      </c>
      <c r="F82" s="52" t="n">
        <v>90</v>
      </c>
      <c r="G82" s="89" t="n">
        <f aca="false">F82*E82</f>
        <v>27000</v>
      </c>
      <c r="H82" s="45" t="n">
        <f aca="false">G82/$G$602</f>
        <v>0.00387905907019863</v>
      </c>
      <c r="N82" s="38"/>
    </row>
    <row r="83" s="37" customFormat="true" ht="36" hidden="false" customHeight="true" outlineLevel="0" collapsed="false">
      <c r="A83" s="88" t="s">
        <v>199</v>
      </c>
      <c r="B83" s="55" t="n">
        <v>2414</v>
      </c>
      <c r="C83" s="65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3" s="66" t="s">
        <v>29</v>
      </c>
      <c r="E83" s="52" t="n">
        <v>250</v>
      </c>
      <c r="F83" s="52" t="n">
        <v>129.55</v>
      </c>
      <c r="G83" s="89" t="n">
        <f aca="false">F83*E83</f>
        <v>32387.5</v>
      </c>
      <c r="H83" s="45" t="n">
        <f aca="false">G83/$G$602</f>
        <v>0.00465307502355771</v>
      </c>
      <c r="N83" s="38"/>
    </row>
    <row r="84" s="37" customFormat="true" ht="36" hidden="false" customHeight="false" outlineLevel="0" collapsed="false">
      <c r="A84" s="88" t="s">
        <v>200</v>
      </c>
      <c r="B84" s="55" t="n">
        <v>2417</v>
      </c>
      <c r="C84" s="65" t="str">
        <f aca="false">UPPER("Divisória Divilux (painel cego), e=40mm, com perfis em alumínio ou similar - fornecimento")</f>
        <v>DIVISÓRIA DIVILUX (PAINEL CEGO), E=40MM, COM PERFIS EM ALUMÍNIO OU SIMILAR - FORNECIMENTO</v>
      </c>
      <c r="D84" s="66" t="s">
        <v>29</v>
      </c>
      <c r="E84" s="52" t="n">
        <v>300</v>
      </c>
      <c r="F84" s="52" t="n">
        <v>131.2</v>
      </c>
      <c r="G84" s="89" t="n">
        <f aca="false">F84*E84</f>
        <v>39360</v>
      </c>
      <c r="H84" s="45" t="n">
        <f aca="false">G84/$G$602</f>
        <v>0.0056548061112229</v>
      </c>
      <c r="N84" s="38"/>
    </row>
    <row r="85" s="37" customFormat="true" ht="18" hidden="false" customHeight="false" outlineLevel="0" collapsed="false">
      <c r="A85" s="88" t="s">
        <v>201</v>
      </c>
      <c r="B85" s="55" t="s">
        <v>202</v>
      </c>
      <c r="C85" s="65" t="s">
        <v>203</v>
      </c>
      <c r="D85" s="66" t="s">
        <v>29</v>
      </c>
      <c r="E85" s="52" t="n">
        <v>100</v>
      </c>
      <c r="F85" s="52" t="n">
        <v>81.72</v>
      </c>
      <c r="G85" s="89" t="n">
        <f aca="false">F85*E85</f>
        <v>8172</v>
      </c>
      <c r="H85" s="45" t="n">
        <f aca="false">G85/$G$602</f>
        <v>0.00117406187858012</v>
      </c>
      <c r="N85" s="38"/>
    </row>
    <row r="86" s="37" customFormat="true" ht="18" hidden="false" customHeight="false" outlineLevel="0" collapsed="false">
      <c r="A86" s="88" t="s">
        <v>204</v>
      </c>
      <c r="B86" s="55" t="s">
        <v>205</v>
      </c>
      <c r="C86" s="65" t="s">
        <v>206</v>
      </c>
      <c r="D86" s="66" t="s">
        <v>29</v>
      </c>
      <c r="E86" s="52" t="n">
        <v>100</v>
      </c>
      <c r="F86" s="52" t="n">
        <v>107.7</v>
      </c>
      <c r="G86" s="89" t="n">
        <f aca="false">F86*E86</f>
        <v>10770</v>
      </c>
      <c r="H86" s="45" t="n">
        <f aca="false">G86/$G$602</f>
        <v>0.0015473135624459</v>
      </c>
      <c r="N86" s="38"/>
    </row>
    <row r="87" s="37" customFormat="true" ht="54" hidden="false" customHeight="false" outlineLevel="0" collapsed="false">
      <c r="A87" s="88" t="s">
        <v>207</v>
      </c>
      <c r="B87" s="55" t="s">
        <v>208</v>
      </c>
      <c r="C87" s="93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87" s="94" t="s">
        <v>29</v>
      </c>
      <c r="E87" s="52" t="n">
        <v>10</v>
      </c>
      <c r="F87" s="52" t="n">
        <v>995.48</v>
      </c>
      <c r="G87" s="89" t="n">
        <f aca="false">F87*E87</f>
        <v>9954.8</v>
      </c>
      <c r="H87" s="45" t="n">
        <f aca="false">G87/$G$602</f>
        <v>0.00143019471229679</v>
      </c>
      <c r="N87" s="38"/>
    </row>
    <row r="88" s="37" customFormat="true" ht="54" hidden="false" customHeight="false" outlineLevel="0" collapsed="false">
      <c r="A88" s="88" t="s">
        <v>209</v>
      </c>
      <c r="B88" s="77" t="s">
        <v>210</v>
      </c>
      <c r="C88" s="93" t="str">
        <f aca="false">UPPER("Alvenaria pedra calcárea aparente argamassada no traço 1:5 - 1 saco cimento 50kg / 5 padiolas areia dim. 0,35z0,45x0,23m - Confecção mecânica e transporte")</f>
        <v>ALVENARIA PEDRA CALCÁREA APARENTE ARGAMASSADA NO TRAÇO 1:5 - 1 SACO CIMENTO 50KG / 5 PADIOLAS AREIA DIM. 0,35Z0,45X0,23M - CONFECÇÃO MECÂNICA E TRANSPORTE</v>
      </c>
      <c r="D88" s="94" t="s">
        <v>66</v>
      </c>
      <c r="E88" s="52" t="n">
        <v>50</v>
      </c>
      <c r="F88" s="52" t="n">
        <v>384.03</v>
      </c>
      <c r="G88" s="89" t="n">
        <f aca="false">F88*E88</f>
        <v>19201.5</v>
      </c>
      <c r="H88" s="45" t="n">
        <f aca="false">G88/$G$602</f>
        <v>0.00275865750875626</v>
      </c>
      <c r="N88" s="38"/>
    </row>
    <row r="89" s="37" customFormat="true" ht="36" hidden="false" customHeight="false" outlineLevel="0" collapsed="false">
      <c r="A89" s="88" t="s">
        <v>211</v>
      </c>
      <c r="B89" s="77" t="n">
        <v>101165</v>
      </c>
      <c r="C89" s="93" t="s">
        <v>212</v>
      </c>
      <c r="D89" s="94" t="s">
        <v>66</v>
      </c>
      <c r="E89" s="52" t="n">
        <v>50</v>
      </c>
      <c r="F89" s="52" t="n">
        <v>624.16</v>
      </c>
      <c r="G89" s="89" t="n">
        <f aca="false">F89*E89</f>
        <v>31208</v>
      </c>
      <c r="H89" s="45" t="n">
        <f aca="false">G89/$G$602</f>
        <v>0.00448361760973181</v>
      </c>
      <c r="N89" s="38"/>
    </row>
    <row r="90" s="37" customFormat="true" ht="18.75" hidden="false" customHeight="false" outlineLevel="0" collapsed="false">
      <c r="A90" s="88" t="s">
        <v>213</v>
      </c>
      <c r="B90" s="78" t="n">
        <v>72178</v>
      </c>
      <c r="C90" s="95" t="s">
        <v>214</v>
      </c>
      <c r="D90" s="96" t="s">
        <v>148</v>
      </c>
      <c r="E90" s="80" t="n">
        <v>1000</v>
      </c>
      <c r="F90" s="80" t="n">
        <v>28.69</v>
      </c>
      <c r="G90" s="89" t="n">
        <f aca="false">F90*E90</f>
        <v>28690</v>
      </c>
      <c r="H90" s="45" t="n">
        <f aca="false">G90/$G$602</f>
        <v>0.00412185943422218</v>
      </c>
      <c r="N90" s="38"/>
    </row>
    <row r="91" s="37" customFormat="true" ht="18.75" hidden="false" customHeight="false" outlineLevel="0" collapsed="false">
      <c r="A91" s="39" t="n">
        <v>4</v>
      </c>
      <c r="B91" s="84"/>
      <c r="C91" s="68" t="s">
        <v>215</v>
      </c>
      <c r="D91" s="85"/>
      <c r="E91" s="86"/>
      <c r="F91" s="68"/>
      <c r="G91" s="69" t="n">
        <f aca="false">SUM(G92:G126)</f>
        <v>451686.5</v>
      </c>
      <c r="H91" s="45" t="n">
        <f aca="false">G91/$G$602</f>
        <v>0.0648932820263435</v>
      </c>
      <c r="N91" s="38"/>
    </row>
    <row r="92" s="37" customFormat="true" ht="72" hidden="false" customHeight="false" outlineLevel="0" collapsed="false">
      <c r="A92" s="88" t="s">
        <v>216</v>
      </c>
      <c r="B92" s="76" t="n">
        <v>12704</v>
      </c>
      <c r="C92" s="65" t="str">
        <f aca="false">UPPER("Piso vinílico em manta, condutivo, dim. 2,0 x 23,00m, e = 2mm, ref. IQ TORO SC, da Tarkett ou similar - fornecimento e instalação, exclusive regularização do piso")</f>
        <v>PISO VINÍLICO EM MANTA, CONDUTIVO, DIM. 2,0 X 23,00M, E = 2MM, REF. IQ TORO SC, DA TARKETT OU SIMILAR - FORNECIMENTO E INSTALAÇÃO, EXCLUSIVE REGULARIZAÇÃO DO PISO</v>
      </c>
      <c r="D92" s="66" t="s">
        <v>29</v>
      </c>
      <c r="E92" s="52" t="n">
        <v>20</v>
      </c>
      <c r="F92" s="52" t="n">
        <v>303.86</v>
      </c>
      <c r="G92" s="89" t="n">
        <f aca="false">F92*E92</f>
        <v>6077.2</v>
      </c>
      <c r="H92" s="45" t="n">
        <f aca="false">G92/$G$602</f>
        <v>0.000873104362274487</v>
      </c>
      <c r="N92" s="38"/>
    </row>
    <row r="93" s="37" customFormat="true" ht="72" hidden="false" customHeight="false" outlineLevel="0" collapsed="false">
      <c r="A93" s="88" t="s">
        <v>217</v>
      </c>
      <c r="B93" s="76" t="s">
        <v>218</v>
      </c>
      <c r="C93" s="65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3" s="66" t="s">
        <v>29</v>
      </c>
      <c r="E93" s="52" t="n">
        <v>10</v>
      </c>
      <c r="F93" s="52" t="n">
        <v>600</v>
      </c>
      <c r="G93" s="89" t="n">
        <f aca="false">F93*E93</f>
        <v>6000</v>
      </c>
      <c r="H93" s="45" t="n">
        <f aca="false">G93/$G$602</f>
        <v>0.000862013126710807</v>
      </c>
      <c r="N93" s="38"/>
    </row>
    <row r="94" s="37" customFormat="true" ht="54" hidden="false" customHeight="false" outlineLevel="0" collapsed="false">
      <c r="A94" s="88" t="s">
        <v>219</v>
      </c>
      <c r="B94" s="76" t="s">
        <v>220</v>
      </c>
      <c r="C94" s="65" t="s">
        <v>221</v>
      </c>
      <c r="D94" s="66" t="s">
        <v>38</v>
      </c>
      <c r="E94" s="52" t="n">
        <v>100</v>
      </c>
      <c r="F94" s="52" t="n">
        <v>63.37</v>
      </c>
      <c r="G94" s="89" t="n">
        <f aca="false">F94*E94</f>
        <v>6337</v>
      </c>
      <c r="H94" s="45" t="n">
        <f aca="false">G94/$G$602</f>
        <v>0.000910429530661065</v>
      </c>
      <c r="N94" s="38"/>
    </row>
    <row r="95" s="37" customFormat="true" ht="36" hidden="false" customHeight="false" outlineLevel="0" collapsed="false">
      <c r="A95" s="88" t="s">
        <v>222</v>
      </c>
      <c r="B95" s="76" t="n">
        <v>98682</v>
      </c>
      <c r="C95" s="65" t="s">
        <v>223</v>
      </c>
      <c r="D95" s="66" t="s">
        <v>29</v>
      </c>
      <c r="E95" s="52" t="n">
        <v>400</v>
      </c>
      <c r="F95" s="52" t="n">
        <v>35.69</v>
      </c>
      <c r="G95" s="89" t="n">
        <f aca="false">F95*E95</f>
        <v>14276</v>
      </c>
      <c r="H95" s="45" t="n">
        <f aca="false">G95/$G$602</f>
        <v>0.00205101656615391</v>
      </c>
      <c r="N95" s="38"/>
    </row>
    <row r="96" s="37" customFormat="true" ht="18" hidden="false" customHeight="false" outlineLevel="0" collapsed="false">
      <c r="A96" s="88" t="s">
        <v>224</v>
      </c>
      <c r="B96" s="76" t="n">
        <v>87262</v>
      </c>
      <c r="C96" s="65" t="s">
        <v>225</v>
      </c>
      <c r="D96" s="66" t="s">
        <v>29</v>
      </c>
      <c r="E96" s="52" t="n">
        <v>100</v>
      </c>
      <c r="F96" s="52" t="n">
        <v>108.02</v>
      </c>
      <c r="G96" s="89" t="n">
        <f aca="false">F96*E96</f>
        <v>10802</v>
      </c>
      <c r="H96" s="45" t="n">
        <f aca="false">G96/$G$602</f>
        <v>0.00155191096578836</v>
      </c>
      <c r="N96" s="38"/>
    </row>
    <row r="97" s="37" customFormat="true" ht="54" hidden="false" customHeight="false" outlineLevel="0" collapsed="false">
      <c r="A97" s="88" t="s">
        <v>226</v>
      </c>
      <c r="B97" s="76" t="s">
        <v>227</v>
      </c>
      <c r="C97" s="65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97" s="66" t="s">
        <v>38</v>
      </c>
      <c r="E97" s="52" t="n">
        <v>250</v>
      </c>
      <c r="F97" s="52" t="n">
        <v>20.22</v>
      </c>
      <c r="G97" s="89" t="n">
        <f aca="false">F97*E97</f>
        <v>5055</v>
      </c>
      <c r="H97" s="45" t="n">
        <f aca="false">G97/$G$602</f>
        <v>0.000726246059253855</v>
      </c>
      <c r="N97" s="38"/>
    </row>
    <row r="98" s="37" customFormat="true" ht="36" hidden="false" customHeight="false" outlineLevel="0" collapsed="false">
      <c r="A98" s="88" t="s">
        <v>228</v>
      </c>
      <c r="B98" s="76" t="n">
        <v>98685</v>
      </c>
      <c r="C98" s="65" t="str">
        <f aca="false">UPPER("Rodapé em granito, h = 10 cm, e = 2,0 cm, aplicado com argamassa industrializada ac-i")</f>
        <v>RODAPÉ EM GRANITO, H = 10 CM, E = 2,0 CM, APLICADO COM ARGAMASSA INDUSTRIALIZADA AC-I</v>
      </c>
      <c r="D98" s="66" t="s">
        <v>38</v>
      </c>
      <c r="E98" s="52" t="n">
        <v>200</v>
      </c>
      <c r="F98" s="52" t="n">
        <v>50.74</v>
      </c>
      <c r="G98" s="89" t="n">
        <f aca="false">F98*E98</f>
        <v>10148</v>
      </c>
      <c r="H98" s="45" t="n">
        <f aca="false">G98/$G$602</f>
        <v>0.00145795153497688</v>
      </c>
      <c r="N98" s="38"/>
    </row>
    <row r="99" s="37" customFormat="true" ht="108" hidden="false" customHeight="false" outlineLevel="0" collapsed="false">
      <c r="A99" s="88" t="s">
        <v>229</v>
      </c>
      <c r="B99" s="76" t="n">
        <v>94438</v>
      </c>
      <c r="C99" s="65" t="s">
        <v>230</v>
      </c>
      <c r="D99" s="66" t="s">
        <v>29</v>
      </c>
      <c r="E99" s="52" t="n">
        <v>500</v>
      </c>
      <c r="F99" s="52" t="n">
        <v>39.7</v>
      </c>
      <c r="G99" s="89" t="n">
        <f aca="false">F99*E99</f>
        <v>19850</v>
      </c>
      <c r="H99" s="45" t="n">
        <f aca="false">G99/$G$602</f>
        <v>0.00285182676086825</v>
      </c>
      <c r="N99" s="38"/>
    </row>
    <row r="100" s="37" customFormat="true" ht="72" hidden="false" customHeight="false" outlineLevel="0" collapsed="false">
      <c r="A100" s="88" t="s">
        <v>231</v>
      </c>
      <c r="B100" s="76" t="s">
        <v>232</v>
      </c>
      <c r="C100" s="65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100" s="66" t="s">
        <v>29</v>
      </c>
      <c r="E100" s="52" t="n">
        <v>500</v>
      </c>
      <c r="F100" s="52" t="n">
        <v>39.9</v>
      </c>
      <c r="G100" s="89" t="n">
        <f aca="false">F100*E100</f>
        <v>19950</v>
      </c>
      <c r="H100" s="45" t="n">
        <f aca="false">G100/$G$602</f>
        <v>0.00286619364631344</v>
      </c>
      <c r="N100" s="38"/>
    </row>
    <row r="101" s="37" customFormat="true" ht="36" hidden="false" customHeight="false" outlineLevel="0" collapsed="false">
      <c r="A101" s="88" t="s">
        <v>233</v>
      </c>
      <c r="B101" s="76" t="s">
        <v>234</v>
      </c>
      <c r="C101" s="65" t="s">
        <v>235</v>
      </c>
      <c r="D101" s="66" t="s">
        <v>29</v>
      </c>
      <c r="E101" s="52" t="n">
        <v>1000</v>
      </c>
      <c r="F101" s="52" t="n">
        <v>6</v>
      </c>
      <c r="G101" s="89" t="n">
        <f aca="false">F101*E101</f>
        <v>6000</v>
      </c>
      <c r="H101" s="45" t="n">
        <f aca="false">G101/$G$602</f>
        <v>0.000862013126710807</v>
      </c>
      <c r="N101" s="38"/>
    </row>
    <row r="102" s="37" customFormat="true" ht="72" hidden="false" customHeight="false" outlineLevel="0" collapsed="false">
      <c r="A102" s="88" t="s">
        <v>236</v>
      </c>
      <c r="B102" s="76" t="s">
        <v>237</v>
      </c>
      <c r="C102" s="65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2" s="66" t="s">
        <v>29</v>
      </c>
      <c r="E102" s="52" t="n">
        <v>100</v>
      </c>
      <c r="F102" s="52" t="n">
        <v>81.7</v>
      </c>
      <c r="G102" s="89" t="n">
        <f aca="false">F102*E102</f>
        <v>8170</v>
      </c>
      <c r="H102" s="45" t="n">
        <f aca="false">G102/$G$602</f>
        <v>0.00117377454087122</v>
      </c>
      <c r="N102" s="38"/>
    </row>
    <row r="103" s="37" customFormat="true" ht="36" hidden="false" customHeight="true" outlineLevel="0" collapsed="false">
      <c r="A103" s="88" t="s">
        <v>238</v>
      </c>
      <c r="B103" s="76" t="s">
        <v>239</v>
      </c>
      <c r="C103" s="65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3" s="66" t="s">
        <v>29</v>
      </c>
      <c r="E103" s="52" t="n">
        <v>30</v>
      </c>
      <c r="F103" s="52" t="n">
        <v>273.12</v>
      </c>
      <c r="G103" s="89" t="n">
        <f aca="false">F103*E103</f>
        <v>8193.6</v>
      </c>
      <c r="H103" s="45" t="n">
        <f aca="false">G103/$G$602</f>
        <v>0.00117716512583628</v>
      </c>
      <c r="N103" s="38"/>
    </row>
    <row r="104" s="37" customFormat="true" ht="36" hidden="false" customHeight="true" outlineLevel="0" collapsed="false">
      <c r="A104" s="88" t="s">
        <v>240</v>
      </c>
      <c r="B104" s="76" t="s">
        <v>241</v>
      </c>
      <c r="C104" s="65" t="str">
        <f aca="false">UPPER("Fornecimento e Instalação de Carpete Berber Point 920 da Beaulieu e=7mm, OU SIMILAR")</f>
        <v>FORNECIMENTO E INSTALAÇÃO DE CARPETE BERBER POINT 920 DA BEAULIEU E=7MM, OU SIMILAR</v>
      </c>
      <c r="D104" s="66" t="s">
        <v>29</v>
      </c>
      <c r="E104" s="52" t="n">
        <v>100</v>
      </c>
      <c r="F104" s="52" t="n">
        <v>120</v>
      </c>
      <c r="G104" s="89" t="n">
        <f aca="false">F104*E104</f>
        <v>12000</v>
      </c>
      <c r="H104" s="45" t="n">
        <f aca="false">G104/$G$602</f>
        <v>0.00172402625342161</v>
      </c>
      <c r="N104" s="38"/>
    </row>
    <row r="105" s="37" customFormat="true" ht="18" hidden="false" customHeight="true" outlineLevel="0" collapsed="false">
      <c r="A105" s="88" t="s">
        <v>242</v>
      </c>
      <c r="B105" s="76" t="n">
        <v>72191</v>
      </c>
      <c r="C105" s="65" t="s">
        <v>243</v>
      </c>
      <c r="D105" s="66" t="s">
        <v>29</v>
      </c>
      <c r="E105" s="52" t="n">
        <v>100</v>
      </c>
      <c r="F105" s="52" t="n">
        <v>84.82</v>
      </c>
      <c r="G105" s="89" t="n">
        <f aca="false">F105*E105</f>
        <v>8482</v>
      </c>
      <c r="H105" s="45" t="n">
        <f aca="false">G105/$G$602</f>
        <v>0.00121859922346018</v>
      </c>
      <c r="N105" s="38"/>
    </row>
    <row r="106" s="37" customFormat="true" ht="18" hidden="false" customHeight="true" outlineLevel="0" collapsed="false">
      <c r="A106" s="88" t="s">
        <v>244</v>
      </c>
      <c r="B106" s="76" t="s">
        <v>245</v>
      </c>
      <c r="C106" s="65" t="s">
        <v>246</v>
      </c>
      <c r="D106" s="66" t="s">
        <v>29</v>
      </c>
      <c r="E106" s="52" t="n">
        <v>100</v>
      </c>
      <c r="F106" s="52" t="n">
        <v>162.8</v>
      </c>
      <c r="G106" s="89" t="n">
        <f aca="false">F106*E106</f>
        <v>16280</v>
      </c>
      <c r="H106" s="45" t="n">
        <f aca="false">G106/$G$602</f>
        <v>0.00233892895047532</v>
      </c>
      <c r="N106" s="38"/>
    </row>
    <row r="107" s="37" customFormat="true" ht="36" hidden="false" customHeight="true" outlineLevel="0" collapsed="false">
      <c r="A107" s="88" t="s">
        <v>247</v>
      </c>
      <c r="B107" s="76" t="n">
        <v>84117</v>
      </c>
      <c r="C107" s="65" t="s">
        <v>248</v>
      </c>
      <c r="D107" s="66" t="s">
        <v>29</v>
      </c>
      <c r="E107" s="52" t="n">
        <v>100</v>
      </c>
      <c r="F107" s="52" t="n">
        <v>21.37</v>
      </c>
      <c r="G107" s="89" t="n">
        <f aca="false">F107*E107</f>
        <v>2137</v>
      </c>
      <c r="H107" s="45" t="n">
        <f aca="false">G107/$G$602</f>
        <v>0.000307020341963499</v>
      </c>
      <c r="N107" s="38"/>
    </row>
    <row r="108" s="37" customFormat="true" ht="36" hidden="false" customHeight="true" outlineLevel="0" collapsed="false">
      <c r="A108" s="88" t="s">
        <v>249</v>
      </c>
      <c r="B108" s="76" t="n">
        <v>84666</v>
      </c>
      <c r="C108" s="65" t="s">
        <v>250</v>
      </c>
      <c r="D108" s="66" t="s">
        <v>29</v>
      </c>
      <c r="E108" s="52" t="n">
        <v>500</v>
      </c>
      <c r="F108" s="52" t="n">
        <v>22.24</v>
      </c>
      <c r="G108" s="89" t="n">
        <f aca="false">F108*E108</f>
        <v>11120</v>
      </c>
      <c r="H108" s="45" t="n">
        <f aca="false">G108/$G$602</f>
        <v>0.00159759766150403</v>
      </c>
      <c r="N108" s="38"/>
    </row>
    <row r="109" s="37" customFormat="true" ht="36" hidden="false" customHeight="true" outlineLevel="0" collapsed="false">
      <c r="A109" s="88" t="s">
        <v>251</v>
      </c>
      <c r="B109" s="76" t="s">
        <v>252</v>
      </c>
      <c r="C109" s="65" t="s">
        <v>253</v>
      </c>
      <c r="D109" s="66" t="s">
        <v>29</v>
      </c>
      <c r="E109" s="52" t="n">
        <v>4000</v>
      </c>
      <c r="F109" s="52" t="n">
        <v>10.75</v>
      </c>
      <c r="G109" s="89" t="n">
        <f aca="false">F109*E109</f>
        <v>43000</v>
      </c>
      <c r="H109" s="45" t="n">
        <f aca="false">G109/$G$602</f>
        <v>0.00617776074142745</v>
      </c>
      <c r="N109" s="38"/>
    </row>
    <row r="110" s="37" customFormat="true" ht="36" hidden="false" customHeight="true" outlineLevel="0" collapsed="false">
      <c r="A110" s="88" t="s">
        <v>254</v>
      </c>
      <c r="B110" s="76" t="s">
        <v>255</v>
      </c>
      <c r="C110" s="65" t="s">
        <v>256</v>
      </c>
      <c r="D110" s="66" t="s">
        <v>29</v>
      </c>
      <c r="E110" s="52" t="n">
        <v>250</v>
      </c>
      <c r="F110" s="52" t="n">
        <v>61.48</v>
      </c>
      <c r="G110" s="89" t="n">
        <f aca="false">F110*E110</f>
        <v>15370</v>
      </c>
      <c r="H110" s="45" t="n">
        <f aca="false">G110/$G$602</f>
        <v>0.00220819029292419</v>
      </c>
      <c r="N110" s="38"/>
    </row>
    <row r="111" s="37" customFormat="true" ht="36" hidden="false" customHeight="true" outlineLevel="0" collapsed="false">
      <c r="A111" s="88" t="s">
        <v>257</v>
      </c>
      <c r="B111" s="76" t="n">
        <v>95995</v>
      </c>
      <c r="C111" s="65" t="s">
        <v>258</v>
      </c>
      <c r="D111" s="66" t="s">
        <v>66</v>
      </c>
      <c r="E111" s="52" t="n">
        <v>10</v>
      </c>
      <c r="F111" s="52" t="n">
        <v>1058.15</v>
      </c>
      <c r="G111" s="89" t="n">
        <f aca="false">F111*E111</f>
        <v>10581.5</v>
      </c>
      <c r="H111" s="45" t="n">
        <f aca="false">G111/$G$602</f>
        <v>0.00152023198338174</v>
      </c>
      <c r="N111" s="38"/>
    </row>
    <row r="112" s="37" customFormat="true" ht="36" hidden="false" customHeight="true" outlineLevel="0" collapsed="false">
      <c r="A112" s="88" t="s">
        <v>259</v>
      </c>
      <c r="B112" s="76" t="n">
        <v>92404</v>
      </c>
      <c r="C112" s="65" t="s">
        <v>260</v>
      </c>
      <c r="D112" s="66" t="s">
        <v>29</v>
      </c>
      <c r="E112" s="52" t="n">
        <v>300</v>
      </c>
      <c r="F112" s="52" t="n">
        <v>57.48</v>
      </c>
      <c r="G112" s="89" t="n">
        <f aca="false">F112*E112</f>
        <v>17244</v>
      </c>
      <c r="H112" s="45" t="n">
        <f aca="false">G112/$G$602</f>
        <v>0.00247742572616686</v>
      </c>
      <c r="N112" s="38"/>
    </row>
    <row r="113" s="37" customFormat="true" ht="36" hidden="false" customHeight="true" outlineLevel="0" collapsed="false">
      <c r="A113" s="88" t="s">
        <v>261</v>
      </c>
      <c r="B113" s="77" t="n">
        <v>100624</v>
      </c>
      <c r="C113" s="49" t="s">
        <v>262</v>
      </c>
      <c r="D113" s="50" t="s">
        <v>66</v>
      </c>
      <c r="E113" s="51" t="n">
        <v>20</v>
      </c>
      <c r="F113" s="90" t="n">
        <v>839.73</v>
      </c>
      <c r="G113" s="89" t="n">
        <f aca="false">F113*E113</f>
        <v>16794.6</v>
      </c>
      <c r="H113" s="45" t="n">
        <f aca="false">G113/$G$602</f>
        <v>0.00241286094297622</v>
      </c>
      <c r="N113" s="38"/>
    </row>
    <row r="114" s="37" customFormat="true" ht="36" hidden="false" customHeight="true" outlineLevel="0" collapsed="false">
      <c r="A114" s="88" t="s">
        <v>263</v>
      </c>
      <c r="B114" s="77" t="s">
        <v>264</v>
      </c>
      <c r="C114" s="79" t="str">
        <f aca="false">UPPER(" Lastro de brita graduada apiloada e=10cm")</f>
        <v> LASTRO DE BRITA GRADUADA APILOADA E=10CM</v>
      </c>
      <c r="D114" s="97" t="s">
        <v>29</v>
      </c>
      <c r="E114" s="80" t="n">
        <v>500</v>
      </c>
      <c r="F114" s="98" t="n">
        <v>20.02</v>
      </c>
      <c r="G114" s="89" t="n">
        <f aca="false">F114*E114</f>
        <v>10010</v>
      </c>
      <c r="H114" s="45" t="n">
        <f aca="false">G114/$G$602</f>
        <v>0.00143812523306253</v>
      </c>
      <c r="N114" s="38"/>
    </row>
    <row r="115" s="37" customFormat="true" ht="36" hidden="false" customHeight="true" outlineLevel="0" collapsed="false">
      <c r="A115" s="88" t="s">
        <v>265</v>
      </c>
      <c r="B115" s="55" t="s">
        <v>266</v>
      </c>
      <c r="C115" s="73" t="s">
        <v>267</v>
      </c>
      <c r="D115" s="54" t="s">
        <v>29</v>
      </c>
      <c r="E115" s="52" t="n">
        <v>200</v>
      </c>
      <c r="F115" s="90" t="n">
        <v>133.17</v>
      </c>
      <c r="G115" s="89" t="n">
        <f aca="false">F115*E115</f>
        <v>26634</v>
      </c>
      <c r="H115" s="45" t="n">
        <f aca="false">G115/$G$602</f>
        <v>0.00382647626946927</v>
      </c>
      <c r="N115" s="38"/>
    </row>
    <row r="116" s="37" customFormat="true" ht="36" hidden="false" customHeight="true" outlineLevel="0" collapsed="false">
      <c r="A116" s="88" t="s">
        <v>268</v>
      </c>
      <c r="B116" s="76" t="s">
        <v>269</v>
      </c>
      <c r="C116" s="99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16" s="66" t="s">
        <v>52</v>
      </c>
      <c r="E116" s="100" t="n">
        <v>50</v>
      </c>
      <c r="F116" s="100" t="n">
        <v>78.85</v>
      </c>
      <c r="G116" s="89" t="n">
        <f aca="false">F116*E116</f>
        <v>3942.5</v>
      </c>
      <c r="H116" s="45" t="n">
        <f aca="false">G116/$G$602</f>
        <v>0.000566414458676226</v>
      </c>
      <c r="N116" s="38"/>
    </row>
    <row r="117" s="37" customFormat="true" ht="36" hidden="false" customHeight="true" outlineLevel="0" collapsed="false">
      <c r="A117" s="88" t="s">
        <v>270</v>
      </c>
      <c r="B117" s="76" t="n">
        <v>72183</v>
      </c>
      <c r="C117" s="65" t="s">
        <v>271</v>
      </c>
      <c r="D117" s="66" t="s">
        <v>29</v>
      </c>
      <c r="E117" s="52" t="n">
        <v>500</v>
      </c>
      <c r="F117" s="52" t="n">
        <v>84.2</v>
      </c>
      <c r="G117" s="89" t="n">
        <f aca="false">F117*E117</f>
        <v>42100</v>
      </c>
      <c r="H117" s="45" t="n">
        <f aca="false">G117/$G$602</f>
        <v>0.00604845877242083</v>
      </c>
      <c r="N117" s="38"/>
    </row>
    <row r="118" s="37" customFormat="true" ht="36" hidden="false" customHeight="true" outlineLevel="0" collapsed="false">
      <c r="A118" s="88" t="s">
        <v>272</v>
      </c>
      <c r="B118" s="101" t="s">
        <v>273</v>
      </c>
      <c r="C118" s="102" t="s">
        <v>274</v>
      </c>
      <c r="D118" s="83" t="s">
        <v>29</v>
      </c>
      <c r="E118" s="103" t="n">
        <v>500</v>
      </c>
      <c r="F118" s="52" t="n">
        <v>25</v>
      </c>
      <c r="G118" s="89" t="n">
        <f aca="false">F118*E118</f>
        <v>12500</v>
      </c>
      <c r="H118" s="45" t="n">
        <f aca="false">G118/$G$602</f>
        <v>0.00179586068064752</v>
      </c>
      <c r="N118" s="38"/>
    </row>
    <row r="119" s="37" customFormat="true" ht="36" hidden="false" customHeight="true" outlineLevel="0" collapsed="false">
      <c r="A119" s="88" t="s">
        <v>275</v>
      </c>
      <c r="B119" s="101" t="s">
        <v>276</v>
      </c>
      <c r="C119" s="102" t="s">
        <v>277</v>
      </c>
      <c r="D119" s="83" t="s">
        <v>29</v>
      </c>
      <c r="E119" s="103" t="n">
        <v>300</v>
      </c>
      <c r="F119" s="52" t="n">
        <v>81.96</v>
      </c>
      <c r="G119" s="89" t="n">
        <f aca="false">F119*E119</f>
        <v>24588</v>
      </c>
      <c r="H119" s="45" t="n">
        <f aca="false">G119/$G$602</f>
        <v>0.00353252979326089</v>
      </c>
      <c r="N119" s="38"/>
    </row>
    <row r="120" s="37" customFormat="true" ht="36" hidden="false" customHeight="true" outlineLevel="0" collapsed="false">
      <c r="A120" s="88" t="s">
        <v>278</v>
      </c>
      <c r="B120" s="101" t="s">
        <v>279</v>
      </c>
      <c r="C120" s="102" t="s">
        <v>280</v>
      </c>
      <c r="D120" s="83" t="s">
        <v>29</v>
      </c>
      <c r="E120" s="103" t="n">
        <v>100</v>
      </c>
      <c r="F120" s="52" t="n">
        <v>148.61</v>
      </c>
      <c r="G120" s="89" t="n">
        <f aca="false">F120*E120</f>
        <v>14861</v>
      </c>
      <c r="H120" s="45" t="n">
        <f aca="false">G120/$G$602</f>
        <v>0.00213506284600822</v>
      </c>
      <c r="N120" s="38"/>
    </row>
    <row r="121" s="37" customFormat="true" ht="36" hidden="false" customHeight="true" outlineLevel="0" collapsed="false">
      <c r="A121" s="88" t="s">
        <v>281</v>
      </c>
      <c r="B121" s="101" t="s">
        <v>282</v>
      </c>
      <c r="C121" s="102" t="s">
        <v>283</v>
      </c>
      <c r="D121" s="83" t="s">
        <v>29</v>
      </c>
      <c r="E121" s="103" t="n">
        <v>40</v>
      </c>
      <c r="F121" s="52" t="n">
        <v>300.27</v>
      </c>
      <c r="G121" s="89" t="n">
        <f aca="false">F121*E121</f>
        <v>12010.8</v>
      </c>
      <c r="H121" s="45" t="n">
        <f aca="false">G121/$G$602</f>
        <v>0.00172557787704969</v>
      </c>
      <c r="N121" s="38"/>
    </row>
    <row r="122" s="37" customFormat="true" ht="36" hidden="false" customHeight="true" outlineLevel="0" collapsed="false">
      <c r="A122" s="88" t="s">
        <v>284</v>
      </c>
      <c r="B122" s="104" t="n">
        <v>84162</v>
      </c>
      <c r="C122" s="105" t="s">
        <v>285</v>
      </c>
      <c r="D122" s="106" t="s">
        <v>38</v>
      </c>
      <c r="E122" s="103" t="n">
        <v>500</v>
      </c>
      <c r="F122" s="52" t="n">
        <v>17.71</v>
      </c>
      <c r="G122" s="89" t="n">
        <f aca="false">F122*E122</f>
        <v>8855</v>
      </c>
      <c r="H122" s="45" t="n">
        <f aca="false">G122/$G$602</f>
        <v>0.0012721877061707</v>
      </c>
      <c r="N122" s="38"/>
    </row>
    <row r="123" s="37" customFormat="true" ht="36" hidden="false" customHeight="true" outlineLevel="0" collapsed="false">
      <c r="A123" s="88" t="s">
        <v>286</v>
      </c>
      <c r="B123" s="104" t="s">
        <v>287</v>
      </c>
      <c r="C123" s="105" t="s">
        <v>288</v>
      </c>
      <c r="D123" s="106" t="s">
        <v>38</v>
      </c>
      <c r="E123" s="103" t="n">
        <v>900</v>
      </c>
      <c r="F123" s="52" t="n">
        <v>4.13</v>
      </c>
      <c r="G123" s="89" t="n">
        <f aca="false">F123*E123</f>
        <v>3717</v>
      </c>
      <c r="H123" s="45" t="n">
        <f aca="false">G123/$G$602</f>
        <v>0.000534017131997345</v>
      </c>
      <c r="N123" s="38"/>
    </row>
    <row r="124" s="37" customFormat="true" ht="36" hidden="false" customHeight="true" outlineLevel="0" collapsed="false">
      <c r="A124" s="88" t="s">
        <v>289</v>
      </c>
      <c r="B124" s="107" t="s">
        <v>290</v>
      </c>
      <c r="C124" s="105" t="s">
        <v>291</v>
      </c>
      <c r="D124" s="106" t="s">
        <v>29</v>
      </c>
      <c r="E124" s="103" t="n">
        <v>500</v>
      </c>
      <c r="F124" s="52" t="n">
        <v>20.22</v>
      </c>
      <c r="G124" s="89" t="n">
        <f aca="false">F124*E124</f>
        <v>10110</v>
      </c>
      <c r="H124" s="45" t="n">
        <f aca="false">G124/$G$602</f>
        <v>0.00145249211850771</v>
      </c>
      <c r="N124" s="38"/>
    </row>
    <row r="125" s="37" customFormat="true" ht="36" hidden="false" customHeight="true" outlineLevel="0" collapsed="false">
      <c r="A125" s="88" t="s">
        <v>292</v>
      </c>
      <c r="B125" s="107" t="s">
        <v>293</v>
      </c>
      <c r="C125" s="105" t="s">
        <v>294</v>
      </c>
      <c r="D125" s="106" t="s">
        <v>38</v>
      </c>
      <c r="E125" s="103" t="n">
        <v>150</v>
      </c>
      <c r="F125" s="52" t="n">
        <v>17.08</v>
      </c>
      <c r="G125" s="89" t="n">
        <f aca="false">F125*E125</f>
        <v>2562</v>
      </c>
      <c r="H125" s="45" t="n">
        <f aca="false">G125/$G$602</f>
        <v>0.000368079605105515</v>
      </c>
      <c r="N125" s="38"/>
    </row>
    <row r="126" s="37" customFormat="true" ht="36" hidden="false" customHeight="true" outlineLevel="0" collapsed="false">
      <c r="A126" s="88" t="s">
        <v>295</v>
      </c>
      <c r="B126" s="108" t="n">
        <v>92395</v>
      </c>
      <c r="C126" s="82" t="s">
        <v>296</v>
      </c>
      <c r="D126" s="109" t="s">
        <v>148</v>
      </c>
      <c r="E126" s="80" t="n">
        <v>90</v>
      </c>
      <c r="F126" s="80" t="n">
        <v>65.87</v>
      </c>
      <c r="G126" s="89" t="n">
        <f aca="false">F126*E126</f>
        <v>5928.3</v>
      </c>
      <c r="H126" s="45" t="n">
        <f aca="false">G126/$G$602</f>
        <v>0.000851712069846613</v>
      </c>
      <c r="N126" s="38"/>
    </row>
    <row r="127" s="37" customFormat="true" ht="18.75" hidden="false" customHeight="false" outlineLevel="0" collapsed="false">
      <c r="A127" s="39" t="n">
        <v>5</v>
      </c>
      <c r="B127" s="84"/>
      <c r="C127" s="68" t="s">
        <v>297</v>
      </c>
      <c r="D127" s="85"/>
      <c r="E127" s="86"/>
      <c r="F127" s="86"/>
      <c r="G127" s="69" t="n">
        <f aca="false">SUM(G128:G135)</f>
        <v>138943.2</v>
      </c>
      <c r="H127" s="45" t="n">
        <f aca="false">G127/$G$602</f>
        <v>0.0199618103778675</v>
      </c>
      <c r="N127" s="38"/>
    </row>
    <row r="128" s="37" customFormat="true" ht="90" hidden="false" customHeight="false" outlineLevel="0" collapsed="false">
      <c r="A128" s="47" t="s">
        <v>298</v>
      </c>
      <c r="B128" s="74" t="s">
        <v>299</v>
      </c>
      <c r="C128" s="75" t="str">
        <f aca="false">UPPER(" Revestimento cerâmico para piso ou parede, 30 x 60 cm, porcelanato, linha white home, antártida, Portobello ou similar, aplicado com argamassa industrializada ac-i, rejuntado, exclusive regularização de base ou emboço")</f>
        <v> REVESTIMENTO CERÂMICO PARA PISO OU PAREDE, 30 X 60 CM, PORCELANATO, LINHA WHITE HOME, ANTÁRTIDA, PORTOBELLO OU SIMILAR, APLICADO COM ARGAMASSA INDUSTRIALIZADA AC-I, REJUNTADO, EXCLUSIVE REGULARIZAÇÃO DE BASE OU EMBOÇO</v>
      </c>
      <c r="D128" s="66" t="s">
        <v>29</v>
      </c>
      <c r="E128" s="52" t="n">
        <v>250</v>
      </c>
      <c r="F128" s="52" t="n">
        <v>61.34</v>
      </c>
      <c r="G128" s="110" t="n">
        <f aca="false">F128*E128</f>
        <v>15335</v>
      </c>
      <c r="H128" s="45" t="n">
        <f aca="false">G128/$G$602</f>
        <v>0.00220316188301837</v>
      </c>
      <c r="N128" s="38"/>
    </row>
    <row r="129" s="37" customFormat="true" ht="36" hidden="false" customHeight="false" outlineLevel="0" collapsed="false">
      <c r="A129" s="47" t="s">
        <v>300</v>
      </c>
      <c r="B129" s="74" t="n">
        <v>89048</v>
      </c>
      <c r="C129" s="65" t="s">
        <v>301</v>
      </c>
      <c r="D129" s="66" t="s">
        <v>29</v>
      </c>
      <c r="E129" s="52" t="n">
        <v>1500</v>
      </c>
      <c r="F129" s="52" t="n">
        <v>32.09</v>
      </c>
      <c r="G129" s="110" t="n">
        <f aca="false">F129*E129</f>
        <v>48135</v>
      </c>
      <c r="H129" s="45" t="n">
        <f aca="false">G129/$G$602</f>
        <v>0.00691550030903745</v>
      </c>
      <c r="N129" s="38"/>
    </row>
    <row r="130" s="37" customFormat="true" ht="72" hidden="false" customHeight="false" outlineLevel="0" collapsed="false">
      <c r="A130" s="47" t="s">
        <v>302</v>
      </c>
      <c r="B130" s="74" t="n">
        <v>87905</v>
      </c>
      <c r="C130" s="65" t="s">
        <v>303</v>
      </c>
      <c r="D130" s="66" t="s">
        <v>29</v>
      </c>
      <c r="E130" s="52" t="n">
        <v>1500</v>
      </c>
      <c r="F130" s="52" t="n">
        <v>7.7</v>
      </c>
      <c r="G130" s="110" t="n">
        <f aca="false">F130*E130</f>
        <v>11550</v>
      </c>
      <c r="H130" s="45" t="n">
        <f aca="false">G130/$G$602</f>
        <v>0.0016593752689183</v>
      </c>
      <c r="N130" s="38"/>
    </row>
    <row r="131" s="37" customFormat="true" ht="72" hidden="false" customHeight="false" outlineLevel="0" collapsed="false">
      <c r="A131" s="47" t="s">
        <v>304</v>
      </c>
      <c r="B131" s="74" t="n">
        <v>87894</v>
      </c>
      <c r="C131" s="65" t="s">
        <v>305</v>
      </c>
      <c r="D131" s="66" t="s">
        <v>29</v>
      </c>
      <c r="E131" s="52" t="n">
        <v>90</v>
      </c>
      <c r="F131" s="52" t="n">
        <v>5.8</v>
      </c>
      <c r="G131" s="110" t="n">
        <f aca="false">F131*E131</f>
        <v>522</v>
      </c>
      <c r="H131" s="45" t="n">
        <f aca="false">G131/$G$602</f>
        <v>7.49951420238403E-005</v>
      </c>
      <c r="N131" s="38"/>
    </row>
    <row r="132" s="37" customFormat="true" ht="36" hidden="false" customHeight="false" outlineLevel="0" collapsed="false">
      <c r="A132" s="47" t="s">
        <v>306</v>
      </c>
      <c r="B132" s="74" t="s">
        <v>307</v>
      </c>
      <c r="C132" s="65" t="str">
        <f aca="false">UPPER("Reboco especial de parede 2cm com argamassa traço t3 - 1:3 cimento / areia / vedacit")</f>
        <v>REBOCO ESPECIAL DE PAREDE 2CM COM ARGAMASSA TRAÇO T3 - 1:3 CIMENTO / AREIA / VEDACIT</v>
      </c>
      <c r="D132" s="66" t="s">
        <v>29</v>
      </c>
      <c r="E132" s="52" t="n">
        <v>10</v>
      </c>
      <c r="F132" s="52" t="n">
        <v>27.52</v>
      </c>
      <c r="G132" s="110" t="n">
        <f aca="false">F132*E132</f>
        <v>275.2</v>
      </c>
      <c r="H132" s="45"/>
      <c r="N132" s="38"/>
    </row>
    <row r="133" s="37" customFormat="true" ht="72" hidden="false" customHeight="false" outlineLevel="0" collapsed="false">
      <c r="A133" s="47" t="s">
        <v>308</v>
      </c>
      <c r="B133" s="74" t="n">
        <v>87242</v>
      </c>
      <c r="C133" s="65" t="s">
        <v>309</v>
      </c>
      <c r="D133" s="66" t="s">
        <v>29</v>
      </c>
      <c r="E133" s="52" t="n">
        <v>200</v>
      </c>
      <c r="F133" s="52" t="n">
        <v>212.2</v>
      </c>
      <c r="G133" s="110" t="n">
        <f aca="false">F133*E133</f>
        <v>42440</v>
      </c>
      <c r="H133" s="45" t="n">
        <f aca="false">G133/$G$602</f>
        <v>0.00609730618293445</v>
      </c>
      <c r="N133" s="38"/>
    </row>
    <row r="134" s="37" customFormat="true" ht="72" hidden="false" customHeight="false" outlineLevel="0" collapsed="false">
      <c r="A134" s="47" t="s">
        <v>310</v>
      </c>
      <c r="B134" s="74" t="s">
        <v>311</v>
      </c>
      <c r="C134" s="65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66" t="s">
        <v>29</v>
      </c>
      <c r="E134" s="52" t="n">
        <v>50</v>
      </c>
      <c r="F134" s="52" t="n">
        <v>93.72</v>
      </c>
      <c r="G134" s="110" t="n">
        <f aca="false">F134*E134</f>
        <v>4686</v>
      </c>
      <c r="H134" s="45" t="n">
        <f aca="false">G134/$G$602</f>
        <v>0.000673232251961141</v>
      </c>
      <c r="N134" s="38"/>
    </row>
    <row r="135" s="37" customFormat="true" ht="54" hidden="false" customHeight="true" outlineLevel="0" collapsed="false">
      <c r="A135" s="47" t="s">
        <v>312</v>
      </c>
      <c r="B135" s="111" t="s">
        <v>313</v>
      </c>
      <c r="C135" s="99" t="str">
        <f aca="false">UPPER("Isolamento acústico com placa de espuma de poliuretano poliester e=75mm (trorion-illubruck, ref.: sonex 75/75 ou similar)")</f>
        <v>ISOLAMENTO ACÚSTICO COM PLACA DE ESPUMA DE POLIURETANO POLIESTER E=75MM (TRORION-ILLUBRUCK, REF.: SONEX 75/75 OU SIMILAR)</v>
      </c>
      <c r="D135" s="109" t="s">
        <v>29</v>
      </c>
      <c r="E135" s="80" t="n">
        <v>100</v>
      </c>
      <c r="F135" s="80" t="n">
        <v>160</v>
      </c>
      <c r="G135" s="110" t="n">
        <f aca="false">F135*E135</f>
        <v>16000</v>
      </c>
      <c r="H135" s="45" t="n">
        <f aca="false">G135/$G$602</f>
        <v>0.00229870167122882</v>
      </c>
      <c r="N135" s="38"/>
    </row>
    <row r="136" s="37" customFormat="true" ht="18.75" hidden="false" customHeight="false" outlineLevel="0" collapsed="false">
      <c r="A136" s="39" t="n">
        <v>6</v>
      </c>
      <c r="B136" s="84"/>
      <c r="C136" s="68" t="s">
        <v>314</v>
      </c>
      <c r="D136" s="85"/>
      <c r="E136" s="86"/>
      <c r="F136" s="87"/>
      <c r="G136" s="69" t="n">
        <f aca="false">SUM(G137:G143)</f>
        <v>151250</v>
      </c>
      <c r="H136" s="45" t="n">
        <f aca="false">G136/$G$602</f>
        <v>0.0217299142358349</v>
      </c>
      <c r="N136" s="38"/>
    </row>
    <row r="137" s="37" customFormat="true" ht="36" hidden="false" customHeight="false" outlineLevel="0" collapsed="false">
      <c r="A137" s="47" t="s">
        <v>315</v>
      </c>
      <c r="B137" s="76" t="n">
        <v>96109</v>
      </c>
      <c r="C137" s="112" t="s">
        <v>316</v>
      </c>
      <c r="D137" s="66" t="s">
        <v>29</v>
      </c>
      <c r="E137" s="57" t="n">
        <v>500</v>
      </c>
      <c r="F137" s="57" t="n">
        <v>36.3</v>
      </c>
      <c r="G137" s="110" t="n">
        <f aca="false">F137*E137</f>
        <v>18150</v>
      </c>
      <c r="H137" s="45" t="n">
        <f aca="false">G137/$G$602</f>
        <v>0.00260758970830019</v>
      </c>
      <c r="N137" s="38"/>
    </row>
    <row r="138" s="37" customFormat="true" ht="36" hidden="false" customHeight="false" outlineLevel="0" collapsed="false">
      <c r="A138" s="47" t="s">
        <v>317</v>
      </c>
      <c r="B138" s="74" t="s">
        <v>318</v>
      </c>
      <c r="C138" s="75" t="str">
        <f aca="false">UPPER("Forro acústico em placas de fibra mineral c/perfil T em aço, marca SONEX ou similar, instalado")</f>
        <v>FORRO ACÚSTICO EM PLACAS DE FIBRA MINERAL C/PERFIL T EM AÇO, MARCA SONEX OU SIMILAR, INSTALADO</v>
      </c>
      <c r="D138" s="66" t="s">
        <v>29</v>
      </c>
      <c r="E138" s="57" t="n">
        <v>500</v>
      </c>
      <c r="F138" s="57" t="n">
        <v>90</v>
      </c>
      <c r="G138" s="110" t="n">
        <f aca="false">F138*E138</f>
        <v>45000</v>
      </c>
      <c r="H138" s="45" t="n">
        <f aca="false">G138/$G$602</f>
        <v>0.00646509845033106</v>
      </c>
      <c r="N138" s="38"/>
    </row>
    <row r="139" s="37" customFormat="true" ht="36" hidden="false" customHeight="false" outlineLevel="0" collapsed="false">
      <c r="A139" s="47" t="s">
        <v>319</v>
      </c>
      <c r="B139" s="108" t="s">
        <v>320</v>
      </c>
      <c r="C139" s="99" t="s">
        <v>321</v>
      </c>
      <c r="D139" s="109" t="s">
        <v>29</v>
      </c>
      <c r="E139" s="100" t="n">
        <v>250</v>
      </c>
      <c r="F139" s="100" t="n">
        <v>88</v>
      </c>
      <c r="G139" s="110" t="n">
        <f aca="false">F139*E139</f>
        <v>22000</v>
      </c>
      <c r="H139" s="45" t="n">
        <f aca="false">G139/$G$602</f>
        <v>0.00316071479793963</v>
      </c>
      <c r="N139" s="38"/>
    </row>
    <row r="140" s="37" customFormat="true" ht="36" hidden="false" customHeight="false" outlineLevel="0" collapsed="false">
      <c r="A140" s="47" t="s">
        <v>322</v>
      </c>
      <c r="B140" s="108" t="n">
        <v>96112</v>
      </c>
      <c r="C140" s="99" t="s">
        <v>323</v>
      </c>
      <c r="D140" s="109" t="s">
        <v>29</v>
      </c>
      <c r="E140" s="100" t="n">
        <v>200</v>
      </c>
      <c r="F140" s="100" t="n">
        <v>111.1</v>
      </c>
      <c r="G140" s="110" t="n">
        <f aca="false">F140*E140</f>
        <v>22220</v>
      </c>
      <c r="H140" s="45" t="n">
        <f aca="false">G140/$G$602</f>
        <v>0.00319232194591902</v>
      </c>
      <c r="N140" s="38"/>
    </row>
    <row r="141" s="37" customFormat="true" ht="36" hidden="false" customHeight="false" outlineLevel="0" collapsed="false">
      <c r="A141" s="47" t="s">
        <v>324</v>
      </c>
      <c r="B141" s="76" t="s">
        <v>325</v>
      </c>
      <c r="C141" s="75" t="str">
        <f aca="false">UPPER("Forro de pvc, em réguas de 10 ou 20 cm, aplicado, incluSive estrutura para fixação")</f>
        <v>FORRO DE PVC, EM RÉGUAS DE 10 OU 20 CM, APLICADO, INCLUSIVE ESTRUTURA PARA FIXAÇÃO</v>
      </c>
      <c r="D141" s="66" t="s">
        <v>29</v>
      </c>
      <c r="E141" s="57" t="n">
        <v>200</v>
      </c>
      <c r="F141" s="57" t="n">
        <v>29.9</v>
      </c>
      <c r="G141" s="110" t="n">
        <f aca="false">F141*E141</f>
        <v>5980</v>
      </c>
      <c r="H141" s="45" t="n">
        <f aca="false">G141/$G$602</f>
        <v>0.000859139749621771</v>
      </c>
      <c r="N141" s="38"/>
    </row>
    <row r="142" s="37" customFormat="true" ht="36" hidden="false" customHeight="false" outlineLevel="0" collapsed="false">
      <c r="A142" s="47" t="s">
        <v>326</v>
      </c>
      <c r="B142" s="76" t="s">
        <v>327</v>
      </c>
      <c r="C142" s="112" t="s">
        <v>328</v>
      </c>
      <c r="D142" s="66" t="s">
        <v>29</v>
      </c>
      <c r="E142" s="57" t="n">
        <v>500</v>
      </c>
      <c r="F142" s="57" t="n">
        <v>50</v>
      </c>
      <c r="G142" s="110" t="n">
        <f aca="false">F142*E142</f>
        <v>25000</v>
      </c>
      <c r="H142" s="45" t="n">
        <f aca="false">G142/$G$602</f>
        <v>0.00359172136129503</v>
      </c>
      <c r="N142" s="38"/>
    </row>
    <row r="143" s="37" customFormat="true" ht="36" hidden="false" customHeight="true" outlineLevel="0" collapsed="false">
      <c r="A143" s="47" t="s">
        <v>329</v>
      </c>
      <c r="B143" s="76" t="s">
        <v>330</v>
      </c>
      <c r="C143" s="112" t="s">
        <v>331</v>
      </c>
      <c r="D143" s="66" t="s">
        <v>148</v>
      </c>
      <c r="E143" s="57" t="n">
        <v>300</v>
      </c>
      <c r="F143" s="57" t="n">
        <v>43</v>
      </c>
      <c r="G143" s="110" t="n">
        <f aca="false">F143*E143</f>
        <v>12900</v>
      </c>
      <c r="H143" s="45" t="n">
        <f aca="false">G143/$G$602</f>
        <v>0.00185332822242824</v>
      </c>
      <c r="N143" s="38"/>
    </row>
    <row r="144" s="37" customFormat="true" ht="18.75" hidden="false" customHeight="false" outlineLevel="0" collapsed="false">
      <c r="A144" s="39" t="n">
        <v>7</v>
      </c>
      <c r="B144" s="84"/>
      <c r="C144" s="68" t="s">
        <v>332</v>
      </c>
      <c r="D144" s="85"/>
      <c r="E144" s="86"/>
      <c r="F144" s="87"/>
      <c r="G144" s="69" t="n">
        <f aca="false">SUM(G145:G158)</f>
        <v>239500</v>
      </c>
      <c r="H144" s="45" t="n">
        <f aca="false">G144/$G$602</f>
        <v>0.0344086906412064</v>
      </c>
      <c r="N144" s="38"/>
    </row>
    <row r="145" s="37" customFormat="true" ht="72" hidden="false" customHeight="false" outlineLevel="0" collapsed="false">
      <c r="A145" s="88" t="s">
        <v>333</v>
      </c>
      <c r="B145" s="74" t="s">
        <v>334</v>
      </c>
      <c r="C145" s="11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D145" s="109" t="s">
        <v>29</v>
      </c>
      <c r="E145" s="100" t="n">
        <v>500</v>
      </c>
      <c r="F145" s="80" t="n">
        <v>69.94</v>
      </c>
      <c r="G145" s="110" t="n">
        <f aca="false">F145*E145</f>
        <v>34970</v>
      </c>
      <c r="H145" s="45" t="n">
        <f aca="false">G145/$G$602</f>
        <v>0.00502409984017949</v>
      </c>
      <c r="N145" s="38"/>
    </row>
    <row r="146" s="37" customFormat="true" ht="18" hidden="false" customHeight="false" outlineLevel="0" collapsed="false">
      <c r="A146" s="88" t="s">
        <v>335</v>
      </c>
      <c r="B146" s="74" t="n">
        <v>88483</v>
      </c>
      <c r="C146" s="113" t="s">
        <v>336</v>
      </c>
      <c r="D146" s="109" t="s">
        <v>29</v>
      </c>
      <c r="E146" s="100" t="n">
        <v>5000</v>
      </c>
      <c r="F146" s="80" t="n">
        <v>2.72</v>
      </c>
      <c r="G146" s="110" t="n">
        <f aca="false">F146*E146</f>
        <v>13600</v>
      </c>
      <c r="H146" s="45" t="n">
        <f aca="false">G146/$G$602</f>
        <v>0.0019538964205445</v>
      </c>
      <c r="N146" s="38"/>
    </row>
    <row r="147" s="37" customFormat="true" ht="18" hidden="false" customHeight="false" outlineLevel="0" collapsed="false">
      <c r="A147" s="88" t="s">
        <v>337</v>
      </c>
      <c r="B147" s="74" t="n">
        <v>88495</v>
      </c>
      <c r="C147" s="113" t="s">
        <v>338</v>
      </c>
      <c r="D147" s="109" t="s">
        <v>29</v>
      </c>
      <c r="E147" s="100" t="n">
        <v>5000</v>
      </c>
      <c r="F147" s="80" t="n">
        <v>9.21</v>
      </c>
      <c r="G147" s="110" t="n">
        <f aca="false">F147*E147</f>
        <v>46050</v>
      </c>
      <c r="H147" s="45" t="n">
        <f aca="false">G147/$G$602</f>
        <v>0.00661595074750545</v>
      </c>
      <c r="N147" s="38"/>
    </row>
    <row r="148" s="37" customFormat="true" ht="36" hidden="false" customHeight="false" outlineLevel="0" collapsed="false">
      <c r="A148" s="88" t="s">
        <v>339</v>
      </c>
      <c r="B148" s="74" t="n">
        <v>88489</v>
      </c>
      <c r="C148" s="113" t="s">
        <v>340</v>
      </c>
      <c r="D148" s="109" t="s">
        <v>29</v>
      </c>
      <c r="E148" s="100" t="n">
        <v>5000</v>
      </c>
      <c r="F148" s="80" t="n">
        <v>11.87</v>
      </c>
      <c r="G148" s="110" t="n">
        <f aca="false">F148*E148</f>
        <v>59350</v>
      </c>
      <c r="H148" s="45" t="n">
        <f aca="false">G148/$G$602</f>
        <v>0.0085267465117144</v>
      </c>
      <c r="N148" s="38"/>
    </row>
    <row r="149" s="37" customFormat="true" ht="36" hidden="false" customHeight="false" outlineLevel="0" collapsed="false">
      <c r="A149" s="88" t="s">
        <v>341</v>
      </c>
      <c r="B149" s="74" t="s">
        <v>342</v>
      </c>
      <c r="C149" s="112" t="s">
        <v>343</v>
      </c>
      <c r="D149" s="54" t="s">
        <v>29</v>
      </c>
      <c r="E149" s="57" t="n">
        <v>500</v>
      </c>
      <c r="F149" s="57" t="n">
        <v>24.03</v>
      </c>
      <c r="G149" s="110" t="n">
        <f aca="false">F149*E149</f>
        <v>12015</v>
      </c>
      <c r="H149" s="45" t="n">
        <f aca="false">G149/$G$602</f>
        <v>0.00172618128623839</v>
      </c>
      <c r="N149" s="38"/>
    </row>
    <row r="150" s="37" customFormat="true" ht="54" hidden="false" customHeight="false" outlineLevel="0" collapsed="false">
      <c r="A150" s="88" t="s">
        <v>344</v>
      </c>
      <c r="B150" s="64" t="n">
        <v>100742</v>
      </c>
      <c r="C150" s="65" t="s">
        <v>40</v>
      </c>
      <c r="D150" s="66" t="s">
        <v>29</v>
      </c>
      <c r="E150" s="52" t="n">
        <v>500</v>
      </c>
      <c r="F150" s="52" t="n">
        <v>20.28</v>
      </c>
      <c r="G150" s="110" t="n">
        <f aca="false">F150*E150</f>
        <v>10140</v>
      </c>
      <c r="H150" s="45" t="n">
        <f aca="false">G150/$G$602</f>
        <v>0.00145680218414126</v>
      </c>
      <c r="N150" s="38"/>
    </row>
    <row r="151" s="37" customFormat="true" ht="54" hidden="false" customHeight="false" outlineLevel="0" collapsed="false">
      <c r="A151" s="88" t="s">
        <v>345</v>
      </c>
      <c r="B151" s="76" t="s">
        <v>346</v>
      </c>
      <c r="C151" s="112" t="str">
        <f aca="false">UPPER("Pintura de proteção sobre superfícies metálicas com 01 demão de primer à base de epóxi - REZINC WBS - RENNER ou similar - R1  ")</f>
        <v>PINTURA DE PROTEÇÃO SOBRE SUPERFÍCIES METÁLICAS COM 01 DEMÃO DE PRIMER À BASE DE EPÓXI - REZINC WBS - RENNER OU SIMILAR - R1  </v>
      </c>
      <c r="D151" s="66" t="s">
        <v>29</v>
      </c>
      <c r="E151" s="57" t="n">
        <v>500</v>
      </c>
      <c r="F151" s="52" t="n">
        <v>15.07</v>
      </c>
      <c r="G151" s="110" t="n">
        <f aca="false">F151*E151</f>
        <v>7535</v>
      </c>
      <c r="H151" s="45" t="n">
        <f aca="false">G151/$G$602</f>
        <v>0.00108254481829432</v>
      </c>
      <c r="N151" s="38"/>
    </row>
    <row r="152" s="37" customFormat="true" ht="18" hidden="false" customHeight="false" outlineLevel="0" collapsed="false">
      <c r="A152" s="88" t="s">
        <v>347</v>
      </c>
      <c r="B152" s="77" t="n">
        <v>41595</v>
      </c>
      <c r="C152" s="73" t="s">
        <v>348</v>
      </c>
      <c r="D152" s="54" t="s">
        <v>38</v>
      </c>
      <c r="E152" s="52" t="n">
        <v>500</v>
      </c>
      <c r="F152" s="90" t="n">
        <v>11.33</v>
      </c>
      <c r="G152" s="110" t="n">
        <f aca="false">F152*E152</f>
        <v>5665</v>
      </c>
      <c r="H152" s="45" t="n">
        <f aca="false">G152/$G$602</f>
        <v>0.000813884060469454</v>
      </c>
      <c r="N152" s="38"/>
    </row>
    <row r="153" s="37" customFormat="true" ht="18" hidden="false" customHeight="false" outlineLevel="0" collapsed="false">
      <c r="A153" s="88" t="s">
        <v>349</v>
      </c>
      <c r="B153" s="77" t="s">
        <v>350</v>
      </c>
      <c r="C153" s="49" t="s">
        <v>351</v>
      </c>
      <c r="D153" s="50" t="s">
        <v>29</v>
      </c>
      <c r="E153" s="51" t="n">
        <v>500</v>
      </c>
      <c r="F153" s="90" t="n">
        <v>15.02</v>
      </c>
      <c r="G153" s="110" t="n">
        <f aca="false">F153*E153</f>
        <v>7510</v>
      </c>
      <c r="H153" s="45" t="n">
        <f aca="false">G153/$G$602</f>
        <v>0.00107895309693303</v>
      </c>
      <c r="N153" s="38"/>
    </row>
    <row r="154" s="37" customFormat="true" ht="36" hidden="false" customHeight="false" outlineLevel="0" collapsed="false">
      <c r="A154" s="88" t="s">
        <v>352</v>
      </c>
      <c r="B154" s="77" t="n">
        <v>88487</v>
      </c>
      <c r="C154" s="73" t="s">
        <v>353</v>
      </c>
      <c r="D154" s="66" t="s">
        <v>148</v>
      </c>
      <c r="E154" s="52" t="n">
        <v>2000</v>
      </c>
      <c r="F154" s="90" t="n">
        <v>9.27</v>
      </c>
      <c r="G154" s="110" t="n">
        <f aca="false">F154*E154</f>
        <v>18540</v>
      </c>
      <c r="H154" s="45" t="n">
        <f aca="false">G154/$G$602</f>
        <v>0.0026636205615364</v>
      </c>
      <c r="N154" s="38"/>
    </row>
    <row r="155" s="37" customFormat="true" ht="36" hidden="false" customHeight="false" outlineLevel="0" collapsed="false">
      <c r="A155" s="88" t="s">
        <v>354</v>
      </c>
      <c r="B155" s="77" t="n">
        <v>88486</v>
      </c>
      <c r="C155" s="73" t="s">
        <v>355</v>
      </c>
      <c r="D155" s="66" t="s">
        <v>148</v>
      </c>
      <c r="E155" s="52" t="n">
        <v>600</v>
      </c>
      <c r="F155" s="90" t="n">
        <v>10.51</v>
      </c>
      <c r="G155" s="110" t="n">
        <f aca="false">F155*E155</f>
        <v>6306</v>
      </c>
      <c r="H155" s="45" t="n">
        <f aca="false">G155/$G$602</f>
        <v>0.000905975796173059</v>
      </c>
      <c r="N155" s="38"/>
    </row>
    <row r="156" s="37" customFormat="true" ht="36" hidden="false" customHeight="false" outlineLevel="0" collapsed="false">
      <c r="A156" s="88" t="s">
        <v>356</v>
      </c>
      <c r="B156" s="77" t="s">
        <v>357</v>
      </c>
      <c r="C156" s="73" t="s">
        <v>358</v>
      </c>
      <c r="D156" s="66" t="s">
        <v>148</v>
      </c>
      <c r="E156" s="52" t="n">
        <v>1600</v>
      </c>
      <c r="F156" s="90" t="n">
        <v>3.36</v>
      </c>
      <c r="G156" s="110" t="n">
        <f aca="false">F156*E156</f>
        <v>5376</v>
      </c>
      <c r="H156" s="45" t="n">
        <f aca="false">G156/$G$602</f>
        <v>0.000772363761532884</v>
      </c>
      <c r="N156" s="38"/>
    </row>
    <row r="157" s="37" customFormat="true" ht="54" hidden="false" customHeight="false" outlineLevel="0" collapsed="false">
      <c r="A157" s="88" t="s">
        <v>359</v>
      </c>
      <c r="B157" s="77" t="s">
        <v>360</v>
      </c>
      <c r="C157" s="73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157" s="66" t="s">
        <v>29</v>
      </c>
      <c r="E157" s="52" t="n">
        <v>100</v>
      </c>
      <c r="F157" s="90" t="n">
        <v>14.23</v>
      </c>
      <c r="G157" s="110" t="n">
        <f aca="false">F157*E157</f>
        <v>1423</v>
      </c>
      <c r="H157" s="45" t="n">
        <f aca="false">G157/$G$602</f>
        <v>0.000204440779884913</v>
      </c>
      <c r="N157" s="38"/>
    </row>
    <row r="158" s="37" customFormat="true" ht="36.75" hidden="false" customHeight="false" outlineLevel="0" collapsed="false">
      <c r="A158" s="88" t="s">
        <v>361</v>
      </c>
      <c r="B158" s="77" t="n">
        <v>84665</v>
      </c>
      <c r="C158" s="73" t="s">
        <v>362</v>
      </c>
      <c r="D158" s="66" t="s">
        <v>148</v>
      </c>
      <c r="E158" s="52" t="n">
        <v>500</v>
      </c>
      <c r="F158" s="90" t="n">
        <v>22.04</v>
      </c>
      <c r="G158" s="110" t="n">
        <f aca="false">F158*E158</f>
        <v>11020</v>
      </c>
      <c r="H158" s="45" t="n">
        <f aca="false">G158/$G$602</f>
        <v>0.00158323077605885</v>
      </c>
      <c r="N158" s="38"/>
    </row>
    <row r="159" s="37" customFormat="true" ht="18.75" hidden="false" customHeight="false" outlineLevel="0" collapsed="false">
      <c r="A159" s="39" t="n">
        <v>8</v>
      </c>
      <c r="B159" s="84"/>
      <c r="C159" s="68" t="s">
        <v>363</v>
      </c>
      <c r="D159" s="85"/>
      <c r="E159" s="86"/>
      <c r="F159" s="87"/>
      <c r="G159" s="69" t="n">
        <f aca="false">SUM(G160:G183)</f>
        <v>289907.15</v>
      </c>
      <c r="H159" s="45" t="n">
        <f aca="false">G159/$G$602</f>
        <v>0.0416506281378865</v>
      </c>
      <c r="N159" s="38"/>
    </row>
    <row r="160" s="37" customFormat="true" ht="36" hidden="false" customHeight="true" outlineLevel="0" collapsed="false">
      <c r="A160" s="88" t="s">
        <v>364</v>
      </c>
      <c r="B160" s="76" t="s">
        <v>365</v>
      </c>
      <c r="C160" s="112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60" s="54" t="s">
        <v>52</v>
      </c>
      <c r="E160" s="57" t="n">
        <v>25</v>
      </c>
      <c r="F160" s="57" t="n">
        <v>757.43</v>
      </c>
      <c r="G160" s="114" t="n">
        <f aca="false">F160*E160</f>
        <v>18935.75</v>
      </c>
      <c r="H160" s="45" t="n">
        <f aca="false">G160/$G$602</f>
        <v>0.0027204775106857</v>
      </c>
      <c r="N160" s="38"/>
    </row>
    <row r="161" s="37" customFormat="true" ht="18" hidden="false" customHeight="true" outlineLevel="0" collapsed="false">
      <c r="A161" s="88" t="s">
        <v>366</v>
      </c>
      <c r="B161" s="115" t="s">
        <v>367</v>
      </c>
      <c r="C161" s="116" t="str">
        <f aca="false">UPPER("Porta para divisória, dim. 820 x 2110 x 35mm, Naval ou similar")</f>
        <v>PORTA PARA DIVISÓRIA, DIM. 820 X 2110 X 35MM, NAVAL OU SIMILAR</v>
      </c>
      <c r="D161" s="54" t="s">
        <v>52</v>
      </c>
      <c r="E161" s="57" t="n">
        <v>50</v>
      </c>
      <c r="F161" s="57" t="n">
        <v>331.96</v>
      </c>
      <c r="G161" s="114" t="n">
        <f aca="false">F161*E161</f>
        <v>16598</v>
      </c>
      <c r="H161" s="45" t="n">
        <f aca="false">G161/$G$602</f>
        <v>0.002384615646191</v>
      </c>
      <c r="N161" s="38"/>
    </row>
    <row r="162" s="37" customFormat="true" ht="18" hidden="false" customHeight="true" outlineLevel="0" collapsed="false">
      <c r="A162" s="88" t="s">
        <v>368</v>
      </c>
      <c r="B162" s="76" t="s">
        <v>369</v>
      </c>
      <c r="C162" s="112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62" s="54" t="s">
        <v>52</v>
      </c>
      <c r="E162" s="57" t="n">
        <v>40</v>
      </c>
      <c r="F162" s="57" t="n">
        <v>783.82</v>
      </c>
      <c r="G162" s="114" t="n">
        <f aca="false">F162*E162</f>
        <v>31352.8</v>
      </c>
      <c r="H162" s="45" t="n">
        <f aca="false">G162/$G$602</f>
        <v>0.00450442085985644</v>
      </c>
      <c r="N162" s="38"/>
    </row>
    <row r="163" s="37" customFormat="true" ht="18" hidden="false" customHeight="true" outlineLevel="0" collapsed="false">
      <c r="A163" s="88" t="s">
        <v>370</v>
      </c>
      <c r="B163" s="76" t="s">
        <v>371</v>
      </c>
      <c r="C163" s="112" t="s">
        <v>372</v>
      </c>
      <c r="D163" s="54" t="s">
        <v>52</v>
      </c>
      <c r="E163" s="57" t="n">
        <v>50</v>
      </c>
      <c r="F163" s="57" t="n">
        <v>180</v>
      </c>
      <c r="G163" s="114" t="n">
        <f aca="false">F163*E163</f>
        <v>9000</v>
      </c>
      <c r="H163" s="45" t="n">
        <f aca="false">G163/$G$602</f>
        <v>0.00129301969006621</v>
      </c>
      <c r="N163" s="38"/>
    </row>
    <row r="164" s="37" customFormat="true" ht="36" hidden="false" customHeight="false" outlineLevel="0" collapsed="false">
      <c r="A164" s="88" t="s">
        <v>373</v>
      </c>
      <c r="B164" s="74" t="s">
        <v>374</v>
      </c>
      <c r="C164" s="112" t="str">
        <f aca="false">UPPER("Dobradiça de ferro cromado 3 x 2 1/2 com aneis e parafusos")</f>
        <v>DOBRADIÇA DE FERRO CROMADO 3 X 2 1/2 COM ANEIS E PARAFUSOS</v>
      </c>
      <c r="D164" s="54" t="s">
        <v>52</v>
      </c>
      <c r="E164" s="57" t="n">
        <v>50</v>
      </c>
      <c r="F164" s="57" t="n">
        <v>24.39</v>
      </c>
      <c r="G164" s="114" t="n">
        <f aca="false">F164*E164</f>
        <v>1219.5</v>
      </c>
      <c r="H164" s="45" t="n">
        <f aca="false">G164/$G$602</f>
        <v>0.000175204168003972</v>
      </c>
      <c r="N164" s="38"/>
    </row>
    <row r="165" s="37" customFormat="true" ht="36" hidden="false" customHeight="true" outlineLevel="0" collapsed="false">
      <c r="A165" s="88" t="s">
        <v>375</v>
      </c>
      <c r="B165" s="74" t="n">
        <v>90830</v>
      </c>
      <c r="C165" s="112" t="s">
        <v>376</v>
      </c>
      <c r="D165" s="54" t="s">
        <v>52</v>
      </c>
      <c r="E165" s="57" t="n">
        <v>50</v>
      </c>
      <c r="F165" s="57" t="n">
        <v>107.58</v>
      </c>
      <c r="G165" s="114" t="n">
        <f aca="false">F165*E165</f>
        <v>5379</v>
      </c>
      <c r="H165" s="45" t="n">
        <f aca="false">G165/$G$602</f>
        <v>0.000772794768096239</v>
      </c>
      <c r="N165" s="38"/>
    </row>
    <row r="166" s="37" customFormat="true" ht="36" hidden="false" customHeight="true" outlineLevel="0" collapsed="false">
      <c r="A166" s="88" t="s">
        <v>377</v>
      </c>
      <c r="B166" s="74" t="n">
        <v>91341</v>
      </c>
      <c r="C166" s="75" t="s">
        <v>378</v>
      </c>
      <c r="D166" s="66" t="s">
        <v>29</v>
      </c>
      <c r="E166" s="52" t="n">
        <f aca="false">50*0.7*1.7</f>
        <v>59.5</v>
      </c>
      <c r="F166" s="52" t="n">
        <v>406.5</v>
      </c>
      <c r="G166" s="114" t="n">
        <f aca="false">F166*E166</f>
        <v>24186.75</v>
      </c>
      <c r="H166" s="45" t="n">
        <f aca="false">G166/$G$602</f>
        <v>0.0034748826654121</v>
      </c>
      <c r="N166" s="38"/>
    </row>
    <row r="167" s="37" customFormat="true" ht="36" hidden="false" customHeight="true" outlineLevel="0" collapsed="false">
      <c r="A167" s="88" t="s">
        <v>379</v>
      </c>
      <c r="B167" s="115" t="s">
        <v>380</v>
      </c>
      <c r="C167" s="112" t="str">
        <f aca="false">UPPER("Janela em alumínio, cor N/P/B, tipo moldura-vidro, max-ar, exclusive vidro")</f>
        <v>JANELA EM ALUMÍNIO, COR N/P/B, TIPO MOLDURA-VIDRO, MAX-AR, EXCLUSIVE VIDRO</v>
      </c>
      <c r="D167" s="54" t="s">
        <v>29</v>
      </c>
      <c r="E167" s="57" t="n">
        <v>50</v>
      </c>
      <c r="F167" s="57" t="n">
        <v>296.02</v>
      </c>
      <c r="G167" s="114" t="n">
        <f aca="false">F167*E167</f>
        <v>14801</v>
      </c>
      <c r="H167" s="45" t="n">
        <f aca="false">G167/$G$602</f>
        <v>0.00212644271474111</v>
      </c>
      <c r="N167" s="38"/>
    </row>
    <row r="168" s="37" customFormat="true" ht="36" hidden="false" customHeight="true" outlineLevel="0" collapsed="false">
      <c r="A168" s="88" t="s">
        <v>381</v>
      </c>
      <c r="B168" s="74" t="n">
        <v>72118</v>
      </c>
      <c r="C168" s="112" t="s">
        <v>382</v>
      </c>
      <c r="D168" s="54" t="s">
        <v>29</v>
      </c>
      <c r="E168" s="57" t="n">
        <v>150</v>
      </c>
      <c r="F168" s="57" t="n">
        <v>182.09</v>
      </c>
      <c r="G168" s="114" t="n">
        <f aca="false">F168*E168</f>
        <v>27313.5</v>
      </c>
      <c r="H168" s="45" t="n">
        <f aca="false">G168/$G$602</f>
        <v>0.00392409925606927</v>
      </c>
      <c r="N168" s="38"/>
    </row>
    <row r="169" s="37" customFormat="true" ht="36" hidden="false" customHeight="true" outlineLevel="0" collapsed="false">
      <c r="A169" s="88" t="s">
        <v>383</v>
      </c>
      <c r="B169" s="74" t="s">
        <v>384</v>
      </c>
      <c r="C169" s="112" t="str">
        <f aca="false">UPPER("Vidro temperado 10 mm, liso, transparente, com ferragens")</f>
        <v>VIDRO TEMPERADO 10 MM, LISO, TRANSPARENTE, COM FERRAGENS</v>
      </c>
      <c r="D169" s="54" t="s">
        <v>29</v>
      </c>
      <c r="E169" s="57" t="n">
        <v>50</v>
      </c>
      <c r="F169" s="57" t="n">
        <v>359.66</v>
      </c>
      <c r="G169" s="114" t="n">
        <f aca="false">F169*E169</f>
        <v>17983</v>
      </c>
      <c r="H169" s="45" t="n">
        <f aca="false">G169/$G$602</f>
        <v>0.00258359700960674</v>
      </c>
      <c r="N169" s="38"/>
    </row>
    <row r="170" s="37" customFormat="true" ht="36" hidden="false" customHeight="true" outlineLevel="0" collapsed="false">
      <c r="A170" s="88" t="s">
        <v>385</v>
      </c>
      <c r="B170" s="74" t="s">
        <v>386</v>
      </c>
      <c r="C170" s="112" t="str">
        <f aca="false">UPPER("Janela em madeira de lei, tipo moldura p/ vidro, de abrir, c/batentes e 2 jogos de alizar, exclusive ferragens e vidros")</f>
        <v>JANELA EM MADEIRA DE LEI, TIPO MOLDURA P/ VIDRO, DE ABRIR, C/BATENTES E 2 JOGOS DE ALIZAR, EXCLUSIVE FERRAGENS E VIDROS</v>
      </c>
      <c r="D170" s="54" t="s">
        <v>29</v>
      </c>
      <c r="E170" s="57" t="n">
        <v>30</v>
      </c>
      <c r="F170" s="57" t="n">
        <v>487.74</v>
      </c>
      <c r="G170" s="114" t="n">
        <f aca="false">F170*E170</f>
        <v>14632.2</v>
      </c>
      <c r="H170" s="45" t="n">
        <f aca="false">G170/$G$602</f>
        <v>0.00210219141210965</v>
      </c>
      <c r="N170" s="38"/>
    </row>
    <row r="171" s="37" customFormat="true" ht="18" hidden="false" customHeight="true" outlineLevel="0" collapsed="false">
      <c r="A171" s="88" t="s">
        <v>387</v>
      </c>
      <c r="B171" s="76" t="s">
        <v>388</v>
      </c>
      <c r="C171" s="112" t="s">
        <v>389</v>
      </c>
      <c r="D171" s="54" t="s">
        <v>29</v>
      </c>
      <c r="E171" s="57" t="n">
        <v>200</v>
      </c>
      <c r="F171" s="57" t="n">
        <v>79.37</v>
      </c>
      <c r="G171" s="114" t="n">
        <f aca="false">F171*E171</f>
        <v>15874</v>
      </c>
      <c r="H171" s="45" t="n">
        <f aca="false">G171/$G$602</f>
        <v>0.00228059939556789</v>
      </c>
      <c r="N171" s="38"/>
    </row>
    <row r="172" s="37" customFormat="true" ht="18" hidden="false" customHeight="true" outlineLevel="0" collapsed="false">
      <c r="A172" s="88" t="s">
        <v>390</v>
      </c>
      <c r="B172" s="76" t="s">
        <v>391</v>
      </c>
      <c r="C172" s="112" t="s">
        <v>392</v>
      </c>
      <c r="D172" s="54" t="s">
        <v>29</v>
      </c>
      <c r="E172" s="57" t="n">
        <v>300</v>
      </c>
      <c r="F172" s="57" t="n">
        <v>84.08</v>
      </c>
      <c r="G172" s="114" t="n">
        <f aca="false">F172*E172</f>
        <v>25224</v>
      </c>
      <c r="H172" s="45" t="n">
        <f aca="false">G172/$G$602</f>
        <v>0.00362390318469223</v>
      </c>
      <c r="N172" s="38"/>
    </row>
    <row r="173" s="37" customFormat="true" ht="18" hidden="false" customHeight="true" outlineLevel="0" collapsed="false">
      <c r="A173" s="88" t="s">
        <v>393</v>
      </c>
      <c r="B173" s="76" t="s">
        <v>394</v>
      </c>
      <c r="C173" s="112" t="s">
        <v>395</v>
      </c>
      <c r="D173" s="54" t="s">
        <v>29</v>
      </c>
      <c r="E173" s="57" t="n">
        <v>200</v>
      </c>
      <c r="F173" s="57" t="n">
        <v>60.35</v>
      </c>
      <c r="G173" s="114" t="n">
        <f aca="false">F173*E173</f>
        <v>12070</v>
      </c>
      <c r="H173" s="45" t="n">
        <f aca="false">G173/$G$602</f>
        <v>0.00173408307323324</v>
      </c>
      <c r="N173" s="38"/>
    </row>
    <row r="174" s="37" customFormat="true" ht="18" hidden="false" customHeight="true" outlineLevel="0" collapsed="false">
      <c r="A174" s="88" t="s">
        <v>396</v>
      </c>
      <c r="B174" s="76" t="s">
        <v>397</v>
      </c>
      <c r="C174" s="112" t="s">
        <v>398</v>
      </c>
      <c r="D174" s="54" t="s">
        <v>29</v>
      </c>
      <c r="E174" s="57" t="n">
        <v>1000</v>
      </c>
      <c r="F174" s="57" t="n">
        <v>9.87</v>
      </c>
      <c r="G174" s="114" t="n">
        <f aca="false">F174*E174</f>
        <v>9870</v>
      </c>
      <c r="H174" s="45" t="n">
        <f aca="false">G174/$G$602</f>
        <v>0.00141801159343928</v>
      </c>
      <c r="N174" s="38"/>
    </row>
    <row r="175" s="37" customFormat="true" ht="36" hidden="false" customHeight="true" outlineLevel="0" collapsed="false">
      <c r="A175" s="88" t="s">
        <v>399</v>
      </c>
      <c r="B175" s="76" t="s">
        <v>400</v>
      </c>
      <c r="C175" s="112" t="s">
        <v>401</v>
      </c>
      <c r="D175" s="54" t="s">
        <v>148</v>
      </c>
      <c r="E175" s="57" t="n">
        <v>100</v>
      </c>
      <c r="F175" s="57" t="n">
        <v>88.17</v>
      </c>
      <c r="G175" s="114" t="n">
        <f aca="false">F175*E175</f>
        <v>8817</v>
      </c>
      <c r="H175" s="45" t="n">
        <f aca="false">G175/$G$602</f>
        <v>0.00126672828970153</v>
      </c>
      <c r="N175" s="38"/>
    </row>
    <row r="176" s="37" customFormat="true" ht="36" hidden="false" customHeight="true" outlineLevel="0" collapsed="false">
      <c r="A176" s="88" t="s">
        <v>402</v>
      </c>
      <c r="B176" s="76" t="n">
        <v>91336</v>
      </c>
      <c r="C176" s="112" t="s">
        <v>403</v>
      </c>
      <c r="D176" s="54" t="s">
        <v>404</v>
      </c>
      <c r="E176" s="57" t="n">
        <v>3</v>
      </c>
      <c r="F176" s="57" t="n">
        <v>1435.11</v>
      </c>
      <c r="G176" s="114" t="n">
        <f aca="false">F176*E176</f>
        <v>4305.33</v>
      </c>
      <c r="H176" s="45" t="n">
        <f aca="false">G176/$G$602</f>
        <v>0.000618541829136974</v>
      </c>
      <c r="N176" s="38"/>
    </row>
    <row r="177" s="37" customFormat="true" ht="36" hidden="false" customHeight="true" outlineLevel="0" collapsed="false">
      <c r="A177" s="88" t="s">
        <v>405</v>
      </c>
      <c r="B177" s="76" t="n">
        <v>90793</v>
      </c>
      <c r="C177" s="112" t="s">
        <v>406</v>
      </c>
      <c r="D177" s="54" t="s">
        <v>404</v>
      </c>
      <c r="E177" s="57" t="n">
        <v>10</v>
      </c>
      <c r="F177" s="57" t="n">
        <v>493.53</v>
      </c>
      <c r="G177" s="114" t="n">
        <f aca="false">F177*E177</f>
        <v>4935.3</v>
      </c>
      <c r="H177" s="45" t="n">
        <f aca="false">G177/$G$602</f>
        <v>0.000709048897375975</v>
      </c>
      <c r="N177" s="38"/>
    </row>
    <row r="178" s="37" customFormat="true" ht="36" hidden="false" customHeight="true" outlineLevel="0" collapsed="false">
      <c r="A178" s="88" t="s">
        <v>407</v>
      </c>
      <c r="B178" s="76" t="s">
        <v>408</v>
      </c>
      <c r="C178" s="112" t="s">
        <v>409</v>
      </c>
      <c r="D178" s="54" t="s">
        <v>404</v>
      </c>
      <c r="E178" s="57" t="n">
        <v>1</v>
      </c>
      <c r="F178" s="57" t="n">
        <v>733.32</v>
      </c>
      <c r="G178" s="114" t="n">
        <f aca="false">F178*E178</f>
        <v>733.32</v>
      </c>
      <c r="H178" s="45" t="n">
        <f aca="false">G178/$G$602</f>
        <v>0.000105355244346595</v>
      </c>
      <c r="N178" s="38"/>
    </row>
    <row r="179" s="37" customFormat="true" ht="36" hidden="false" customHeight="true" outlineLevel="0" collapsed="false">
      <c r="A179" s="88" t="s">
        <v>410</v>
      </c>
      <c r="B179" s="76" t="s">
        <v>411</v>
      </c>
      <c r="C179" s="112" t="s">
        <v>412</v>
      </c>
      <c r="D179" s="54" t="s">
        <v>404</v>
      </c>
      <c r="E179" s="57" t="n">
        <v>5</v>
      </c>
      <c r="F179" s="57" t="n">
        <v>835.56</v>
      </c>
      <c r="G179" s="114" t="n">
        <f aca="false">F179*E179</f>
        <v>4177.8</v>
      </c>
      <c r="H179" s="45" t="n">
        <f aca="false">G179/$G$602</f>
        <v>0.000600219740128735</v>
      </c>
      <c r="N179" s="38"/>
    </row>
    <row r="180" s="37" customFormat="true" ht="36" hidden="false" customHeight="true" outlineLevel="0" collapsed="false">
      <c r="A180" s="88" t="s">
        <v>413</v>
      </c>
      <c r="B180" s="76" t="s">
        <v>414</v>
      </c>
      <c r="C180" s="112" t="s">
        <v>415</v>
      </c>
      <c r="D180" s="54" t="s">
        <v>148</v>
      </c>
      <c r="E180" s="57" t="n">
        <v>10</v>
      </c>
      <c r="F180" s="57" t="n">
        <v>358.05</v>
      </c>
      <c r="G180" s="114" t="n">
        <f aca="false">F180*E180</f>
        <v>3580.5</v>
      </c>
      <c r="H180" s="45" t="n">
        <f aca="false">G180/$G$602</f>
        <v>0.000514406333364674</v>
      </c>
      <c r="N180" s="38"/>
    </row>
    <row r="181" s="37" customFormat="true" ht="36" hidden="false" customHeight="true" outlineLevel="0" collapsed="false">
      <c r="A181" s="88" t="s">
        <v>416</v>
      </c>
      <c r="B181" s="76" t="s">
        <v>417</v>
      </c>
      <c r="C181" s="112" t="str">
        <f aca="false">UPPER("Porta em madeira de lei, almofadada, 1.00 x 2.10 m, inclusive batentes e ferragens")</f>
        <v>PORTA EM MADEIRA DE LEI, ALMOFADADA, 1.00 X 2.10 M, INCLUSIVE BATENTES E FERRAGENS</v>
      </c>
      <c r="D181" s="54" t="s">
        <v>404</v>
      </c>
      <c r="E181" s="57" t="n">
        <v>5</v>
      </c>
      <c r="F181" s="57" t="n">
        <v>1117.18</v>
      </c>
      <c r="G181" s="114" t="n">
        <f aca="false">F181*E181</f>
        <v>5585.9</v>
      </c>
      <c r="H181" s="45" t="n">
        <f aca="false">G181/$G$602</f>
        <v>0.000802519854082317</v>
      </c>
      <c r="N181" s="38"/>
    </row>
    <row r="182" s="37" customFormat="true" ht="36" hidden="false" customHeight="true" outlineLevel="0" collapsed="false">
      <c r="A182" s="88" t="s">
        <v>418</v>
      </c>
      <c r="B182" s="76" t="n">
        <v>90838</v>
      </c>
      <c r="C182" s="112" t="s">
        <v>419</v>
      </c>
      <c r="D182" s="54" t="s">
        <v>404</v>
      </c>
      <c r="E182" s="57" t="n">
        <v>10</v>
      </c>
      <c r="F182" s="57" t="n">
        <v>701.27</v>
      </c>
      <c r="G182" s="114" t="n">
        <f aca="false">F182*E182</f>
        <v>7012.7</v>
      </c>
      <c r="H182" s="45" t="n">
        <f aca="false">G182/$G$602</f>
        <v>0.00100750657561415</v>
      </c>
      <c r="N182" s="38"/>
    </row>
    <row r="183" s="37" customFormat="true" ht="36" hidden="false" customHeight="true" outlineLevel="0" collapsed="false">
      <c r="A183" s="88" t="s">
        <v>420</v>
      </c>
      <c r="B183" s="108" t="s">
        <v>421</v>
      </c>
      <c r="C183" s="113" t="s">
        <v>422</v>
      </c>
      <c r="D183" s="97" t="s">
        <v>148</v>
      </c>
      <c r="E183" s="100" t="n">
        <v>30</v>
      </c>
      <c r="F183" s="100" t="n">
        <v>210.66</v>
      </c>
      <c r="G183" s="114" t="n">
        <f aca="false">F183*E183</f>
        <v>6319.8</v>
      </c>
      <c r="H183" s="45" t="n">
        <f aca="false">G183/$G$602</f>
        <v>0.000907958426364494</v>
      </c>
      <c r="N183" s="38"/>
    </row>
    <row r="184" s="37" customFormat="true" ht="18.75" hidden="false" customHeight="false" outlineLevel="0" collapsed="false">
      <c r="A184" s="39" t="n">
        <v>9</v>
      </c>
      <c r="B184" s="84"/>
      <c r="C184" s="68" t="s">
        <v>423</v>
      </c>
      <c r="D184" s="85"/>
      <c r="E184" s="86"/>
      <c r="F184" s="87"/>
      <c r="G184" s="69" t="n">
        <f aca="false">SUM(G185:G193)</f>
        <v>209508</v>
      </c>
      <c r="H184" s="45" t="n">
        <f aca="false">G184/$G$602</f>
        <v>0.030099774358488</v>
      </c>
      <c r="J184" s="117"/>
      <c r="N184" s="38"/>
    </row>
    <row r="185" s="37" customFormat="true" ht="36" hidden="false" customHeight="true" outlineLevel="0" collapsed="false">
      <c r="A185" s="88" t="s">
        <v>424</v>
      </c>
      <c r="B185" s="76" t="s">
        <v>425</v>
      </c>
      <c r="C185" s="113" t="str">
        <f aca="false">UPPER("Corrimão em tubo de aço galvanizado 2 1/2, com chumbadores para fixação em alvenaria")</f>
        <v>CORRIMÃO EM TUBO DE AÇO GALVANIZADO 2 1/2, COM CHUMBADORES PARA FIXAÇÃO EM ALVENARIA</v>
      </c>
      <c r="D185" s="109" t="s">
        <v>38</v>
      </c>
      <c r="E185" s="100" t="n">
        <v>250</v>
      </c>
      <c r="F185" s="100" t="n">
        <v>70.45</v>
      </c>
      <c r="G185" s="110" t="n">
        <f aca="false">F185*E185</f>
        <v>17612.5</v>
      </c>
      <c r="H185" s="45" t="n">
        <f aca="false">G185/$G$602</f>
        <v>0.00253036769903235</v>
      </c>
      <c r="I185" s="118"/>
      <c r="N185" s="38"/>
    </row>
    <row r="186" s="37" customFormat="true" ht="36" hidden="false" customHeight="false" outlineLevel="0" collapsed="false">
      <c r="A186" s="88" t="s">
        <v>426</v>
      </c>
      <c r="B186" s="76" t="n">
        <v>99837</v>
      </c>
      <c r="C186" s="113" t="s">
        <v>427</v>
      </c>
      <c r="D186" s="109" t="s">
        <v>38</v>
      </c>
      <c r="E186" s="100" t="n">
        <v>100</v>
      </c>
      <c r="F186" s="100" t="n">
        <v>461.4</v>
      </c>
      <c r="G186" s="110" t="n">
        <f aca="false">F186*E186</f>
        <v>46140</v>
      </c>
      <c r="H186" s="45" t="n">
        <f aca="false">G186/$G$602</f>
        <v>0.00662888094440611</v>
      </c>
      <c r="I186" s="118"/>
      <c r="N186" s="38"/>
    </row>
    <row r="187" s="37" customFormat="true" ht="54" hidden="false" customHeight="false" outlineLevel="0" collapsed="false">
      <c r="A187" s="88" t="s">
        <v>428</v>
      </c>
      <c r="B187" s="76" t="s">
        <v>429</v>
      </c>
      <c r="C187" s="113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87" s="66" t="s">
        <v>38</v>
      </c>
      <c r="E187" s="100" t="n">
        <v>50</v>
      </c>
      <c r="F187" s="100" t="n">
        <v>638.23</v>
      </c>
      <c r="G187" s="110" t="n">
        <f aca="false">F187*E187</f>
        <v>31911.5</v>
      </c>
      <c r="H187" s="45" t="n">
        <f aca="false">G187/$G$602</f>
        <v>0.00458468864883866</v>
      </c>
      <c r="I187" s="118"/>
      <c r="N187" s="38"/>
    </row>
    <row r="188" s="37" customFormat="true" ht="18" hidden="false" customHeight="false" outlineLevel="0" collapsed="false">
      <c r="A188" s="88" t="s">
        <v>430</v>
      </c>
      <c r="B188" s="76" t="s">
        <v>388</v>
      </c>
      <c r="C188" s="113" t="s">
        <v>431</v>
      </c>
      <c r="D188" s="66" t="s">
        <v>29</v>
      </c>
      <c r="E188" s="100" t="n">
        <v>250</v>
      </c>
      <c r="F188" s="100" t="n">
        <v>79.37</v>
      </c>
      <c r="G188" s="110" t="n">
        <f aca="false">F188*E188</f>
        <v>19842.5</v>
      </c>
      <c r="H188" s="45" t="n">
        <f aca="false">G188/$G$602</f>
        <v>0.00285074924445987</v>
      </c>
      <c r="I188" s="118"/>
      <c r="N188" s="38"/>
    </row>
    <row r="189" s="37" customFormat="true" ht="36" hidden="false" customHeight="false" outlineLevel="0" collapsed="false">
      <c r="A189" s="88" t="s">
        <v>432</v>
      </c>
      <c r="B189" s="76" t="s">
        <v>433</v>
      </c>
      <c r="C189" s="113" t="s">
        <v>434</v>
      </c>
      <c r="D189" s="66" t="s">
        <v>29</v>
      </c>
      <c r="E189" s="100" t="n">
        <v>100</v>
      </c>
      <c r="F189" s="100" t="n">
        <v>298.8</v>
      </c>
      <c r="G189" s="110" t="n">
        <f aca="false">F189*E189</f>
        <v>29880</v>
      </c>
      <c r="H189" s="45" t="n">
        <f aca="false">G189/$G$602</f>
        <v>0.00429282537101982</v>
      </c>
      <c r="I189" s="118"/>
      <c r="N189" s="38"/>
    </row>
    <row r="190" s="37" customFormat="true" ht="54" hidden="false" customHeight="false" outlineLevel="0" collapsed="false">
      <c r="A190" s="88" t="s">
        <v>435</v>
      </c>
      <c r="B190" s="76" t="s">
        <v>436</v>
      </c>
      <c r="C190" s="113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90" s="66" t="s">
        <v>38</v>
      </c>
      <c r="E190" s="100" t="n">
        <v>200</v>
      </c>
      <c r="F190" s="100" t="n">
        <v>35</v>
      </c>
      <c r="G190" s="110" t="n">
        <f aca="false">F190*E190</f>
        <v>7000</v>
      </c>
      <c r="H190" s="45" t="n">
        <f aca="false">G190/$G$602</f>
        <v>0.00100568198116261</v>
      </c>
      <c r="I190" s="118"/>
      <c r="N190" s="38"/>
    </row>
    <row r="191" s="37" customFormat="true" ht="18" hidden="false" customHeight="false" outlineLevel="0" collapsed="false">
      <c r="A191" s="88" t="s">
        <v>437</v>
      </c>
      <c r="B191" s="76" t="s">
        <v>438</v>
      </c>
      <c r="C191" s="99" t="s">
        <v>439</v>
      </c>
      <c r="D191" s="66" t="s">
        <v>29</v>
      </c>
      <c r="E191" s="100" t="n">
        <v>50</v>
      </c>
      <c r="F191" s="100" t="n">
        <v>400.99</v>
      </c>
      <c r="G191" s="110" t="n">
        <f aca="false">F191*E191</f>
        <v>20049.5</v>
      </c>
      <c r="H191" s="45" t="n">
        <f aca="false">G191/$G$602</f>
        <v>0.00288048869733139</v>
      </c>
      <c r="I191" s="118"/>
      <c r="N191" s="38"/>
    </row>
    <row r="192" s="37" customFormat="true" ht="36" hidden="false" customHeight="false" outlineLevel="0" collapsed="false">
      <c r="A192" s="88" t="s">
        <v>440</v>
      </c>
      <c r="B192" s="76" t="s">
        <v>441</v>
      </c>
      <c r="C192" s="113" t="str">
        <f aca="false">UPPER("Grade de ferro c/ gradil em barra chata 3/4 x 1/8, inclusive ferrolho e dobradiças")</f>
        <v>GRADE DE FERRO C/ GRADIL EM BARRA CHATA 3/4 X 1/8, INCLUSIVE FERROLHO E DOBRADIÇAS</v>
      </c>
      <c r="D192" s="66" t="s">
        <v>29</v>
      </c>
      <c r="E192" s="100" t="n">
        <v>50</v>
      </c>
      <c r="F192" s="100" t="n">
        <v>389.52</v>
      </c>
      <c r="G192" s="110" t="n">
        <f aca="false">F192*E192</f>
        <v>19476</v>
      </c>
      <c r="H192" s="45" t="n">
        <f aca="false">G192/$G$602</f>
        <v>0.00279809460930328</v>
      </c>
      <c r="I192" s="118"/>
      <c r="N192" s="38"/>
    </row>
    <row r="193" s="37" customFormat="true" ht="18.75" hidden="false" customHeight="false" outlineLevel="0" collapsed="false">
      <c r="A193" s="88" t="s">
        <v>442</v>
      </c>
      <c r="B193" s="108" t="s">
        <v>443</v>
      </c>
      <c r="C193" s="113" t="str">
        <f aca="false">UPPER("Corrimão em aço inox, escovado, d=1 1/2")</f>
        <v>CORRIMÃO EM AÇO INOX, ESCOVADO, D=1 1/2</v>
      </c>
      <c r="D193" s="119" t="s">
        <v>38</v>
      </c>
      <c r="E193" s="100" t="n">
        <v>200</v>
      </c>
      <c r="F193" s="100" t="n">
        <v>87.98</v>
      </c>
      <c r="G193" s="110" t="n">
        <f aca="false">F193*E193</f>
        <v>17596</v>
      </c>
      <c r="H193" s="45" t="n">
        <f aca="false">G193/$G$602</f>
        <v>0.0025279971629339</v>
      </c>
      <c r="I193" s="118"/>
      <c r="N193" s="38"/>
    </row>
    <row r="194" s="37" customFormat="true" ht="18.75" hidden="false" customHeight="false" outlineLevel="0" collapsed="false">
      <c r="A194" s="39" t="n">
        <v>10</v>
      </c>
      <c r="B194" s="84"/>
      <c r="C194" s="68" t="s">
        <v>444</v>
      </c>
      <c r="D194" s="85"/>
      <c r="E194" s="86"/>
      <c r="F194" s="87"/>
      <c r="G194" s="69" t="n">
        <f aca="false">SUM(G195:G231)</f>
        <v>292050.06</v>
      </c>
      <c r="H194" s="45" t="n">
        <f aca="false">G194/$G$602</f>
        <v>0.0419584975627798</v>
      </c>
      <c r="N194" s="38"/>
    </row>
    <row r="195" s="37" customFormat="true" ht="36" hidden="false" customHeight="false" outlineLevel="0" collapsed="false">
      <c r="A195" s="47" t="s">
        <v>445</v>
      </c>
      <c r="B195" s="76" t="s">
        <v>446</v>
      </c>
      <c r="C195" s="113" t="str">
        <f aca="false">UPPER("Tanque em aço inox, incluso torneira cromada e sifão PVC")</f>
        <v>TANQUE EM AÇO INOX, INCLUSO TORNEIRA CROMADA E SIFÃO PVC</v>
      </c>
      <c r="D195" s="109" t="s">
        <v>52</v>
      </c>
      <c r="E195" s="100" t="n">
        <v>20</v>
      </c>
      <c r="F195" s="100" t="n">
        <v>450.59</v>
      </c>
      <c r="G195" s="114" t="n">
        <f aca="false">F195*E195</f>
        <v>9011.8</v>
      </c>
      <c r="H195" s="45" t="n">
        <f aca="false">G195/$G$602</f>
        <v>0.00129471498254874</v>
      </c>
      <c r="N195" s="38"/>
    </row>
    <row r="196" s="37" customFormat="true" ht="90" hidden="false" customHeight="false" outlineLevel="0" collapsed="false">
      <c r="A196" s="47" t="s">
        <v>447</v>
      </c>
      <c r="B196" s="76" t="s">
        <v>448</v>
      </c>
      <c r="C196" s="113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96" s="109" t="s">
        <v>52</v>
      </c>
      <c r="E196" s="100" t="n">
        <v>25</v>
      </c>
      <c r="F196" s="100" t="n">
        <v>532.95</v>
      </c>
      <c r="G196" s="114" t="n">
        <f aca="false">F196*E196</f>
        <v>13323.75</v>
      </c>
      <c r="H196" s="45" t="n">
        <f aca="false">G196/$G$602</f>
        <v>0.00191420789950219</v>
      </c>
      <c r="N196" s="38"/>
    </row>
    <row r="197" s="37" customFormat="true" ht="36" hidden="false" customHeight="false" outlineLevel="0" collapsed="false">
      <c r="A197" s="47" t="s">
        <v>449</v>
      </c>
      <c r="B197" s="76" t="s">
        <v>450</v>
      </c>
      <c r="C197" s="113" t="str">
        <f aca="false">UPPER("Torneira cromada para lavatório, DECA 1170C (Decamatic) ou similar")</f>
        <v>TORNEIRA CROMADA PARA LAVATÓRIO, DECA 1170C (DECAMATIC) OU SIMILAR</v>
      </c>
      <c r="D197" s="66" t="s">
        <v>52</v>
      </c>
      <c r="E197" s="100" t="n">
        <v>50</v>
      </c>
      <c r="F197" s="100" t="n">
        <v>259.59</v>
      </c>
      <c r="G197" s="114" t="n">
        <f aca="false">F197*E197</f>
        <v>12979.5</v>
      </c>
      <c r="H197" s="45" t="n">
        <f aca="false">G197/$G$602</f>
        <v>0.00186474989635715</v>
      </c>
      <c r="N197" s="38"/>
    </row>
    <row r="198" s="37" customFormat="true" ht="72" hidden="false" customHeight="false" outlineLevel="0" collapsed="false">
      <c r="A198" s="47" t="s">
        <v>451</v>
      </c>
      <c r="B198" s="74" t="s">
        <v>452</v>
      </c>
      <c r="C198" s="113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98" s="66" t="s">
        <v>52</v>
      </c>
      <c r="E198" s="100" t="n">
        <v>20</v>
      </c>
      <c r="F198" s="100" t="n">
        <f aca="false">1172.45-934.9+296.37</f>
        <v>533.92</v>
      </c>
      <c r="G198" s="114" t="n">
        <f aca="false">F198*E198</f>
        <v>10678.4</v>
      </c>
      <c r="H198" s="45" t="n">
        <f aca="false">G198/$G$602</f>
        <v>0.00153415349537811</v>
      </c>
      <c r="N198" s="38"/>
    </row>
    <row r="199" s="37" customFormat="true" ht="54" hidden="false" customHeight="false" outlineLevel="0" collapsed="false">
      <c r="A199" s="47" t="s">
        <v>453</v>
      </c>
      <c r="B199" s="74" t="s">
        <v>454</v>
      </c>
      <c r="C199" s="113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D199" s="66" t="s">
        <v>52</v>
      </c>
      <c r="E199" s="100" t="n">
        <v>15</v>
      </c>
      <c r="F199" s="100" t="n">
        <v>883.25</v>
      </c>
      <c r="G199" s="114" t="n">
        <f aca="false">F199*E199</f>
        <v>13248.75</v>
      </c>
      <c r="H199" s="45" t="n">
        <f aca="false">G199/$G$602</f>
        <v>0.0019034327354183</v>
      </c>
      <c r="N199" s="38"/>
    </row>
    <row r="200" s="37" customFormat="true" ht="36" hidden="false" customHeight="false" outlineLevel="0" collapsed="false">
      <c r="A200" s="47" t="s">
        <v>455</v>
      </c>
      <c r="B200" s="74" t="s">
        <v>456</v>
      </c>
      <c r="C200" s="113" t="str">
        <f aca="false">UPPER("Assento para vaso sanitário , linha vogue plus AP50, da DECA (ou similar)")</f>
        <v>ASSENTO PARA VASO SANITÁRIO , LINHA VOGUE PLUS AP50, DA DECA (OU SIMILAR)</v>
      </c>
      <c r="D200" s="66" t="s">
        <v>52</v>
      </c>
      <c r="E200" s="100" t="n">
        <v>40</v>
      </c>
      <c r="F200" s="100" t="n">
        <v>153.9</v>
      </c>
      <c r="G200" s="114" t="n">
        <f aca="false">F200*E200</f>
        <v>6156</v>
      </c>
      <c r="H200" s="45" t="n">
        <f aca="false">G200/$G$602</f>
        <v>0.000884425468005289</v>
      </c>
      <c r="N200" s="38"/>
    </row>
    <row r="201" s="37" customFormat="true" ht="36" hidden="false" customHeight="false" outlineLevel="0" collapsed="false">
      <c r="A201" s="47" t="s">
        <v>457</v>
      </c>
      <c r="B201" s="74" t="s">
        <v>458</v>
      </c>
      <c r="C201" s="99" t="str">
        <f aca="false">UPPER("Assento plastico, universal, branco, para vaso sanitario, tipo convencional.")</f>
        <v>ASSENTO PLASTICO, UNIVERSAL, BRANCO, PARA VASO SANITARIO, TIPO CONVENCIONAL.</v>
      </c>
      <c r="D201" s="66" t="s">
        <v>52</v>
      </c>
      <c r="E201" s="100" t="n">
        <v>50</v>
      </c>
      <c r="F201" s="100" t="n">
        <v>36.02</v>
      </c>
      <c r="G201" s="114" t="n">
        <f aca="false">F201*E201</f>
        <v>1801</v>
      </c>
      <c r="H201" s="45" t="n">
        <f aca="false">G201/$G$602</f>
        <v>0.000258747606867694</v>
      </c>
      <c r="N201" s="38"/>
    </row>
    <row r="202" s="37" customFormat="true" ht="36" hidden="false" customHeight="false" outlineLevel="0" collapsed="false">
      <c r="A202" s="47" t="s">
        <v>459</v>
      </c>
      <c r="B202" s="74" t="s">
        <v>460</v>
      </c>
      <c r="C202" s="99" t="s">
        <v>461</v>
      </c>
      <c r="D202" s="66" t="s">
        <v>52</v>
      </c>
      <c r="E202" s="100" t="n">
        <v>20</v>
      </c>
      <c r="F202" s="100" t="n">
        <f aca="false">195.44-118.63+339</f>
        <v>415.81</v>
      </c>
      <c r="G202" s="114" t="n">
        <f aca="false">F202*E202</f>
        <v>8316.2</v>
      </c>
      <c r="H202" s="45" t="n">
        <f aca="false">G202/$G$602</f>
        <v>0.00119477892739207</v>
      </c>
      <c r="N202" s="38"/>
    </row>
    <row r="203" s="37" customFormat="true" ht="54" hidden="false" customHeight="false" outlineLevel="0" collapsed="false">
      <c r="A203" s="47" t="s">
        <v>462</v>
      </c>
      <c r="B203" s="76" t="s">
        <v>463</v>
      </c>
      <c r="C203" s="99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203" s="66" t="s">
        <v>52</v>
      </c>
      <c r="E203" s="100" t="n">
        <v>10</v>
      </c>
      <c r="F203" s="100" t="n">
        <v>492.93</v>
      </c>
      <c r="G203" s="114" t="n">
        <f aca="false">F203*E203</f>
        <v>4929.3</v>
      </c>
      <c r="H203" s="45" t="n">
        <f aca="false">G203/$G$602</f>
        <v>0.000708186884249264</v>
      </c>
      <c r="N203" s="38"/>
    </row>
    <row r="204" s="37" customFormat="true" ht="18" hidden="false" customHeight="false" outlineLevel="0" collapsed="false">
      <c r="A204" s="47" t="s">
        <v>464</v>
      </c>
      <c r="B204" s="76" t="s">
        <v>465</v>
      </c>
      <c r="C204" s="99" t="s">
        <v>466</v>
      </c>
      <c r="D204" s="66" t="s">
        <v>29</v>
      </c>
      <c r="E204" s="100" t="n">
        <v>300</v>
      </c>
      <c r="F204" s="100" t="n">
        <v>271.77</v>
      </c>
      <c r="G204" s="114" t="n">
        <f aca="false">F204*E204</f>
        <v>81531</v>
      </c>
      <c r="H204" s="45" t="n">
        <f aca="false">G204/$G$602</f>
        <v>0.0117134653723098</v>
      </c>
      <c r="N204" s="38"/>
    </row>
    <row r="205" s="37" customFormat="true" ht="72" hidden="false" customHeight="false" outlineLevel="0" collapsed="false">
      <c r="A205" s="47" t="s">
        <v>467</v>
      </c>
      <c r="B205" s="76" t="n">
        <v>86900</v>
      </c>
      <c r="C205" s="99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205" s="66" t="s">
        <v>52</v>
      </c>
      <c r="E205" s="100" t="n">
        <v>20</v>
      </c>
      <c r="F205" s="100" t="n">
        <v>137.53</v>
      </c>
      <c r="G205" s="114" t="n">
        <f aca="false">F205*E205</f>
        <v>2750.6</v>
      </c>
      <c r="H205" s="45" t="n">
        <f aca="false">G205/$G$602</f>
        <v>0.000395175551055125</v>
      </c>
      <c r="N205" s="38"/>
    </row>
    <row r="206" s="37" customFormat="true" ht="36" hidden="false" customHeight="false" outlineLevel="0" collapsed="false">
      <c r="A206" s="47" t="s">
        <v>468</v>
      </c>
      <c r="B206" s="76" t="n">
        <v>86910</v>
      </c>
      <c r="C206" s="99" t="s">
        <v>469</v>
      </c>
      <c r="D206" s="66" t="s">
        <v>52</v>
      </c>
      <c r="E206" s="100" t="n">
        <v>100</v>
      </c>
      <c r="F206" s="100" t="n">
        <v>84.84</v>
      </c>
      <c r="G206" s="114" t="n">
        <f aca="false">F206*E206</f>
        <v>8484</v>
      </c>
      <c r="H206" s="45" t="n">
        <f aca="false">G206/$G$602</f>
        <v>0.00121888656116908</v>
      </c>
      <c r="N206" s="38"/>
    </row>
    <row r="207" s="37" customFormat="true" ht="36" hidden="false" customHeight="false" outlineLevel="0" collapsed="false">
      <c r="A207" s="47" t="s">
        <v>470</v>
      </c>
      <c r="B207" s="76" t="n">
        <v>86881</v>
      </c>
      <c r="C207" s="99" t="s">
        <v>471</v>
      </c>
      <c r="D207" s="66" t="s">
        <v>52</v>
      </c>
      <c r="E207" s="100" t="n">
        <v>50</v>
      </c>
      <c r="F207" s="100" t="n">
        <v>127.89</v>
      </c>
      <c r="G207" s="114" t="n">
        <f aca="false">F207*E207</f>
        <v>6394.5</v>
      </c>
      <c r="H207" s="45" t="n">
        <f aca="false">G207/$G$602</f>
        <v>0.000918690489792043</v>
      </c>
      <c r="N207" s="38"/>
    </row>
    <row r="208" s="37" customFormat="true" ht="36" hidden="false" customHeight="false" outlineLevel="0" collapsed="false">
      <c r="A208" s="47" t="s">
        <v>472</v>
      </c>
      <c r="B208" s="76" t="n">
        <v>86882</v>
      </c>
      <c r="C208" s="99" t="s">
        <v>473</v>
      </c>
      <c r="D208" s="66" t="s">
        <v>52</v>
      </c>
      <c r="E208" s="100" t="n">
        <v>100</v>
      </c>
      <c r="F208" s="100" t="n">
        <v>15.86</v>
      </c>
      <c r="G208" s="114" t="n">
        <f aca="false">F208*E208</f>
        <v>1586</v>
      </c>
      <c r="H208" s="45" t="n">
        <f aca="false">G208/$G$602</f>
        <v>0.000227858803160557</v>
      </c>
      <c r="N208" s="38"/>
    </row>
    <row r="209" s="37" customFormat="true" ht="36" hidden="false" customHeight="false" outlineLevel="0" collapsed="false">
      <c r="A209" s="47" t="s">
        <v>474</v>
      </c>
      <c r="B209" s="76" t="n">
        <v>86883</v>
      </c>
      <c r="C209" s="99" t="s">
        <v>475</v>
      </c>
      <c r="D209" s="66" t="s">
        <v>52</v>
      </c>
      <c r="E209" s="100" t="n">
        <v>100</v>
      </c>
      <c r="F209" s="100" t="n">
        <v>9.12</v>
      </c>
      <c r="G209" s="114" t="n">
        <f aca="false">F209*E209</f>
        <v>912</v>
      </c>
      <c r="H209" s="45" t="n">
        <f aca="false">G209/$G$602</f>
        <v>0.000131025995260043</v>
      </c>
      <c r="N209" s="38"/>
    </row>
    <row r="210" s="37" customFormat="true" ht="72" hidden="false" customHeight="false" outlineLevel="0" collapsed="false">
      <c r="A210" s="47" t="s">
        <v>476</v>
      </c>
      <c r="B210" s="76" t="s">
        <v>477</v>
      </c>
      <c r="C210" s="99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210" s="66" t="s">
        <v>52</v>
      </c>
      <c r="E210" s="100" t="n">
        <v>10</v>
      </c>
      <c r="F210" s="100" t="n">
        <v>975.57</v>
      </c>
      <c r="G210" s="114" t="n">
        <f aca="false">F210*E210</f>
        <v>9755.7</v>
      </c>
      <c r="H210" s="45" t="n">
        <f aca="false">G210/$G$602</f>
        <v>0.00140159024337544</v>
      </c>
      <c r="N210" s="38"/>
    </row>
    <row r="211" s="37" customFormat="true" ht="36" hidden="false" customHeight="false" outlineLevel="0" collapsed="false">
      <c r="A211" s="47" t="s">
        <v>478</v>
      </c>
      <c r="B211" s="74" t="s">
        <v>479</v>
      </c>
      <c r="C211" s="99" t="s">
        <v>480</v>
      </c>
      <c r="D211" s="66" t="s">
        <v>52</v>
      </c>
      <c r="E211" s="100" t="n">
        <v>25</v>
      </c>
      <c r="F211" s="100" t="n">
        <f aca="false">COMPOSIÇÕES!H38</f>
        <v>293.9168</v>
      </c>
      <c r="G211" s="114" t="n">
        <f aca="false">F211*E211</f>
        <v>7347.92</v>
      </c>
      <c r="H211" s="45" t="n">
        <f aca="false">G211/$G$602</f>
        <v>0.00105566724900348</v>
      </c>
      <c r="N211" s="38"/>
    </row>
    <row r="212" s="37" customFormat="true" ht="18" hidden="false" customHeight="false" outlineLevel="0" collapsed="false">
      <c r="A212" s="47" t="s">
        <v>481</v>
      </c>
      <c r="B212" s="74" t="s">
        <v>482</v>
      </c>
      <c r="C212" s="99" t="s">
        <v>483</v>
      </c>
      <c r="D212" s="66" t="s">
        <v>52</v>
      </c>
      <c r="E212" s="100" t="n">
        <v>20</v>
      </c>
      <c r="F212" s="100" t="n">
        <v>109.96</v>
      </c>
      <c r="G212" s="114" t="n">
        <f aca="false">F212*E212</f>
        <v>2199.2</v>
      </c>
      <c r="H212" s="45" t="n">
        <f aca="false">G212/$G$602</f>
        <v>0.000315956544710401</v>
      </c>
      <c r="N212" s="38"/>
    </row>
    <row r="213" s="37" customFormat="true" ht="54" hidden="false" customHeight="false" outlineLevel="0" collapsed="false">
      <c r="A213" s="47" t="s">
        <v>484</v>
      </c>
      <c r="B213" s="74" t="s">
        <v>485</v>
      </c>
      <c r="C213" s="9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213" s="66" t="s">
        <v>486</v>
      </c>
      <c r="E213" s="100" t="n">
        <v>20</v>
      </c>
      <c r="F213" s="100" t="n">
        <v>484.96</v>
      </c>
      <c r="G213" s="114" t="n">
        <f aca="false">F213*E213</f>
        <v>9699.2</v>
      </c>
      <c r="H213" s="45" t="n">
        <f aca="false">G213/$G$602</f>
        <v>0.00139347295309891</v>
      </c>
      <c r="N213" s="38"/>
    </row>
    <row r="214" s="37" customFormat="true" ht="54" hidden="false" customHeight="false" outlineLevel="0" collapsed="false">
      <c r="A214" s="47" t="s">
        <v>487</v>
      </c>
      <c r="B214" s="74" t="n">
        <v>100868</v>
      </c>
      <c r="C214" s="99" t="s">
        <v>488</v>
      </c>
      <c r="D214" s="66" t="s">
        <v>52</v>
      </c>
      <c r="E214" s="100" t="n">
        <v>20</v>
      </c>
      <c r="F214" s="100" t="n">
        <v>238.12</v>
      </c>
      <c r="G214" s="114" t="n">
        <f aca="false">F214*E214</f>
        <v>4762.4</v>
      </c>
      <c r="H214" s="45" t="n">
        <f aca="false">G214/$G$602</f>
        <v>0.000684208552441258</v>
      </c>
      <c r="N214" s="38"/>
    </row>
    <row r="215" s="37" customFormat="true" ht="36" hidden="false" customHeight="false" outlineLevel="0" collapsed="false">
      <c r="A215" s="47" t="s">
        <v>489</v>
      </c>
      <c r="B215" s="74" t="n">
        <v>100867</v>
      </c>
      <c r="C215" s="99" t="s">
        <v>490</v>
      </c>
      <c r="D215" s="66" t="s">
        <v>52</v>
      </c>
      <c r="E215" s="100" t="n">
        <v>20</v>
      </c>
      <c r="F215" s="100" t="n">
        <v>228.32</v>
      </c>
      <c r="G215" s="114" t="n">
        <f aca="false">F215*E215</f>
        <v>4566.4</v>
      </c>
      <c r="H215" s="45" t="n">
        <f aca="false">G215/$G$602</f>
        <v>0.000656049456968705</v>
      </c>
      <c r="N215" s="38"/>
    </row>
    <row r="216" s="37" customFormat="true" ht="36" hidden="false" customHeight="false" outlineLevel="0" collapsed="false">
      <c r="A216" s="47" t="s">
        <v>491</v>
      </c>
      <c r="B216" s="74" t="n">
        <v>100866</v>
      </c>
      <c r="C216" s="99" t="s">
        <v>492</v>
      </c>
      <c r="D216" s="66" t="s">
        <v>52</v>
      </c>
      <c r="E216" s="100" t="n">
        <v>20</v>
      </c>
      <c r="F216" s="100" t="n">
        <v>213.6</v>
      </c>
      <c r="G216" s="114" t="n">
        <f aca="false">F216*E216</f>
        <v>4272</v>
      </c>
      <c r="H216" s="45" t="n">
        <f aca="false">G216/$G$602</f>
        <v>0.000613753346218095</v>
      </c>
      <c r="N216" s="38"/>
    </row>
    <row r="217" s="37" customFormat="true" ht="54" hidden="false" customHeight="false" outlineLevel="0" collapsed="false">
      <c r="A217" s="47" t="s">
        <v>493</v>
      </c>
      <c r="B217" s="74" t="s">
        <v>494</v>
      </c>
      <c r="C217" s="99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217" s="66" t="s">
        <v>52</v>
      </c>
      <c r="E217" s="100" t="n">
        <v>10</v>
      </c>
      <c r="F217" s="100" t="n">
        <v>737.51</v>
      </c>
      <c r="G217" s="114" t="n">
        <f aca="false">F217*E217</f>
        <v>7375.1</v>
      </c>
      <c r="H217" s="45" t="n">
        <f aca="false">G217/$G$602</f>
        <v>0.00105957216846748</v>
      </c>
      <c r="N217" s="38"/>
    </row>
    <row r="218" s="37" customFormat="true" ht="36" hidden="false" customHeight="false" outlineLevel="0" collapsed="false">
      <c r="A218" s="47" t="s">
        <v>495</v>
      </c>
      <c r="B218" s="76" t="s">
        <v>496</v>
      </c>
      <c r="C218" s="99" t="str">
        <f aca="false">UPPER("Barra antipânico simples sem chave para uma porta ref. MH2585 ou similar")</f>
        <v>BARRA ANTIPÂNICO SIMPLES SEM CHAVE PARA UMA PORTA REF. MH2585 OU SIMILAR</v>
      </c>
      <c r="D218" s="66" t="s">
        <v>52</v>
      </c>
      <c r="E218" s="100" t="n">
        <v>5</v>
      </c>
      <c r="F218" s="100" t="n">
        <v>869.82</v>
      </c>
      <c r="G218" s="114" t="n">
        <f aca="false">F218*E218</f>
        <v>4349.1</v>
      </c>
      <c r="H218" s="45" t="n">
        <f aca="false">G218/$G$602</f>
        <v>0.000624830214896329</v>
      </c>
      <c r="N218" s="38"/>
    </row>
    <row r="219" s="37" customFormat="true" ht="36" hidden="false" customHeight="false" outlineLevel="0" collapsed="false">
      <c r="A219" s="47" t="s">
        <v>497</v>
      </c>
      <c r="B219" s="76" t="n">
        <v>85005</v>
      </c>
      <c r="C219" s="99" t="s">
        <v>498</v>
      </c>
      <c r="D219" s="66" t="s">
        <v>29</v>
      </c>
      <c r="E219" s="100" t="n">
        <v>25</v>
      </c>
      <c r="F219" s="100" t="n">
        <v>495.22</v>
      </c>
      <c r="G219" s="114" t="n">
        <f aca="false">F219*E219</f>
        <v>12380.5</v>
      </c>
      <c r="H219" s="45" t="n">
        <f aca="false">G219/$G$602</f>
        <v>0.00177869225254053</v>
      </c>
      <c r="N219" s="38"/>
    </row>
    <row r="220" s="37" customFormat="true" ht="36" hidden="false" customHeight="false" outlineLevel="0" collapsed="false">
      <c r="A220" s="47" t="s">
        <v>499</v>
      </c>
      <c r="B220" s="76" t="n">
        <v>100858</v>
      </c>
      <c r="C220" s="99" t="s">
        <v>500</v>
      </c>
      <c r="D220" s="66" t="s">
        <v>52</v>
      </c>
      <c r="E220" s="100" t="n">
        <v>50</v>
      </c>
      <c r="F220" s="100" t="n">
        <v>63.18</v>
      </c>
      <c r="G220" s="114" t="n">
        <f aca="false">F220*E220</f>
        <v>3159</v>
      </c>
      <c r="H220" s="45" t="n">
        <f aca="false">G220/$G$602</f>
        <v>0.00045384991121324</v>
      </c>
      <c r="N220" s="38"/>
    </row>
    <row r="221" s="37" customFormat="true" ht="54" hidden="false" customHeight="false" outlineLevel="0" collapsed="false">
      <c r="A221" s="47" t="s">
        <v>501</v>
      </c>
      <c r="B221" s="76" t="s">
        <v>502</v>
      </c>
      <c r="C221" s="9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21" s="66" t="s">
        <v>52</v>
      </c>
      <c r="E221" s="100" t="n">
        <v>25</v>
      </c>
      <c r="F221" s="100" t="n">
        <v>696.94</v>
      </c>
      <c r="G221" s="114" t="n">
        <f aca="false">F221*E221</f>
        <v>17423.5</v>
      </c>
      <c r="H221" s="45" t="n">
        <f aca="false">G221/$G$602</f>
        <v>0.00250321428554096</v>
      </c>
      <c r="N221" s="38"/>
    </row>
    <row r="222" s="37" customFormat="true" ht="36" hidden="false" customHeight="false" outlineLevel="0" collapsed="false">
      <c r="A222" s="47" t="s">
        <v>503</v>
      </c>
      <c r="B222" s="76" t="s">
        <v>504</v>
      </c>
      <c r="C222" s="99" t="s">
        <v>505</v>
      </c>
      <c r="D222" s="66" t="s">
        <v>38</v>
      </c>
      <c r="E222" s="100" t="n">
        <v>100</v>
      </c>
      <c r="F222" s="100" t="n">
        <v>38.85</v>
      </c>
      <c r="G222" s="114" t="n">
        <f aca="false">F222*E222</f>
        <v>3885</v>
      </c>
      <c r="H222" s="45" t="n">
        <f aca="false">G222/$G$602</f>
        <v>0.000558153499545248</v>
      </c>
      <c r="N222" s="38"/>
    </row>
    <row r="223" s="37" customFormat="true" ht="18" hidden="false" customHeight="false" outlineLevel="0" collapsed="false">
      <c r="A223" s="47" t="s">
        <v>506</v>
      </c>
      <c r="B223" s="76" t="s">
        <v>507</v>
      </c>
      <c r="C223" s="99" t="s">
        <v>508</v>
      </c>
      <c r="D223" s="66" t="s">
        <v>29</v>
      </c>
      <c r="E223" s="100" t="n">
        <v>20</v>
      </c>
      <c r="F223" s="100" t="n">
        <v>338.81</v>
      </c>
      <c r="G223" s="114" t="n">
        <f aca="false">F223*E223</f>
        <v>6776.2</v>
      </c>
      <c r="H223" s="45" t="n">
        <f aca="false">G223/$G$602</f>
        <v>0.000973528891536296</v>
      </c>
      <c r="N223" s="38"/>
    </row>
    <row r="224" s="37" customFormat="true" ht="72" hidden="false" customHeight="false" outlineLevel="0" collapsed="false">
      <c r="A224" s="47" t="s">
        <v>509</v>
      </c>
      <c r="B224" s="76" t="s">
        <v>510</v>
      </c>
      <c r="C224" s="99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24" s="66" t="s">
        <v>52</v>
      </c>
      <c r="E224" s="100" t="n">
        <v>10</v>
      </c>
      <c r="F224" s="100" t="n">
        <v>682.51</v>
      </c>
      <c r="G224" s="114" t="n">
        <f aca="false">F224*E224</f>
        <v>6825.1</v>
      </c>
      <c r="H224" s="45" t="n">
        <f aca="false">G224/$G$602</f>
        <v>0.000980554298518989</v>
      </c>
      <c r="N224" s="38"/>
    </row>
    <row r="225" s="37" customFormat="true" ht="18" hidden="false" customHeight="false" outlineLevel="0" collapsed="false">
      <c r="A225" s="47" t="s">
        <v>511</v>
      </c>
      <c r="B225" s="76" t="s">
        <v>512</v>
      </c>
      <c r="C225" s="99" t="s">
        <v>513</v>
      </c>
      <c r="D225" s="66" t="s">
        <v>404</v>
      </c>
      <c r="E225" s="100" t="n">
        <v>28</v>
      </c>
      <c r="F225" s="100" t="n">
        <v>17.52</v>
      </c>
      <c r="G225" s="114" t="n">
        <f aca="false">F225*E225</f>
        <v>490.56</v>
      </c>
      <c r="H225" s="45" t="n">
        <f aca="false">G225/$G$602</f>
        <v>7.04781932398756E-005</v>
      </c>
      <c r="N225" s="38"/>
    </row>
    <row r="226" s="37" customFormat="true" ht="36" hidden="false" customHeight="false" outlineLevel="0" collapsed="false">
      <c r="A226" s="47" t="s">
        <v>514</v>
      </c>
      <c r="B226" s="76" t="n">
        <v>95544</v>
      </c>
      <c r="C226" s="99" t="s">
        <v>515</v>
      </c>
      <c r="D226" s="66" t="s">
        <v>404</v>
      </c>
      <c r="E226" s="100" t="n">
        <v>10</v>
      </c>
      <c r="F226" s="100" t="n">
        <v>28.5</v>
      </c>
      <c r="G226" s="114" t="n">
        <f aca="false">F226*E226</f>
        <v>285</v>
      </c>
      <c r="H226" s="45" t="n">
        <f aca="false">G226/$G$602</f>
        <v>4.09456235187634E-005</v>
      </c>
      <c r="N226" s="38"/>
    </row>
    <row r="227" s="37" customFormat="true" ht="36" hidden="false" customHeight="false" outlineLevel="0" collapsed="false">
      <c r="A227" s="47" t="s">
        <v>516</v>
      </c>
      <c r="B227" s="76" t="s">
        <v>517</v>
      </c>
      <c r="C227" s="99" t="s">
        <v>518</v>
      </c>
      <c r="D227" s="66" t="s">
        <v>404</v>
      </c>
      <c r="E227" s="100" t="n">
        <v>10</v>
      </c>
      <c r="F227" s="100" t="n">
        <v>61.72</v>
      </c>
      <c r="G227" s="114" t="n">
        <f aca="false">F227*E227</f>
        <v>617.2</v>
      </c>
      <c r="H227" s="45" t="n">
        <f aca="false">G227/$G$602</f>
        <v>8.86724169676517E-005</v>
      </c>
      <c r="N227" s="38"/>
    </row>
    <row r="228" s="37" customFormat="true" ht="36" hidden="false" customHeight="false" outlineLevel="0" collapsed="false">
      <c r="A228" s="47" t="s">
        <v>519</v>
      </c>
      <c r="B228" s="76" t="s">
        <v>520</v>
      </c>
      <c r="C228" s="99" t="s">
        <v>521</v>
      </c>
      <c r="D228" s="66" t="s">
        <v>404</v>
      </c>
      <c r="E228" s="100" t="n">
        <v>19</v>
      </c>
      <c r="F228" s="100" t="n">
        <v>62.94</v>
      </c>
      <c r="G228" s="114" t="n">
        <f aca="false">F228*E228</f>
        <v>1195.86</v>
      </c>
      <c r="H228" s="45" t="n">
        <f aca="false">G228/$G$602</f>
        <v>0.000171807836284731</v>
      </c>
      <c r="N228" s="38"/>
    </row>
    <row r="229" s="37" customFormat="true" ht="54" hidden="false" customHeight="false" outlineLevel="0" collapsed="false">
      <c r="A229" s="47" t="s">
        <v>522</v>
      </c>
      <c r="B229" s="76" t="n">
        <v>86909</v>
      </c>
      <c r="C229" s="99" t="s">
        <v>523</v>
      </c>
      <c r="D229" s="66" t="s">
        <v>404</v>
      </c>
      <c r="E229" s="100" t="n">
        <v>3</v>
      </c>
      <c r="F229" s="100" t="n">
        <v>90.16</v>
      </c>
      <c r="G229" s="114" t="n">
        <f aca="false">F229*E229</f>
        <v>270.48</v>
      </c>
      <c r="H229" s="45" t="n">
        <f aca="false">G229/$G$602</f>
        <v>3.88595517521232E-005</v>
      </c>
      <c r="N229" s="38"/>
    </row>
    <row r="230" s="37" customFormat="true" ht="36" hidden="false" customHeight="false" outlineLevel="0" collapsed="false">
      <c r="A230" s="47" t="s">
        <v>524</v>
      </c>
      <c r="B230" s="76" t="s">
        <v>525</v>
      </c>
      <c r="C230" s="99" t="s">
        <v>526</v>
      </c>
      <c r="D230" s="66" t="s">
        <v>404</v>
      </c>
      <c r="E230" s="100" t="n">
        <v>2</v>
      </c>
      <c r="F230" s="100" t="n">
        <v>194.09</v>
      </c>
      <c r="G230" s="114" t="n">
        <f aca="false">F230*E230</f>
        <v>388.18</v>
      </c>
      <c r="H230" s="45" t="n">
        <f aca="false">G230/$G$602</f>
        <v>5.57693759211002E-005</v>
      </c>
      <c r="N230" s="38"/>
    </row>
    <row r="231" s="37" customFormat="true" ht="72.75" hidden="false" customHeight="false" outlineLevel="0" collapsed="false">
      <c r="A231" s="47" t="s">
        <v>527</v>
      </c>
      <c r="B231" s="76" t="s">
        <v>528</v>
      </c>
      <c r="C231" s="99" t="s">
        <v>529</v>
      </c>
      <c r="D231" s="66" t="s">
        <v>52</v>
      </c>
      <c r="E231" s="100" t="n">
        <v>18</v>
      </c>
      <c r="F231" s="100" t="n">
        <v>106.87</v>
      </c>
      <c r="G231" s="114" t="n">
        <f aca="false">F231*E231</f>
        <v>1923.66</v>
      </c>
      <c r="H231" s="45" t="n">
        <f aca="false">G231/$G$602</f>
        <v>0.000276370028554752</v>
      </c>
      <c r="N231" s="38"/>
    </row>
    <row r="232" s="37" customFormat="true" ht="18.75" hidden="false" customHeight="false" outlineLevel="0" collapsed="false">
      <c r="A232" s="39" t="n">
        <v>11</v>
      </c>
      <c r="B232" s="120"/>
      <c r="C232" s="68" t="s">
        <v>530</v>
      </c>
      <c r="D232" s="42"/>
      <c r="E232" s="43"/>
      <c r="F232" s="87"/>
      <c r="G232" s="69" t="n">
        <f aca="false">SUM(G233:G258)</f>
        <v>114996.5</v>
      </c>
      <c r="H232" s="45" t="n">
        <f aca="false">G232/$G$602</f>
        <v>0.0165214154209666</v>
      </c>
      <c r="N232" s="38"/>
    </row>
    <row r="233" s="37" customFormat="true" ht="36" hidden="false" customHeight="true" outlineLevel="0" collapsed="false">
      <c r="A233" s="88" t="s">
        <v>531</v>
      </c>
      <c r="B233" s="121" t="s">
        <v>532</v>
      </c>
      <c r="C233" s="75" t="s">
        <v>533</v>
      </c>
      <c r="D233" s="122" t="s">
        <v>52</v>
      </c>
      <c r="E233" s="123" t="n">
        <v>100</v>
      </c>
      <c r="F233" s="123" t="n">
        <v>132.43</v>
      </c>
      <c r="G233" s="114" t="n">
        <f aca="false">F233*E233</f>
        <v>13243</v>
      </c>
      <c r="H233" s="45" t="n">
        <f aca="false">G233/$G$602</f>
        <v>0.0019026066395052</v>
      </c>
      <c r="N233" s="38"/>
    </row>
    <row r="234" s="37" customFormat="true" ht="18" hidden="false" customHeight="false" outlineLevel="0" collapsed="false">
      <c r="A234" s="88" t="s">
        <v>534</v>
      </c>
      <c r="B234" s="121" t="s">
        <v>535</v>
      </c>
      <c r="C234" s="75" t="s">
        <v>536</v>
      </c>
      <c r="D234" s="122" t="s">
        <v>52</v>
      </c>
      <c r="E234" s="123" t="n">
        <v>100</v>
      </c>
      <c r="F234" s="123" t="n">
        <v>120.46</v>
      </c>
      <c r="G234" s="114" t="n">
        <f aca="false">F234*E234</f>
        <v>12046</v>
      </c>
      <c r="H234" s="45" t="n">
        <f aca="false">G234/$G$602</f>
        <v>0.0017306350207264</v>
      </c>
      <c r="N234" s="38"/>
    </row>
    <row r="235" s="37" customFormat="true" ht="36" hidden="false" customHeight="false" outlineLevel="0" collapsed="false">
      <c r="A235" s="88" t="s">
        <v>537</v>
      </c>
      <c r="B235" s="121" t="n">
        <v>89356</v>
      </c>
      <c r="C235" s="75" t="s">
        <v>538</v>
      </c>
      <c r="D235" s="122" t="s">
        <v>38</v>
      </c>
      <c r="E235" s="123" t="n">
        <v>200</v>
      </c>
      <c r="F235" s="123" t="n">
        <v>18.49</v>
      </c>
      <c r="G235" s="114" t="n">
        <f aca="false">F235*E235</f>
        <v>3698</v>
      </c>
      <c r="H235" s="45" t="n">
        <f aca="false">G235/$G$602</f>
        <v>0.000531287423762761</v>
      </c>
      <c r="N235" s="38"/>
    </row>
    <row r="236" s="37" customFormat="true" ht="36" hidden="false" customHeight="false" outlineLevel="0" collapsed="false">
      <c r="A236" s="88" t="s">
        <v>539</v>
      </c>
      <c r="B236" s="121" t="n">
        <v>89357</v>
      </c>
      <c r="C236" s="75" t="s">
        <v>540</v>
      </c>
      <c r="D236" s="122" t="s">
        <v>38</v>
      </c>
      <c r="E236" s="123" t="n">
        <v>200</v>
      </c>
      <c r="F236" s="123" t="n">
        <v>24.97</v>
      </c>
      <c r="G236" s="114" t="n">
        <f aca="false">F236*E236</f>
        <v>4994</v>
      </c>
      <c r="H236" s="45" t="n">
        <f aca="false">G236/$G$602</f>
        <v>0.000717482259132296</v>
      </c>
      <c r="I236" s="37" t="s">
        <v>541</v>
      </c>
      <c r="N236" s="38"/>
    </row>
    <row r="237" s="37" customFormat="true" ht="36" hidden="false" customHeight="false" outlineLevel="0" collapsed="false">
      <c r="A237" s="88" t="s">
        <v>542</v>
      </c>
      <c r="B237" s="121" t="n">
        <v>89448</v>
      </c>
      <c r="C237" s="75" t="s">
        <v>543</v>
      </c>
      <c r="D237" s="122" t="s">
        <v>38</v>
      </c>
      <c r="E237" s="123" t="n">
        <v>200</v>
      </c>
      <c r="F237" s="123" t="n">
        <v>10.13</v>
      </c>
      <c r="G237" s="114" t="n">
        <f aca="false">F237*E237</f>
        <v>2026</v>
      </c>
      <c r="H237" s="45" t="n">
        <f aca="false">G237/$G$602</f>
        <v>0.000291073099119349</v>
      </c>
      <c r="N237" s="38"/>
    </row>
    <row r="238" s="37" customFormat="true" ht="36" hidden="false" customHeight="false" outlineLevel="0" collapsed="false">
      <c r="A238" s="88" t="s">
        <v>544</v>
      </c>
      <c r="B238" s="121" t="n">
        <v>89451</v>
      </c>
      <c r="C238" s="75" t="s">
        <v>545</v>
      </c>
      <c r="D238" s="122" t="s">
        <v>38</v>
      </c>
      <c r="E238" s="123" t="n">
        <v>100</v>
      </c>
      <c r="F238" s="123" t="n">
        <v>31.3</v>
      </c>
      <c r="G238" s="114" t="n">
        <f aca="false">F238*E238</f>
        <v>3130</v>
      </c>
      <c r="H238" s="45" t="n">
        <f aca="false">G238/$G$602</f>
        <v>0.000449683514434138</v>
      </c>
      <c r="N238" s="38"/>
    </row>
    <row r="239" s="37" customFormat="true" ht="36" hidden="false" customHeight="false" outlineLevel="0" collapsed="false">
      <c r="A239" s="88" t="s">
        <v>546</v>
      </c>
      <c r="B239" s="121" t="n">
        <v>89511</v>
      </c>
      <c r="C239" s="75" t="s">
        <v>547</v>
      </c>
      <c r="D239" s="122" t="s">
        <v>38</v>
      </c>
      <c r="E239" s="123" t="n">
        <v>100</v>
      </c>
      <c r="F239" s="123" t="n">
        <v>29.78</v>
      </c>
      <c r="G239" s="114" t="n">
        <f aca="false">F239*E239</f>
        <v>2978</v>
      </c>
      <c r="H239" s="45" t="n">
        <f aca="false">G239/$G$602</f>
        <v>0.000427845848557464</v>
      </c>
      <c r="N239" s="38"/>
    </row>
    <row r="240" s="37" customFormat="true" ht="36" hidden="false" customHeight="false" outlineLevel="0" collapsed="false">
      <c r="A240" s="88" t="s">
        <v>548</v>
      </c>
      <c r="B240" s="121" t="n">
        <v>89512</v>
      </c>
      <c r="C240" s="75" t="s">
        <v>549</v>
      </c>
      <c r="D240" s="122" t="s">
        <v>38</v>
      </c>
      <c r="E240" s="123" t="n">
        <v>250</v>
      </c>
      <c r="F240" s="123" t="n">
        <v>46</v>
      </c>
      <c r="G240" s="114" t="n">
        <f aca="false">F240*E240</f>
        <v>11500</v>
      </c>
      <c r="H240" s="45" t="n">
        <f aca="false">G240/$G$602</f>
        <v>0.00165219182619571</v>
      </c>
      <c r="N240" s="38"/>
    </row>
    <row r="241" s="37" customFormat="true" ht="36" hidden="false" customHeight="false" outlineLevel="0" collapsed="false">
      <c r="A241" s="88" t="s">
        <v>550</v>
      </c>
      <c r="B241" s="121" t="n">
        <v>89580</v>
      </c>
      <c r="C241" s="75" t="s">
        <v>551</v>
      </c>
      <c r="D241" s="124" t="s">
        <v>38</v>
      </c>
      <c r="E241" s="123" t="n">
        <v>200</v>
      </c>
      <c r="F241" s="125" t="n">
        <v>51.82</v>
      </c>
      <c r="G241" s="114" t="n">
        <f aca="false">F241*E241</f>
        <v>10364</v>
      </c>
      <c r="H241" s="45" t="n">
        <f aca="false">G241/$G$602</f>
        <v>0.00148898400753847</v>
      </c>
      <c r="N241" s="38"/>
    </row>
    <row r="242" s="37" customFormat="true" ht="18" hidden="false" customHeight="false" outlineLevel="0" collapsed="false">
      <c r="A242" s="88" t="s">
        <v>552</v>
      </c>
      <c r="B242" s="121" t="n">
        <v>89362</v>
      </c>
      <c r="C242" s="75" t="s">
        <v>553</v>
      </c>
      <c r="D242" s="122" t="s">
        <v>52</v>
      </c>
      <c r="E242" s="123" t="n">
        <v>150</v>
      </c>
      <c r="F242" s="123" t="n">
        <v>7.66</v>
      </c>
      <c r="G242" s="114" t="n">
        <f aca="false">F242*E242</f>
        <v>1149</v>
      </c>
      <c r="H242" s="45" t="n">
        <f aca="false">G242/$G$602</f>
        <v>0.00016507551376512</v>
      </c>
      <c r="N242" s="38"/>
    </row>
    <row r="243" s="37" customFormat="true" ht="18" hidden="false" customHeight="false" outlineLevel="0" collapsed="false">
      <c r="A243" s="88" t="s">
        <v>554</v>
      </c>
      <c r="B243" s="126" t="n">
        <v>89367</v>
      </c>
      <c r="C243" s="75" t="s">
        <v>555</v>
      </c>
      <c r="D243" s="122" t="s">
        <v>52</v>
      </c>
      <c r="E243" s="123" t="n">
        <v>150</v>
      </c>
      <c r="F243" s="123" t="n">
        <v>10.16</v>
      </c>
      <c r="G243" s="114" t="n">
        <f aca="false">F243*E243</f>
        <v>1524</v>
      </c>
      <c r="H243" s="45" t="n">
        <f aca="false">G243/$G$602</f>
        <v>0.000218951334184545</v>
      </c>
      <c r="N243" s="38"/>
    </row>
    <row r="244" s="37" customFormat="true" ht="18" hidden="false" customHeight="false" outlineLevel="0" collapsed="false">
      <c r="A244" s="88" t="s">
        <v>556</v>
      </c>
      <c r="B244" s="126" t="n">
        <v>89364</v>
      </c>
      <c r="C244" s="75" t="s">
        <v>557</v>
      </c>
      <c r="D244" s="122" t="s">
        <v>52</v>
      </c>
      <c r="E244" s="123" t="n">
        <v>100</v>
      </c>
      <c r="F244" s="123" t="n">
        <v>9.31</v>
      </c>
      <c r="G244" s="114" t="n">
        <f aca="false">F244*E244</f>
        <v>931</v>
      </c>
      <c r="H244" s="45" t="n">
        <f aca="false">G244/$G$602</f>
        <v>0.000133755703494627</v>
      </c>
      <c r="N244" s="38"/>
    </row>
    <row r="245" s="37" customFormat="true" ht="18" hidden="false" customHeight="false" outlineLevel="0" collapsed="false">
      <c r="A245" s="88" t="s">
        <v>558</v>
      </c>
      <c r="B245" s="126" t="n">
        <v>89369</v>
      </c>
      <c r="C245" s="75" t="s">
        <v>559</v>
      </c>
      <c r="D245" s="122" t="s">
        <v>52</v>
      </c>
      <c r="E245" s="123" t="n">
        <v>100</v>
      </c>
      <c r="F245" s="123" t="n">
        <v>13.56</v>
      </c>
      <c r="G245" s="114" t="n">
        <f aca="false">F245*E245</f>
        <v>1356</v>
      </c>
      <c r="H245" s="45" t="n">
        <f aca="false">G245/$G$602</f>
        <v>0.000194814966636643</v>
      </c>
      <c r="N245" s="38"/>
    </row>
    <row r="246" s="37" customFormat="true" ht="18" hidden="false" customHeight="false" outlineLevel="0" collapsed="false">
      <c r="A246" s="88" t="s">
        <v>560</v>
      </c>
      <c r="B246" s="126" t="n">
        <v>89440</v>
      </c>
      <c r="C246" s="75" t="s">
        <v>561</v>
      </c>
      <c r="D246" s="122" t="s">
        <v>52</v>
      </c>
      <c r="E246" s="123" t="n">
        <v>100</v>
      </c>
      <c r="F246" s="123" t="n">
        <v>7.16</v>
      </c>
      <c r="G246" s="114" t="n">
        <f aca="false">F246*E246</f>
        <v>716</v>
      </c>
      <c r="H246" s="45" t="n">
        <f aca="false">G246/$G$602</f>
        <v>0.00010286689978749</v>
      </c>
      <c r="N246" s="38"/>
    </row>
    <row r="247" s="37" customFormat="true" ht="18" hidden="false" customHeight="false" outlineLevel="0" collapsed="false">
      <c r="A247" s="88" t="s">
        <v>562</v>
      </c>
      <c r="B247" s="126" t="n">
        <v>89443</v>
      </c>
      <c r="C247" s="75" t="s">
        <v>563</v>
      </c>
      <c r="D247" s="122" t="s">
        <v>52</v>
      </c>
      <c r="E247" s="123" t="n">
        <v>100</v>
      </c>
      <c r="F247" s="123" t="n">
        <v>10.58</v>
      </c>
      <c r="G247" s="114" t="n">
        <f aca="false">F247*E247</f>
        <v>1058</v>
      </c>
      <c r="H247" s="45" t="n">
        <f aca="false">G247/$G$602</f>
        <v>0.000152001648010006</v>
      </c>
      <c r="N247" s="38"/>
    </row>
    <row r="248" s="37" customFormat="true" ht="18" hidden="false" customHeight="false" outlineLevel="0" collapsed="false">
      <c r="A248" s="88" t="s">
        <v>564</v>
      </c>
      <c r="B248" s="121" t="n">
        <v>89425</v>
      </c>
      <c r="C248" s="75" t="s">
        <v>565</v>
      </c>
      <c r="D248" s="122" t="s">
        <v>52</v>
      </c>
      <c r="E248" s="123" t="n">
        <v>100</v>
      </c>
      <c r="F248" s="123" t="n">
        <v>10.54</v>
      </c>
      <c r="G248" s="114" t="n">
        <f aca="false">F248*E248</f>
        <v>1054</v>
      </c>
      <c r="H248" s="45" t="n">
        <f aca="false">G248/$G$602</f>
        <v>0.000151426972592199</v>
      </c>
      <c r="N248" s="38"/>
    </row>
    <row r="249" s="37" customFormat="true" ht="18" hidden="false" customHeight="true" outlineLevel="0" collapsed="false">
      <c r="A249" s="88" t="s">
        <v>566</v>
      </c>
      <c r="B249" s="121" t="n">
        <v>89432</v>
      </c>
      <c r="C249" s="75" t="s">
        <v>567</v>
      </c>
      <c r="D249" s="122" t="s">
        <v>52</v>
      </c>
      <c r="E249" s="123" t="n">
        <v>100</v>
      </c>
      <c r="F249" s="123" t="n">
        <v>21.32</v>
      </c>
      <c r="G249" s="114" t="n">
        <f aca="false">F249*E249</f>
        <v>2132</v>
      </c>
      <c r="H249" s="45" t="n">
        <f aca="false">G249/$G$602</f>
        <v>0.00030630199769124</v>
      </c>
      <c r="N249" s="38"/>
    </row>
    <row r="250" s="37" customFormat="true" ht="90" hidden="false" customHeight="false" outlineLevel="0" collapsed="false">
      <c r="A250" s="88" t="s">
        <v>568</v>
      </c>
      <c r="B250" s="121" t="n">
        <v>92106</v>
      </c>
      <c r="C250" s="75" t="s">
        <v>569</v>
      </c>
      <c r="D250" s="122" t="s">
        <v>23</v>
      </c>
      <c r="E250" s="123" t="n">
        <v>50</v>
      </c>
      <c r="F250" s="123" t="n">
        <v>182.14</v>
      </c>
      <c r="G250" s="114" t="n">
        <f aca="false">F250*E250</f>
        <v>9107</v>
      </c>
      <c r="H250" s="45" t="n">
        <f aca="false">G250/$G$602</f>
        <v>0.00130839225749255</v>
      </c>
      <c r="N250" s="38"/>
    </row>
    <row r="251" s="37" customFormat="true" ht="36" hidden="false" customHeight="false" outlineLevel="0" collapsed="false">
      <c r="A251" s="88" t="s">
        <v>570</v>
      </c>
      <c r="B251" s="121" t="n">
        <v>89969</v>
      </c>
      <c r="C251" s="75" t="s">
        <v>571</v>
      </c>
      <c r="D251" s="122" t="s">
        <v>52</v>
      </c>
      <c r="E251" s="123" t="n">
        <v>50</v>
      </c>
      <c r="F251" s="123" t="n">
        <v>36.46</v>
      </c>
      <c r="G251" s="114" t="n">
        <f aca="false">F251*E251</f>
        <v>1823</v>
      </c>
      <c r="H251" s="45" t="n">
        <f aca="false">G251/$G$602</f>
        <v>0.000261908321665634</v>
      </c>
      <c r="N251" s="38"/>
    </row>
    <row r="252" s="37" customFormat="true" ht="36" hidden="false" customHeight="false" outlineLevel="0" collapsed="false">
      <c r="A252" s="88" t="s">
        <v>572</v>
      </c>
      <c r="B252" s="121" t="n">
        <v>89970</v>
      </c>
      <c r="C252" s="75" t="s">
        <v>573</v>
      </c>
      <c r="D252" s="122" t="s">
        <v>52</v>
      </c>
      <c r="E252" s="123" t="n">
        <v>100</v>
      </c>
      <c r="F252" s="123" t="n">
        <v>40.32</v>
      </c>
      <c r="G252" s="114" t="n">
        <f aca="false">F252*E252</f>
        <v>4032</v>
      </c>
      <c r="H252" s="45" t="n">
        <f aca="false">G252/$G$602</f>
        <v>0.000579272821149663</v>
      </c>
      <c r="N252" s="38"/>
    </row>
    <row r="253" s="37" customFormat="true" ht="36" hidden="false" customHeight="false" outlineLevel="0" collapsed="false">
      <c r="A253" s="88" t="s">
        <v>574</v>
      </c>
      <c r="B253" s="121" t="n">
        <v>94794</v>
      </c>
      <c r="C253" s="75" t="s">
        <v>575</v>
      </c>
      <c r="D253" s="122" t="s">
        <v>52</v>
      </c>
      <c r="E253" s="123" t="n">
        <v>25</v>
      </c>
      <c r="F253" s="123" t="n">
        <v>141.2</v>
      </c>
      <c r="G253" s="114" t="n">
        <f aca="false">F253*E253</f>
        <v>3530</v>
      </c>
      <c r="H253" s="45" t="n">
        <f aca="false">G253/$G$602</f>
        <v>0.000507151056214858</v>
      </c>
      <c r="N253" s="38"/>
    </row>
    <row r="254" s="37" customFormat="true" ht="18" hidden="false" customHeight="false" outlineLevel="0" collapsed="false">
      <c r="A254" s="88" t="s">
        <v>576</v>
      </c>
      <c r="B254" s="121" t="s">
        <v>577</v>
      </c>
      <c r="C254" s="75" t="s">
        <v>578</v>
      </c>
      <c r="D254" s="122" t="s">
        <v>404</v>
      </c>
      <c r="E254" s="123" t="n">
        <v>50</v>
      </c>
      <c r="F254" s="123" t="n">
        <v>132.43</v>
      </c>
      <c r="G254" s="114" t="n">
        <f aca="false">F254*E254</f>
        <v>6621.5</v>
      </c>
      <c r="H254" s="45" t="n">
        <f aca="false">G254/$G$602</f>
        <v>0.000951303319752602</v>
      </c>
      <c r="N254" s="38"/>
    </row>
    <row r="255" s="37" customFormat="true" ht="18" hidden="false" customHeight="false" outlineLevel="0" collapsed="false">
      <c r="A255" s="88" t="s">
        <v>579</v>
      </c>
      <c r="B255" s="121" t="s">
        <v>580</v>
      </c>
      <c r="C255" s="75" t="s">
        <v>581</v>
      </c>
      <c r="D255" s="122" t="s">
        <v>404</v>
      </c>
      <c r="E255" s="123" t="n">
        <v>50</v>
      </c>
      <c r="F255" s="123" t="n">
        <v>81.12</v>
      </c>
      <c r="G255" s="114" t="n">
        <f aca="false">F255*E255</f>
        <v>4056</v>
      </c>
      <c r="H255" s="45" t="n">
        <f aca="false">G255/$G$602</f>
        <v>0.000582720873656506</v>
      </c>
      <c r="N255" s="38"/>
    </row>
    <row r="256" s="37" customFormat="true" ht="18" hidden="false" customHeight="false" outlineLevel="0" collapsed="false">
      <c r="A256" s="88" t="s">
        <v>582</v>
      </c>
      <c r="B256" s="121" t="s">
        <v>583</v>
      </c>
      <c r="C256" s="75" t="s">
        <v>584</v>
      </c>
      <c r="D256" s="122" t="s">
        <v>404</v>
      </c>
      <c r="E256" s="123" t="n">
        <v>50</v>
      </c>
      <c r="F256" s="123" t="n">
        <v>69.84</v>
      </c>
      <c r="G256" s="114" t="n">
        <f aca="false">F256*E256</f>
        <v>3492</v>
      </c>
      <c r="H256" s="45" t="n">
        <f aca="false">G256/$G$602</f>
        <v>0.00050169163974569</v>
      </c>
      <c r="N256" s="38"/>
    </row>
    <row r="257" s="37" customFormat="true" ht="18" hidden="false" customHeight="false" outlineLevel="0" collapsed="false">
      <c r="A257" s="88" t="s">
        <v>585</v>
      </c>
      <c r="B257" s="121" t="s">
        <v>583</v>
      </c>
      <c r="C257" s="75" t="s">
        <v>586</v>
      </c>
      <c r="D257" s="122" t="s">
        <v>404</v>
      </c>
      <c r="E257" s="123" t="n">
        <v>50</v>
      </c>
      <c r="F257" s="123" t="n">
        <v>69.84</v>
      </c>
      <c r="G257" s="114" t="n">
        <f aca="false">F257*E257</f>
        <v>3492</v>
      </c>
      <c r="H257" s="45" t="n">
        <f aca="false">G257/$G$602</f>
        <v>0.00050169163974569</v>
      </c>
      <c r="N257" s="38"/>
    </row>
    <row r="258" s="37" customFormat="true" ht="18" hidden="false" customHeight="true" outlineLevel="0" collapsed="false">
      <c r="A258" s="88" t="s">
        <v>587</v>
      </c>
      <c r="B258" s="121" t="s">
        <v>588</v>
      </c>
      <c r="C258" s="75" t="s">
        <v>589</v>
      </c>
      <c r="D258" s="122" t="s">
        <v>404</v>
      </c>
      <c r="E258" s="123" t="n">
        <v>20</v>
      </c>
      <c r="F258" s="123" t="n">
        <v>247.2</v>
      </c>
      <c r="G258" s="114" t="n">
        <f aca="false">F258*E258</f>
        <v>4944</v>
      </c>
      <c r="H258" s="45" t="n">
        <f aca="false">G258/$G$602</f>
        <v>0.000710298816409705</v>
      </c>
      <c r="N258" s="38"/>
    </row>
    <row r="259" s="37" customFormat="true" ht="18.75" hidden="false" customHeight="false" outlineLevel="0" collapsed="false">
      <c r="A259" s="39" t="n">
        <v>12</v>
      </c>
      <c r="B259" s="120"/>
      <c r="C259" s="68" t="s">
        <v>590</v>
      </c>
      <c r="D259" s="42"/>
      <c r="E259" s="43"/>
      <c r="F259" s="87"/>
      <c r="G259" s="69" t="n">
        <f aca="false">SUM(G260:G280)</f>
        <v>107731.65</v>
      </c>
      <c r="H259" s="45" t="n">
        <f aca="false">G259/$G$602</f>
        <v>0.0154776827437024</v>
      </c>
      <c r="N259" s="38"/>
    </row>
    <row r="260" s="37" customFormat="true" ht="36" hidden="false" customHeight="true" outlineLevel="0" collapsed="false">
      <c r="A260" s="88" t="s">
        <v>591</v>
      </c>
      <c r="B260" s="127" t="s">
        <v>592</v>
      </c>
      <c r="C260" s="112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60" s="124" t="s">
        <v>52</v>
      </c>
      <c r="E260" s="123" t="n">
        <v>100</v>
      </c>
      <c r="F260" s="128" t="n">
        <v>49.42</v>
      </c>
      <c r="G260" s="110" t="n">
        <f aca="false">F260*E260</f>
        <v>4942</v>
      </c>
      <c r="H260" s="45" t="n">
        <f aca="false">G260/$G$602</f>
        <v>0.000710011478700802</v>
      </c>
      <c r="N260" s="38"/>
    </row>
    <row r="261" s="37" customFormat="true" ht="36" hidden="false" customHeight="false" outlineLevel="0" collapsed="false">
      <c r="A261" s="88" t="s">
        <v>593</v>
      </c>
      <c r="B261" s="127" t="s">
        <v>594</v>
      </c>
      <c r="C261" s="75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61" s="122" t="s">
        <v>52</v>
      </c>
      <c r="E261" s="123" t="n">
        <v>100</v>
      </c>
      <c r="F261" s="128" t="n">
        <v>67.76</v>
      </c>
      <c r="G261" s="110" t="n">
        <f aca="false">F261*E261</f>
        <v>6776</v>
      </c>
      <c r="H261" s="45" t="n">
        <f aca="false">G261/$G$602</f>
        <v>0.000973500157765405</v>
      </c>
      <c r="N261" s="38"/>
    </row>
    <row r="262" s="37" customFormat="true" ht="36" hidden="false" customHeight="false" outlineLevel="0" collapsed="false">
      <c r="A262" s="88" t="s">
        <v>595</v>
      </c>
      <c r="B262" s="127" t="s">
        <v>596</v>
      </c>
      <c r="C262" s="75" t="str">
        <f aca="false">UPPER("Ponto de esgoto com tubo de pvc rígido soldável de Ø 75 mm")</f>
        <v>PONTO DE ESGOTO COM TUBO DE PVC RÍGIDO SOLDÁVEL DE Ø 75 MM</v>
      </c>
      <c r="D262" s="122" t="s">
        <v>52</v>
      </c>
      <c r="E262" s="123" t="n">
        <v>100</v>
      </c>
      <c r="F262" s="128" t="n">
        <v>99.26</v>
      </c>
      <c r="G262" s="110" t="n">
        <f aca="false">F262*E262</f>
        <v>9926</v>
      </c>
      <c r="H262" s="45" t="n">
        <f aca="false">G262/$G$602</f>
        <v>0.00142605704928858</v>
      </c>
      <c r="N262" s="38"/>
    </row>
    <row r="263" s="37" customFormat="true" ht="36" hidden="false" customHeight="false" outlineLevel="0" collapsed="false">
      <c r="A263" s="88" t="s">
        <v>597</v>
      </c>
      <c r="B263" s="127" t="s">
        <v>598</v>
      </c>
      <c r="C263" s="75" t="str">
        <f aca="false">UPPER("Ponto de esgoto com tubo de pvc rígido soldável de Ø 100 mm (vaso sanitário)")</f>
        <v>PONTO DE ESGOTO COM TUBO DE PVC RÍGIDO SOLDÁVEL DE Ø 100 MM (VASO SANITÁRIO)</v>
      </c>
      <c r="D263" s="122" t="s">
        <v>52</v>
      </c>
      <c r="E263" s="123" t="n">
        <v>300</v>
      </c>
      <c r="F263" s="128" t="n">
        <v>69.84</v>
      </c>
      <c r="G263" s="110" t="n">
        <f aca="false">F263*E263</f>
        <v>20952</v>
      </c>
      <c r="H263" s="45" t="n">
        <f aca="false">G263/$G$602</f>
        <v>0.00301014983847414</v>
      </c>
      <c r="N263" s="38"/>
    </row>
    <row r="264" s="37" customFormat="true" ht="36" hidden="false" customHeight="false" outlineLevel="0" collapsed="false">
      <c r="A264" s="88" t="s">
        <v>599</v>
      </c>
      <c r="B264" s="127" t="n">
        <v>89712</v>
      </c>
      <c r="C264" s="75" t="s">
        <v>600</v>
      </c>
      <c r="D264" s="122" t="s">
        <v>38</v>
      </c>
      <c r="E264" s="123" t="n">
        <v>200</v>
      </c>
      <c r="F264" s="128" t="n">
        <v>22.87</v>
      </c>
      <c r="G264" s="110" t="n">
        <f aca="false">F264*E264</f>
        <v>4574</v>
      </c>
      <c r="H264" s="45" t="n">
        <f aca="false">G264/$G$602</f>
        <v>0.000657141340262539</v>
      </c>
      <c r="N264" s="38"/>
    </row>
    <row r="265" s="37" customFormat="true" ht="36" hidden="false" customHeight="false" outlineLevel="0" collapsed="false">
      <c r="A265" s="88" t="s">
        <v>601</v>
      </c>
      <c r="B265" s="127" t="n">
        <v>89713</v>
      </c>
      <c r="C265" s="75" t="s">
        <v>602</v>
      </c>
      <c r="D265" s="122" t="s">
        <v>38</v>
      </c>
      <c r="E265" s="123" t="n">
        <v>200</v>
      </c>
      <c r="F265" s="128" t="n">
        <v>34.76</v>
      </c>
      <c r="G265" s="110" t="n">
        <f aca="false">F265*E265</f>
        <v>6952</v>
      </c>
      <c r="H265" s="45" t="n">
        <f aca="false">G265/$G$602</f>
        <v>0.000998785876148922</v>
      </c>
      <c r="N265" s="38"/>
    </row>
    <row r="266" s="37" customFormat="true" ht="36" hidden="false" customHeight="false" outlineLevel="0" collapsed="false">
      <c r="A266" s="88" t="s">
        <v>603</v>
      </c>
      <c r="B266" s="127" t="n">
        <v>89714</v>
      </c>
      <c r="C266" s="75" t="s">
        <v>604</v>
      </c>
      <c r="D266" s="122" t="s">
        <v>38</v>
      </c>
      <c r="E266" s="123" t="n">
        <v>250</v>
      </c>
      <c r="F266" s="128" t="n">
        <v>45.05</v>
      </c>
      <c r="G266" s="110" t="n">
        <f aca="false">F266*E266</f>
        <v>11262.5</v>
      </c>
      <c r="H266" s="45" t="n">
        <f aca="false">G266/$G$602</f>
        <v>0.00161807047326341</v>
      </c>
      <c r="N266" s="38"/>
    </row>
    <row r="267" s="37" customFormat="true" ht="36" hidden="false" customHeight="false" outlineLevel="0" collapsed="false">
      <c r="A267" s="88" t="s">
        <v>605</v>
      </c>
      <c r="B267" s="127" t="n">
        <v>89731</v>
      </c>
      <c r="C267" s="75" t="s">
        <v>606</v>
      </c>
      <c r="D267" s="122" t="s">
        <v>52</v>
      </c>
      <c r="E267" s="123" t="n">
        <v>100</v>
      </c>
      <c r="F267" s="128" t="n">
        <v>8.72</v>
      </c>
      <c r="G267" s="110" t="n">
        <f aca="false">F267*E267</f>
        <v>872</v>
      </c>
      <c r="H267" s="45" t="n">
        <f aca="false">G267/$G$602</f>
        <v>0.000125279241081971</v>
      </c>
      <c r="N267" s="38"/>
    </row>
    <row r="268" s="37" customFormat="true" ht="36" hidden="false" customHeight="false" outlineLevel="0" collapsed="false">
      <c r="A268" s="88" t="s">
        <v>607</v>
      </c>
      <c r="B268" s="127" t="n">
        <v>89737</v>
      </c>
      <c r="C268" s="75" t="s">
        <v>608</v>
      </c>
      <c r="D268" s="122" t="s">
        <v>52</v>
      </c>
      <c r="E268" s="123" t="n">
        <v>100</v>
      </c>
      <c r="F268" s="128" t="n">
        <v>14.33</v>
      </c>
      <c r="G268" s="110" t="n">
        <f aca="false">F268*E268</f>
        <v>1433</v>
      </c>
      <c r="H268" s="45" t="n">
        <f aca="false">G268/$G$602</f>
        <v>0.000205877468429431</v>
      </c>
      <c r="N268" s="38"/>
    </row>
    <row r="269" s="37" customFormat="true" ht="36" hidden="false" customHeight="false" outlineLevel="0" collapsed="false">
      <c r="A269" s="88" t="s">
        <v>609</v>
      </c>
      <c r="B269" s="127" t="n">
        <v>89744</v>
      </c>
      <c r="C269" s="75" t="s">
        <v>610</v>
      </c>
      <c r="D269" s="122" t="s">
        <v>52</v>
      </c>
      <c r="E269" s="123" t="n">
        <v>100</v>
      </c>
      <c r="F269" s="128" t="n">
        <v>18.7</v>
      </c>
      <c r="G269" s="110" t="n">
        <f aca="false">F269*E269</f>
        <v>1870</v>
      </c>
      <c r="H269" s="45" t="n">
        <f aca="false">G269/$G$602</f>
        <v>0.000268660757824868</v>
      </c>
      <c r="N269" s="38"/>
    </row>
    <row r="270" s="37" customFormat="true" ht="72" hidden="false" customHeight="false" outlineLevel="0" collapsed="false">
      <c r="A270" s="88" t="s">
        <v>611</v>
      </c>
      <c r="B270" s="127" t="n">
        <v>89753</v>
      </c>
      <c r="C270" s="75" t="s">
        <v>612</v>
      </c>
      <c r="D270" s="122" t="s">
        <v>52</v>
      </c>
      <c r="E270" s="123" t="n">
        <v>100</v>
      </c>
      <c r="F270" s="128" t="n">
        <v>6.83</v>
      </c>
      <c r="G270" s="110" t="n">
        <f aca="false">F270*E270</f>
        <v>683</v>
      </c>
      <c r="H270" s="45" t="n">
        <f aca="false">G270/$G$602</f>
        <v>9.81258275905803E-005</v>
      </c>
      <c r="N270" s="38"/>
    </row>
    <row r="271" s="37" customFormat="true" ht="18" hidden="false" customHeight="true" outlineLevel="0" collapsed="false">
      <c r="A271" s="88" t="s">
        <v>613</v>
      </c>
      <c r="B271" s="127" t="n">
        <v>89774</v>
      </c>
      <c r="C271" s="75" t="s">
        <v>614</v>
      </c>
      <c r="D271" s="122" t="s">
        <v>52</v>
      </c>
      <c r="E271" s="123" t="n">
        <v>100</v>
      </c>
      <c r="F271" s="128" t="n">
        <v>11.19</v>
      </c>
      <c r="G271" s="110" t="n">
        <f aca="false">F271*E271</f>
        <v>1119</v>
      </c>
      <c r="H271" s="45" t="n">
        <f aca="false">G271/$G$602</f>
        <v>0.000160765448131566</v>
      </c>
      <c r="N271" s="38"/>
    </row>
    <row r="272" s="37" customFormat="true" ht="54" hidden="false" customHeight="false" outlineLevel="0" collapsed="false">
      <c r="A272" s="88" t="s">
        <v>615</v>
      </c>
      <c r="B272" s="127" t="n">
        <v>89786</v>
      </c>
      <c r="C272" s="75" t="s">
        <v>616</v>
      </c>
      <c r="D272" s="122" t="s">
        <v>52</v>
      </c>
      <c r="E272" s="123" t="n">
        <v>50</v>
      </c>
      <c r="F272" s="128" t="n">
        <v>23.83</v>
      </c>
      <c r="G272" s="110" t="n">
        <f aca="false">F272*E272</f>
        <v>1191.5</v>
      </c>
      <c r="H272" s="45" t="n">
        <f aca="false">G272/$G$602</f>
        <v>0.000171181440079321</v>
      </c>
      <c r="N272" s="38"/>
    </row>
    <row r="273" s="37" customFormat="true" ht="54" hidden="false" customHeight="true" outlineLevel="0" collapsed="false">
      <c r="A273" s="88" t="s">
        <v>617</v>
      </c>
      <c r="B273" s="121" t="n">
        <v>89779</v>
      </c>
      <c r="C273" s="75" t="s">
        <v>618</v>
      </c>
      <c r="D273" s="122" t="s">
        <v>52</v>
      </c>
      <c r="E273" s="123" t="n">
        <v>100</v>
      </c>
      <c r="F273" s="123" t="n">
        <v>20.22</v>
      </c>
      <c r="G273" s="110" t="n">
        <f aca="false">F273*E273</f>
        <v>2022</v>
      </c>
      <c r="H273" s="45" t="n">
        <f aca="false">G273/$G$602</f>
        <v>0.000290498423701542</v>
      </c>
      <c r="N273" s="38"/>
    </row>
    <row r="274" s="37" customFormat="true" ht="36" hidden="false" customHeight="false" outlineLevel="0" collapsed="false">
      <c r="A274" s="88" t="s">
        <v>619</v>
      </c>
      <c r="B274" s="121" t="n">
        <v>89796</v>
      </c>
      <c r="C274" s="75" t="s">
        <v>620</v>
      </c>
      <c r="D274" s="122" t="s">
        <v>52</v>
      </c>
      <c r="E274" s="123" t="n">
        <v>100</v>
      </c>
      <c r="F274" s="123" t="n">
        <v>29.89</v>
      </c>
      <c r="G274" s="110" t="n">
        <f aca="false">F274*E274</f>
        <v>2989</v>
      </c>
      <c r="H274" s="45" t="n">
        <f aca="false">G274/$G$602</f>
        <v>0.000429426205956434</v>
      </c>
      <c r="N274" s="38"/>
    </row>
    <row r="275" s="37" customFormat="true" ht="54" hidden="false" customHeight="false" outlineLevel="0" collapsed="false">
      <c r="A275" s="88" t="s">
        <v>621</v>
      </c>
      <c r="B275" s="121" t="n">
        <v>89859</v>
      </c>
      <c r="C275" s="75" t="s">
        <v>622</v>
      </c>
      <c r="D275" s="122" t="s">
        <v>52</v>
      </c>
      <c r="E275" s="123" t="n">
        <v>50</v>
      </c>
      <c r="F275" s="123" t="n">
        <v>57.26</v>
      </c>
      <c r="G275" s="110" t="n">
        <f aca="false">F275*E275</f>
        <v>2863</v>
      </c>
      <c r="H275" s="45" t="n">
        <f aca="false">G275/$G$602</f>
        <v>0.000411323930295507</v>
      </c>
      <c r="N275" s="38"/>
    </row>
    <row r="276" s="37" customFormat="true" ht="18" hidden="false" customHeight="false" outlineLevel="0" collapsed="false">
      <c r="A276" s="88" t="s">
        <v>623</v>
      </c>
      <c r="B276" s="121" t="s">
        <v>624</v>
      </c>
      <c r="C276" s="75" t="str">
        <f aca="false">UPPER("Caixa de passagem cp2-080 (60x60x80cm)")</f>
        <v>CAIXA DE PASSAGEM CP2-080 (60X60X80CM)</v>
      </c>
      <c r="D276" s="122" t="s">
        <v>52</v>
      </c>
      <c r="E276" s="123" t="n">
        <v>15</v>
      </c>
      <c r="F276" s="123" t="n">
        <v>374.57</v>
      </c>
      <c r="G276" s="110" t="n">
        <f aca="false">F276*E276</f>
        <v>5618.55</v>
      </c>
      <c r="H276" s="45" t="n">
        <f aca="false">G276/$G$602</f>
        <v>0.000807210642180168</v>
      </c>
      <c r="N276" s="38"/>
    </row>
    <row r="277" s="37" customFormat="true" ht="72" hidden="false" customHeight="false" outlineLevel="0" collapsed="false">
      <c r="A277" s="88" t="s">
        <v>625</v>
      </c>
      <c r="B277" s="121" t="n">
        <v>89491</v>
      </c>
      <c r="C277" s="75" t="s">
        <v>626</v>
      </c>
      <c r="D277" s="122" t="s">
        <v>52</v>
      </c>
      <c r="E277" s="123" t="n">
        <v>50</v>
      </c>
      <c r="F277" s="123" t="n">
        <v>47.35</v>
      </c>
      <c r="G277" s="110" t="n">
        <f aca="false">F277*E277</f>
        <v>2367.5</v>
      </c>
      <c r="H277" s="45" t="n">
        <f aca="false">G277/$G$602</f>
        <v>0.000340136012914639</v>
      </c>
      <c r="N277" s="38"/>
    </row>
    <row r="278" s="37" customFormat="true" ht="36" hidden="false" customHeight="false" outlineLevel="0" collapsed="false">
      <c r="A278" s="88" t="s">
        <v>627</v>
      </c>
      <c r="B278" s="121" t="s">
        <v>628</v>
      </c>
      <c r="C278" s="75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278" s="122" t="s">
        <v>52</v>
      </c>
      <c r="E278" s="123" t="n">
        <v>10</v>
      </c>
      <c r="F278" s="123" t="n">
        <v>823.31</v>
      </c>
      <c r="G278" s="110" t="n">
        <f aca="false">F278*E278</f>
        <v>8233.1</v>
      </c>
      <c r="H278" s="45" t="n">
        <f aca="false">G278/$G$602</f>
        <v>0.00118284004558712</v>
      </c>
      <c r="N278" s="38"/>
    </row>
    <row r="279" s="37" customFormat="true" ht="18" hidden="false" customHeight="false" outlineLevel="0" collapsed="false">
      <c r="A279" s="88" t="s">
        <v>629</v>
      </c>
      <c r="B279" s="121" t="s">
        <v>630</v>
      </c>
      <c r="C279" s="75" t="s">
        <v>631</v>
      </c>
      <c r="D279" s="122" t="s">
        <v>66</v>
      </c>
      <c r="E279" s="123" t="n">
        <f aca="false">8*20</f>
        <v>160</v>
      </c>
      <c r="F279" s="123" t="n">
        <v>60</v>
      </c>
      <c r="G279" s="110" t="n">
        <f aca="false">F279*E279</f>
        <v>9600</v>
      </c>
      <c r="H279" s="45" t="n">
        <f aca="false">G279/$G$602</f>
        <v>0.00137922100273729</v>
      </c>
      <c r="N279" s="38"/>
    </row>
    <row r="280" s="37" customFormat="true" ht="54.75" hidden="false" customHeight="false" outlineLevel="0" collapsed="false">
      <c r="A280" s="88" t="s">
        <v>632</v>
      </c>
      <c r="B280" s="121" t="s">
        <v>633</v>
      </c>
      <c r="C280" s="75" t="str">
        <f aca="false">UPPER("Ralo sifonado em pvc d = 100 mm altura regulável, saída 40 mm, com grelha redonda acabamento cromado")</f>
        <v>RALO SIFONADO EM PVC D = 100 MM ALTURA REGULÁVEL, SAÍDA 40 MM, COM GRELHA REDONDA ACABAMENTO CROMADO</v>
      </c>
      <c r="D280" s="124" t="s">
        <v>52</v>
      </c>
      <c r="E280" s="123" t="n">
        <v>50</v>
      </c>
      <c r="F280" s="123" t="n">
        <v>29.71</v>
      </c>
      <c r="G280" s="110" t="n">
        <f aca="false">F280*E280</f>
        <v>1485.5</v>
      </c>
      <c r="H280" s="45" t="n">
        <f aca="false">G280/$G$602</f>
        <v>0.000213420083288151</v>
      </c>
      <c r="N280" s="38"/>
    </row>
    <row r="281" s="37" customFormat="true" ht="18.75" hidden="false" customHeight="false" outlineLevel="0" collapsed="false">
      <c r="A281" s="39" t="n">
        <v>13</v>
      </c>
      <c r="B281" s="120"/>
      <c r="C281" s="68" t="s">
        <v>634</v>
      </c>
      <c r="D281" s="42"/>
      <c r="E281" s="43"/>
      <c r="F281" s="87"/>
      <c r="G281" s="69" t="n">
        <f aca="false">SUM(G282:G421)</f>
        <v>382558.599</v>
      </c>
      <c r="H281" s="45" t="n">
        <f aca="false">G281/$G$602</f>
        <v>0.054961755679016</v>
      </c>
      <c r="N281" s="38"/>
    </row>
    <row r="282" s="37" customFormat="true" ht="36" hidden="false" customHeight="true" outlineLevel="0" collapsed="false">
      <c r="A282" s="47" t="s">
        <v>635</v>
      </c>
      <c r="B282" s="121" t="s">
        <v>636</v>
      </c>
      <c r="C282" s="9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82" s="124" t="s">
        <v>52</v>
      </c>
      <c r="E282" s="123" t="n">
        <v>100</v>
      </c>
      <c r="F282" s="129" t="n">
        <v>232.78</v>
      </c>
      <c r="G282" s="110" t="n">
        <f aca="false">F282*E282</f>
        <v>23278</v>
      </c>
      <c r="H282" s="45" t="n">
        <f aca="false">G282/$G$602</f>
        <v>0.00334432359392903</v>
      </c>
      <c r="N282" s="38"/>
    </row>
    <row r="283" s="37" customFormat="true" ht="36" hidden="false" customHeight="true" outlineLevel="0" collapsed="false">
      <c r="A283" s="47" t="s">
        <v>637</v>
      </c>
      <c r="B283" s="121" t="s">
        <v>638</v>
      </c>
      <c r="C283" s="99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83" s="122" t="s">
        <v>52</v>
      </c>
      <c r="E283" s="123" t="n">
        <v>50</v>
      </c>
      <c r="F283" s="129" t="n">
        <v>270.81</v>
      </c>
      <c r="G283" s="110" t="n">
        <f aca="false">F283*E283</f>
        <v>13540.5</v>
      </c>
      <c r="H283" s="45" t="n">
        <f aca="false">G283/$G$602</f>
        <v>0.00194534812370461</v>
      </c>
      <c r="N283" s="38"/>
    </row>
    <row r="284" s="37" customFormat="true" ht="36" hidden="false" customHeight="true" outlineLevel="0" collapsed="false">
      <c r="A284" s="47" t="s">
        <v>639</v>
      </c>
      <c r="B284" s="121" t="n">
        <v>39387</v>
      </c>
      <c r="C284" s="99" t="s">
        <v>640</v>
      </c>
      <c r="D284" s="122" t="s">
        <v>52</v>
      </c>
      <c r="E284" s="123" t="n">
        <v>200</v>
      </c>
      <c r="F284" s="129" t="n">
        <v>15.89</v>
      </c>
      <c r="G284" s="110" t="n">
        <f aca="false">F284*E284</f>
        <v>3178</v>
      </c>
      <c r="H284" s="45" t="n">
        <f aca="false">G284/$G$602</f>
        <v>0.000456579619447824</v>
      </c>
      <c r="N284" s="38"/>
    </row>
    <row r="285" s="37" customFormat="true" ht="36" hidden="false" customHeight="true" outlineLevel="0" collapsed="false">
      <c r="A285" s="47" t="s">
        <v>641</v>
      </c>
      <c r="B285" s="121" t="s">
        <v>642</v>
      </c>
      <c r="C285" s="99" t="s">
        <v>643</v>
      </c>
      <c r="D285" s="122" t="s">
        <v>52</v>
      </c>
      <c r="E285" s="123" t="n">
        <v>100</v>
      </c>
      <c r="F285" s="129" t="n">
        <v>65.43</v>
      </c>
      <c r="G285" s="110" t="n">
        <f aca="false">F285*E285</f>
        <v>6543</v>
      </c>
      <c r="H285" s="45" t="n">
        <f aca="false">G285/$G$602</f>
        <v>0.000940025314678136</v>
      </c>
      <c r="N285" s="38"/>
    </row>
    <row r="286" s="37" customFormat="true" ht="36" hidden="false" customHeight="true" outlineLevel="0" collapsed="false">
      <c r="A286" s="47" t="s">
        <v>644</v>
      </c>
      <c r="B286" s="121" t="s">
        <v>645</v>
      </c>
      <c r="C286" s="99" t="s">
        <v>646</v>
      </c>
      <c r="D286" s="124" t="s">
        <v>38</v>
      </c>
      <c r="E286" s="123" t="n">
        <v>300</v>
      </c>
      <c r="F286" s="129" t="n">
        <v>32.71</v>
      </c>
      <c r="G286" s="110" t="n">
        <f aca="false">F286*E286</f>
        <v>9813</v>
      </c>
      <c r="H286" s="45" t="n">
        <f aca="false">G286/$G$602</f>
        <v>0.00140982246873553</v>
      </c>
      <c r="N286" s="38"/>
    </row>
    <row r="287" s="37" customFormat="true" ht="36" hidden="false" customHeight="true" outlineLevel="0" collapsed="false">
      <c r="A287" s="47" t="s">
        <v>647</v>
      </c>
      <c r="B287" s="121" t="s">
        <v>648</v>
      </c>
      <c r="C287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87" s="122" t="s">
        <v>38</v>
      </c>
      <c r="E287" s="123" t="n">
        <f aca="false">SUM(E282:E283)</f>
        <v>150</v>
      </c>
      <c r="F287" s="129" t="n">
        <v>18.92</v>
      </c>
      <c r="G287" s="110" t="n">
        <f aca="false">F287*E287</f>
        <v>2838</v>
      </c>
      <c r="H287" s="45" t="n">
        <f aca="false">G287/$G$602</f>
        <v>0.000407732208934212</v>
      </c>
      <c r="N287" s="38"/>
    </row>
    <row r="288" s="37" customFormat="true" ht="36" hidden="false" customHeight="true" outlineLevel="0" collapsed="false">
      <c r="A288" s="47" t="s">
        <v>649</v>
      </c>
      <c r="B288" s="121" t="n">
        <v>91863</v>
      </c>
      <c r="C288" s="99" t="s">
        <v>650</v>
      </c>
      <c r="D288" s="122" t="s">
        <v>38</v>
      </c>
      <c r="E288" s="123" t="n">
        <v>500</v>
      </c>
      <c r="F288" s="129" t="n">
        <v>8.71</v>
      </c>
      <c r="G288" s="110" t="n">
        <f aca="false">F288*E288</f>
        <v>4355</v>
      </c>
      <c r="H288" s="45" t="n">
        <f aca="false">G288/$G$602</f>
        <v>0.000625677861137594</v>
      </c>
      <c r="N288" s="38"/>
    </row>
    <row r="289" s="37" customFormat="true" ht="36" hidden="false" customHeight="true" outlineLevel="0" collapsed="false">
      <c r="A289" s="47" t="s">
        <v>651</v>
      </c>
      <c r="B289" s="121" t="n">
        <v>91864</v>
      </c>
      <c r="C289" s="99" t="s">
        <v>652</v>
      </c>
      <c r="D289" s="122" t="s">
        <v>38</v>
      </c>
      <c r="E289" s="123" t="n">
        <v>500</v>
      </c>
      <c r="F289" s="129" t="n">
        <v>11.26</v>
      </c>
      <c r="G289" s="110" t="n">
        <f aca="false">F289*E289</f>
        <v>5630</v>
      </c>
      <c r="H289" s="45" t="n">
        <f aca="false">G289/$G$602</f>
        <v>0.000808855650563641</v>
      </c>
      <c r="N289" s="38"/>
    </row>
    <row r="290" s="37" customFormat="true" ht="36" hidden="false" customHeight="true" outlineLevel="0" collapsed="false">
      <c r="A290" s="47" t="s">
        <v>653</v>
      </c>
      <c r="B290" s="121" t="n">
        <v>91875</v>
      </c>
      <c r="C290" s="99" t="s">
        <v>654</v>
      </c>
      <c r="D290" s="122" t="s">
        <v>38</v>
      </c>
      <c r="E290" s="123" t="n">
        <v>50</v>
      </c>
      <c r="F290" s="129" t="n">
        <v>5.31</v>
      </c>
      <c r="G290" s="110" t="n">
        <f aca="false">F290*E290</f>
        <v>265.5</v>
      </c>
      <c r="H290" s="45" t="n">
        <f aca="false">G290/$G$602</f>
        <v>3.81440808569532E-005</v>
      </c>
      <c r="N290" s="38"/>
    </row>
    <row r="291" s="37" customFormat="true" ht="36" hidden="false" customHeight="true" outlineLevel="0" collapsed="false">
      <c r="A291" s="47" t="s">
        <v>655</v>
      </c>
      <c r="B291" s="121" t="n">
        <v>91876</v>
      </c>
      <c r="C291" s="99" t="s">
        <v>656</v>
      </c>
      <c r="D291" s="122" t="s">
        <v>38</v>
      </c>
      <c r="E291" s="123" t="n">
        <v>50</v>
      </c>
      <c r="F291" s="129" t="n">
        <v>6.97</v>
      </c>
      <c r="G291" s="110" t="n">
        <f aca="false">F291*E291</f>
        <v>348.5</v>
      </c>
      <c r="H291" s="45" t="n">
        <f aca="false">G291/$G$602</f>
        <v>5.00685957764527E-005</v>
      </c>
      <c r="N291" s="38"/>
    </row>
    <row r="292" s="37" customFormat="true" ht="36" hidden="false" customHeight="true" outlineLevel="0" collapsed="false">
      <c r="A292" s="47" t="s">
        <v>657</v>
      </c>
      <c r="B292" s="121" t="n">
        <v>91890</v>
      </c>
      <c r="C292" s="99" t="s">
        <v>658</v>
      </c>
      <c r="D292" s="122" t="s">
        <v>38</v>
      </c>
      <c r="E292" s="123" t="n">
        <v>50</v>
      </c>
      <c r="F292" s="129" t="n">
        <v>8.52</v>
      </c>
      <c r="G292" s="110" t="n">
        <f aca="false">F292*E292</f>
        <v>426</v>
      </c>
      <c r="H292" s="45" t="n">
        <f aca="false">G292/$G$602</f>
        <v>6.12029319964673E-005</v>
      </c>
      <c r="N292" s="38"/>
    </row>
    <row r="293" s="37" customFormat="true" ht="36" hidden="false" customHeight="true" outlineLevel="0" collapsed="false">
      <c r="A293" s="47" t="s">
        <v>659</v>
      </c>
      <c r="B293" s="121" t="n">
        <v>91893</v>
      </c>
      <c r="C293" s="99" t="s">
        <v>660</v>
      </c>
      <c r="D293" s="122" t="s">
        <v>38</v>
      </c>
      <c r="E293" s="123" t="n">
        <v>50</v>
      </c>
      <c r="F293" s="129" t="n">
        <v>11.45</v>
      </c>
      <c r="G293" s="110" t="n">
        <f aca="false">F293*E293</f>
        <v>572.5</v>
      </c>
      <c r="H293" s="45" t="n">
        <f aca="false">G293/$G$602</f>
        <v>8.22504191736562E-005</v>
      </c>
      <c r="N293" s="38"/>
    </row>
    <row r="294" s="37" customFormat="true" ht="18" hidden="false" customHeight="true" outlineLevel="0" collapsed="false">
      <c r="A294" s="47" t="s">
        <v>661</v>
      </c>
      <c r="B294" s="126" t="n">
        <v>91171</v>
      </c>
      <c r="C294" s="75" t="s">
        <v>662</v>
      </c>
      <c r="D294" s="122" t="s">
        <v>38</v>
      </c>
      <c r="E294" s="123" t="n">
        <v>1000</v>
      </c>
      <c r="F294" s="128" t="n">
        <v>3.16</v>
      </c>
      <c r="G294" s="110" t="n">
        <f aca="false">F294*E294</f>
        <v>3160</v>
      </c>
      <c r="H294" s="45" t="n">
        <f aca="false">G294/$G$602</f>
        <v>0.000453993580067692</v>
      </c>
      <c r="N294" s="38"/>
    </row>
    <row r="295" s="37" customFormat="true" ht="36" hidden="false" customHeight="true" outlineLevel="0" collapsed="false">
      <c r="A295" s="47" t="s">
        <v>663</v>
      </c>
      <c r="B295" s="126" t="s">
        <v>479</v>
      </c>
      <c r="C295" s="99" t="s">
        <v>664</v>
      </c>
      <c r="D295" s="122" t="s">
        <v>38</v>
      </c>
      <c r="E295" s="123" t="n">
        <v>300</v>
      </c>
      <c r="F295" s="129" t="n">
        <f aca="false">COMPOSIÇÕES!H48</f>
        <v>21.45834</v>
      </c>
      <c r="G295" s="110" t="n">
        <f aca="false">F295*E295</f>
        <v>6437.502</v>
      </c>
      <c r="H295" s="45" t="n">
        <f aca="false">G295/$G$602</f>
        <v>0.000924868537871179</v>
      </c>
      <c r="N295" s="38"/>
    </row>
    <row r="296" s="37" customFormat="true" ht="36" hidden="false" customHeight="true" outlineLevel="0" collapsed="false">
      <c r="A296" s="47" t="s">
        <v>665</v>
      </c>
      <c r="B296" s="126" t="s">
        <v>479</v>
      </c>
      <c r="C296" s="99" t="s">
        <v>666</v>
      </c>
      <c r="D296" s="122" t="s">
        <v>38</v>
      </c>
      <c r="E296" s="123" t="n">
        <v>300</v>
      </c>
      <c r="F296" s="129" t="n">
        <f aca="false">COMPOSIÇÕES!H56</f>
        <v>26.63814</v>
      </c>
      <c r="G296" s="110" t="n">
        <f aca="false">F296*E296</f>
        <v>7991.442</v>
      </c>
      <c r="H296" s="45" t="n">
        <f aca="false">G296/$G$602</f>
        <v>0.00114812131755801</v>
      </c>
      <c r="N296" s="38"/>
    </row>
    <row r="297" s="37" customFormat="true" ht="36" hidden="false" customHeight="true" outlineLevel="0" collapsed="false">
      <c r="A297" s="47" t="s">
        <v>667</v>
      </c>
      <c r="B297" s="126" t="s">
        <v>479</v>
      </c>
      <c r="C297" s="99" t="str">
        <f aca="false">COMPOSIÇÕES!D58</f>
        <v>INTERRUPTOR 2 TECLAS LINHA CONDULETE TOP TIGRE OU SIMILAR - FORNECIMENTO E INSTALAÇÃO</v>
      </c>
      <c r="D297" s="122" t="s">
        <v>52</v>
      </c>
      <c r="E297" s="123" t="n">
        <v>50</v>
      </c>
      <c r="F297" s="129" t="n">
        <f aca="false">COMPOSIÇÕES!H66</f>
        <v>41.86426</v>
      </c>
      <c r="G297" s="110" t="n">
        <f aca="false">F297*E297</f>
        <v>2093.213</v>
      </c>
      <c r="H297" s="45" t="n">
        <f aca="false">G297/$G$602</f>
        <v>0.000300729513833618</v>
      </c>
      <c r="N297" s="38"/>
    </row>
    <row r="298" s="37" customFormat="true" ht="36" hidden="false" customHeight="true" outlineLevel="0" collapsed="false">
      <c r="A298" s="47" t="s">
        <v>668</v>
      </c>
      <c r="B298" s="126" t="s">
        <v>479</v>
      </c>
      <c r="C298" s="99" t="str">
        <f aca="false">COMPOSIÇÕES!D68</f>
        <v>TOMADA 2P+T DUPLA 20A LINHA CONDULETE TOP TIGRE OU SIMILAR - FORNECIMENTO E INSTALAÇÃO</v>
      </c>
      <c r="D298" s="122" t="s">
        <v>52</v>
      </c>
      <c r="E298" s="123" t="n">
        <v>200</v>
      </c>
      <c r="F298" s="129" t="n">
        <f aca="false">COMPOSIÇÕES!H76</f>
        <v>40.20426</v>
      </c>
      <c r="G298" s="110" t="n">
        <f aca="false">F298*E298</f>
        <v>8040.852</v>
      </c>
      <c r="H298" s="45" t="n">
        <f aca="false">G298/$G$602</f>
        <v>0.00115521999565647</v>
      </c>
      <c r="N298" s="38"/>
    </row>
    <row r="299" s="37" customFormat="true" ht="36" hidden="false" customHeight="true" outlineLevel="0" collapsed="false">
      <c r="A299" s="47" t="s">
        <v>669</v>
      </c>
      <c r="B299" s="126" t="n">
        <v>93009</v>
      </c>
      <c r="C299" s="99" t="s">
        <v>670</v>
      </c>
      <c r="D299" s="122" t="s">
        <v>38</v>
      </c>
      <c r="E299" s="123" t="n">
        <v>500</v>
      </c>
      <c r="F299" s="129" t="n">
        <v>16.35</v>
      </c>
      <c r="G299" s="110" t="n">
        <f aca="false">F299*E299</f>
        <v>8175</v>
      </c>
      <c r="H299" s="45" t="n">
        <f aca="false">G299/$G$602</f>
        <v>0.00117449288514348</v>
      </c>
      <c r="N299" s="38"/>
    </row>
    <row r="300" s="37" customFormat="true" ht="36" hidden="false" customHeight="true" outlineLevel="0" collapsed="false">
      <c r="A300" s="47" t="s">
        <v>671</v>
      </c>
      <c r="B300" s="126" t="n">
        <v>93010</v>
      </c>
      <c r="C300" s="99" t="s">
        <v>672</v>
      </c>
      <c r="D300" s="122" t="s">
        <v>38</v>
      </c>
      <c r="E300" s="123" t="n">
        <v>300</v>
      </c>
      <c r="F300" s="129" t="n">
        <v>22.38</v>
      </c>
      <c r="G300" s="110" t="n">
        <f aca="false">F300*E300</f>
        <v>6714</v>
      </c>
      <c r="H300" s="45" t="n">
        <f aca="false">G300/$G$602</f>
        <v>0.000964592688789394</v>
      </c>
      <c r="N300" s="38"/>
    </row>
    <row r="301" s="37" customFormat="true" ht="36" hidden="false" customHeight="true" outlineLevel="0" collapsed="false">
      <c r="A301" s="47" t="s">
        <v>673</v>
      </c>
      <c r="B301" s="126" t="n">
        <v>93011</v>
      </c>
      <c r="C301" s="99" t="s">
        <v>674</v>
      </c>
      <c r="D301" s="122" t="s">
        <v>38</v>
      </c>
      <c r="E301" s="123" t="n">
        <v>200</v>
      </c>
      <c r="F301" s="129" t="n">
        <v>27.12</v>
      </c>
      <c r="G301" s="110" t="n">
        <f aca="false">F301*E301</f>
        <v>5424</v>
      </c>
      <c r="H301" s="45" t="n">
        <f aca="false">G301/$G$602</f>
        <v>0.00077925986654657</v>
      </c>
      <c r="N301" s="38"/>
    </row>
    <row r="302" s="37" customFormat="true" ht="36" hidden="false" customHeight="true" outlineLevel="0" collapsed="false">
      <c r="A302" s="47" t="s">
        <v>675</v>
      </c>
      <c r="B302" s="126" t="n">
        <v>91171</v>
      </c>
      <c r="C302" s="99" t="s">
        <v>662</v>
      </c>
      <c r="D302" s="122" t="s">
        <v>38</v>
      </c>
      <c r="E302" s="123" t="n">
        <f aca="false">SUM(E296:E298)+E285+E286</f>
        <v>950</v>
      </c>
      <c r="F302" s="129" t="n">
        <v>3.16</v>
      </c>
      <c r="G302" s="110" t="n">
        <f aca="false">F302*E302</f>
        <v>3002</v>
      </c>
      <c r="H302" s="45" t="n">
        <f aca="false">G302/$G$602</f>
        <v>0.000431293901064307</v>
      </c>
      <c r="N302" s="38"/>
    </row>
    <row r="303" s="37" customFormat="true" ht="36" hidden="false" customHeight="true" outlineLevel="0" collapsed="false">
      <c r="A303" s="47" t="s">
        <v>676</v>
      </c>
      <c r="B303" s="126" t="n">
        <v>93014</v>
      </c>
      <c r="C303" s="99" t="s">
        <v>677</v>
      </c>
      <c r="D303" s="122" t="s">
        <v>52</v>
      </c>
      <c r="E303" s="123" t="n">
        <v>50</v>
      </c>
      <c r="F303" s="129" t="n">
        <v>14.15</v>
      </c>
      <c r="G303" s="110" t="n">
        <f aca="false">F303*E303</f>
        <v>707.5</v>
      </c>
      <c r="H303" s="45" t="n">
        <f aca="false">G303/$G$602</f>
        <v>0.000101645714524649</v>
      </c>
      <c r="N303" s="38"/>
    </row>
    <row r="304" s="37" customFormat="true" ht="36" hidden="false" customHeight="true" outlineLevel="0" collapsed="false">
      <c r="A304" s="47" t="s">
        <v>678</v>
      </c>
      <c r="B304" s="126" t="n">
        <v>93015</v>
      </c>
      <c r="C304" s="99" t="s">
        <v>679</v>
      </c>
      <c r="D304" s="122" t="s">
        <v>52</v>
      </c>
      <c r="E304" s="123" t="n">
        <v>50</v>
      </c>
      <c r="F304" s="129" t="n">
        <v>20.01</v>
      </c>
      <c r="G304" s="110" t="n">
        <f aca="false">F304*E304</f>
        <v>1000.5</v>
      </c>
      <c r="H304" s="45" t="n">
        <f aca="false">G304/$G$602</f>
        <v>0.000143740688879027</v>
      </c>
      <c r="N304" s="38"/>
    </row>
    <row r="305" s="37" customFormat="true" ht="36" hidden="false" customHeight="true" outlineLevel="0" collapsed="false">
      <c r="A305" s="47" t="s">
        <v>680</v>
      </c>
      <c r="B305" s="126" t="n">
        <v>93016</v>
      </c>
      <c r="C305" s="99" t="s">
        <v>681</v>
      </c>
      <c r="D305" s="122" t="s">
        <v>52</v>
      </c>
      <c r="E305" s="123" t="n">
        <v>50</v>
      </c>
      <c r="F305" s="129" t="n">
        <v>23.8</v>
      </c>
      <c r="G305" s="110" t="n">
        <f aca="false">F305*E305</f>
        <v>1190</v>
      </c>
      <c r="H305" s="45" t="n">
        <f aca="false">G305/$G$602</f>
        <v>0.000170965936797643</v>
      </c>
      <c r="N305" s="38"/>
    </row>
    <row r="306" s="37" customFormat="true" ht="36" hidden="false" customHeight="true" outlineLevel="0" collapsed="false">
      <c r="A306" s="47" t="s">
        <v>682</v>
      </c>
      <c r="B306" s="126" t="n">
        <v>93020</v>
      </c>
      <c r="C306" s="99" t="s">
        <v>683</v>
      </c>
      <c r="D306" s="122" t="s">
        <v>52</v>
      </c>
      <c r="E306" s="123" t="n">
        <v>50</v>
      </c>
      <c r="F306" s="129" t="n">
        <v>22.14</v>
      </c>
      <c r="G306" s="110" t="n">
        <f aca="false">F306*E306</f>
        <v>1107</v>
      </c>
      <c r="H306" s="45" t="n">
        <f aca="false">G306/$G$602</f>
        <v>0.000159041421878144</v>
      </c>
      <c r="N306" s="38"/>
    </row>
    <row r="307" s="37" customFormat="true" ht="36" hidden="false" customHeight="true" outlineLevel="0" collapsed="false">
      <c r="A307" s="47" t="s">
        <v>684</v>
      </c>
      <c r="B307" s="126" t="n">
        <v>91926</v>
      </c>
      <c r="C307" s="99" t="s">
        <v>685</v>
      </c>
      <c r="D307" s="122" t="s">
        <v>38</v>
      </c>
      <c r="E307" s="123" t="n">
        <v>2000</v>
      </c>
      <c r="F307" s="129" t="n">
        <v>2.89</v>
      </c>
      <c r="G307" s="110" t="n">
        <f aca="false">F307*E307</f>
        <v>5780</v>
      </c>
      <c r="H307" s="45" t="n">
        <f aca="false">G307/$G$602</f>
        <v>0.000830405978731411</v>
      </c>
      <c r="N307" s="38"/>
    </row>
    <row r="308" s="37" customFormat="true" ht="36" hidden="false" customHeight="true" outlineLevel="0" collapsed="false">
      <c r="A308" s="47" t="s">
        <v>686</v>
      </c>
      <c r="B308" s="126" t="n">
        <v>91928</v>
      </c>
      <c r="C308" s="99" t="s">
        <v>687</v>
      </c>
      <c r="D308" s="122" t="s">
        <v>38</v>
      </c>
      <c r="E308" s="123" t="n">
        <v>2000</v>
      </c>
      <c r="F308" s="129" t="n">
        <v>4.6</v>
      </c>
      <c r="G308" s="110" t="n">
        <f aca="false">F308*E308</f>
        <v>9200</v>
      </c>
      <c r="H308" s="45" t="n">
        <f aca="false">G308/$G$602</f>
        <v>0.00132175346095657</v>
      </c>
      <c r="N308" s="38"/>
    </row>
    <row r="309" s="37" customFormat="true" ht="36" hidden="false" customHeight="true" outlineLevel="0" collapsed="false">
      <c r="A309" s="47" t="s">
        <v>688</v>
      </c>
      <c r="B309" s="126" t="n">
        <v>91930</v>
      </c>
      <c r="C309" s="99" t="s">
        <v>689</v>
      </c>
      <c r="D309" s="122" t="s">
        <v>38</v>
      </c>
      <c r="E309" s="123" t="n">
        <v>1000</v>
      </c>
      <c r="F309" s="129" t="n">
        <v>6.27</v>
      </c>
      <c r="G309" s="110" t="n">
        <f aca="false">F309*E309</f>
        <v>6270</v>
      </c>
      <c r="H309" s="45" t="n">
        <f aca="false">G309/$G$602</f>
        <v>0.000900803717412794</v>
      </c>
      <c r="N309" s="38"/>
    </row>
    <row r="310" s="37" customFormat="true" ht="36" hidden="false" customHeight="true" outlineLevel="0" collapsed="false">
      <c r="A310" s="47" t="s">
        <v>690</v>
      </c>
      <c r="B310" s="126" t="n">
        <v>91935</v>
      </c>
      <c r="C310" s="99" t="s">
        <v>691</v>
      </c>
      <c r="D310" s="122" t="s">
        <v>38</v>
      </c>
      <c r="E310" s="123" t="n">
        <v>500</v>
      </c>
      <c r="F310" s="129" t="n">
        <v>16.44</v>
      </c>
      <c r="G310" s="110" t="n">
        <f aca="false">F310*E310</f>
        <v>8220</v>
      </c>
      <c r="H310" s="45" t="n">
        <f aca="false">G310/$G$602</f>
        <v>0.00118095798359381</v>
      </c>
      <c r="N310" s="38"/>
    </row>
    <row r="311" s="37" customFormat="true" ht="36" hidden="false" customHeight="true" outlineLevel="0" collapsed="false">
      <c r="A311" s="47" t="s">
        <v>692</v>
      </c>
      <c r="B311" s="126" t="n">
        <v>92980</v>
      </c>
      <c r="C311" s="99" t="s">
        <v>693</v>
      </c>
      <c r="D311" s="122" t="s">
        <v>38</v>
      </c>
      <c r="E311" s="123" t="n">
        <v>500</v>
      </c>
      <c r="F311" s="129" t="n">
        <v>6.84</v>
      </c>
      <c r="G311" s="110" t="n">
        <f aca="false">F311*E311</f>
        <v>3420</v>
      </c>
      <c r="H311" s="45" t="n">
        <f aca="false">G311/$G$602</f>
        <v>0.00049134748222516</v>
      </c>
      <c r="N311" s="38"/>
    </row>
    <row r="312" s="37" customFormat="true" ht="36" hidden="false" customHeight="true" outlineLevel="0" collapsed="false">
      <c r="A312" s="47" t="s">
        <v>694</v>
      </c>
      <c r="B312" s="126" t="n">
        <v>92984</v>
      </c>
      <c r="C312" s="99" t="s">
        <v>695</v>
      </c>
      <c r="D312" s="122" t="s">
        <v>38</v>
      </c>
      <c r="E312" s="123" t="n">
        <v>500</v>
      </c>
      <c r="F312" s="129" t="n">
        <v>17.66</v>
      </c>
      <c r="G312" s="110" t="n">
        <f aca="false">F312*E312</f>
        <v>8830</v>
      </c>
      <c r="H312" s="45" t="n">
        <f aca="false">G312/$G$602</f>
        <v>0.00126859598480941</v>
      </c>
      <c r="N312" s="38"/>
    </row>
    <row r="313" s="37" customFormat="true" ht="36" hidden="false" customHeight="true" outlineLevel="0" collapsed="false">
      <c r="A313" s="47" t="s">
        <v>696</v>
      </c>
      <c r="B313" s="126" t="n">
        <v>92986</v>
      </c>
      <c r="C313" s="99" t="s">
        <v>697</v>
      </c>
      <c r="D313" s="122" t="s">
        <v>38</v>
      </c>
      <c r="E313" s="123" t="n">
        <v>200</v>
      </c>
      <c r="F313" s="129" t="n">
        <v>23.68</v>
      </c>
      <c r="G313" s="110" t="n">
        <f aca="false">F313*E313</f>
        <v>4736</v>
      </c>
      <c r="H313" s="45" t="n">
        <f aca="false">G313/$G$602</f>
        <v>0.000680415694683731</v>
      </c>
      <c r="N313" s="38"/>
    </row>
    <row r="314" s="37" customFormat="true" ht="36" hidden="false" customHeight="true" outlineLevel="0" collapsed="false">
      <c r="A314" s="47" t="s">
        <v>698</v>
      </c>
      <c r="B314" s="126" t="n">
        <v>92988</v>
      </c>
      <c r="C314" s="99" t="s">
        <v>699</v>
      </c>
      <c r="D314" s="122" t="s">
        <v>38</v>
      </c>
      <c r="E314" s="123" t="n">
        <v>100</v>
      </c>
      <c r="F314" s="129" t="n">
        <v>33.01</v>
      </c>
      <c r="G314" s="110" t="n">
        <f aca="false">F314*E314</f>
        <v>3301</v>
      </c>
      <c r="H314" s="45" t="n">
        <f aca="false">G314/$G$602</f>
        <v>0.000474250888545396</v>
      </c>
      <c r="N314" s="38"/>
    </row>
    <row r="315" s="37" customFormat="true" ht="36" hidden="false" customHeight="true" outlineLevel="0" collapsed="false">
      <c r="A315" s="47" t="s">
        <v>700</v>
      </c>
      <c r="B315" s="126" t="n">
        <v>92992</v>
      </c>
      <c r="C315" s="99" t="s">
        <v>701</v>
      </c>
      <c r="D315" s="122" t="s">
        <v>38</v>
      </c>
      <c r="E315" s="123" t="n">
        <v>100</v>
      </c>
      <c r="F315" s="129" t="n">
        <v>59.36</v>
      </c>
      <c r="G315" s="110" t="n">
        <f aca="false">F315*E315</f>
        <v>5936</v>
      </c>
      <c r="H315" s="45" t="n">
        <f aca="false">G315/$G$602</f>
        <v>0.000852818320025892</v>
      </c>
      <c r="N315" s="38"/>
    </row>
    <row r="316" s="37" customFormat="true" ht="36" hidden="false" customHeight="true" outlineLevel="0" collapsed="false">
      <c r="A316" s="47" t="s">
        <v>702</v>
      </c>
      <c r="B316" s="126" t="n">
        <v>92996</v>
      </c>
      <c r="C316" s="99" t="s">
        <v>703</v>
      </c>
      <c r="D316" s="122" t="s">
        <v>38</v>
      </c>
      <c r="E316" s="123" t="n">
        <v>100</v>
      </c>
      <c r="F316" s="129" t="n">
        <v>94.56</v>
      </c>
      <c r="G316" s="110" t="n">
        <f aca="false">F316*E316</f>
        <v>9456</v>
      </c>
      <c r="H316" s="45" t="n">
        <f aca="false">G316/$G$602</f>
        <v>0.00135853268769623</v>
      </c>
      <c r="N316" s="38"/>
    </row>
    <row r="317" s="37" customFormat="true" ht="54" hidden="false" customHeight="false" outlineLevel="0" collapsed="false">
      <c r="A317" s="47" t="s">
        <v>704</v>
      </c>
      <c r="B317" s="126" t="n">
        <v>93000</v>
      </c>
      <c r="C317" s="99" t="s">
        <v>705</v>
      </c>
      <c r="D317" s="122" t="s">
        <v>38</v>
      </c>
      <c r="E317" s="123" t="n">
        <v>100</v>
      </c>
      <c r="F317" s="129" t="n">
        <v>151.5</v>
      </c>
      <c r="G317" s="110" t="n">
        <f aca="false">F317*E317</f>
        <v>15150</v>
      </c>
      <c r="H317" s="45" t="n">
        <f aca="false">G317/$G$602</f>
        <v>0.00217658314494479</v>
      </c>
      <c r="N317" s="38"/>
    </row>
    <row r="318" s="37" customFormat="true" ht="36" hidden="false" customHeight="true" outlineLevel="0" collapsed="false">
      <c r="A318" s="47" t="s">
        <v>706</v>
      </c>
      <c r="B318" s="126" t="n">
        <v>95779</v>
      </c>
      <c r="C318" s="99" t="s">
        <v>707</v>
      </c>
      <c r="D318" s="122" t="s">
        <v>52</v>
      </c>
      <c r="E318" s="123" t="n">
        <v>100</v>
      </c>
      <c r="F318" s="129" t="n">
        <v>23.92</v>
      </c>
      <c r="G318" s="110" t="n">
        <f aca="false">F318*E318</f>
        <v>2392</v>
      </c>
      <c r="H318" s="45" t="n">
        <f aca="false">G318/$G$602</f>
        <v>0.000343655899848709</v>
      </c>
      <c r="N318" s="38"/>
    </row>
    <row r="319" s="37" customFormat="true" ht="36" hidden="false" customHeight="true" outlineLevel="0" collapsed="false">
      <c r="A319" s="47" t="s">
        <v>708</v>
      </c>
      <c r="B319" s="126" t="n">
        <v>91940</v>
      </c>
      <c r="C319" s="99" t="s">
        <v>709</v>
      </c>
      <c r="D319" s="122" t="s">
        <v>52</v>
      </c>
      <c r="E319" s="123" t="n">
        <v>100</v>
      </c>
      <c r="F319" s="129" t="n">
        <v>12.5</v>
      </c>
      <c r="G319" s="110" t="n">
        <f aca="false">F319*E319</f>
        <v>1250</v>
      </c>
      <c r="H319" s="45" t="n">
        <f aca="false">G319/$G$602</f>
        <v>0.000179586068064752</v>
      </c>
      <c r="N319" s="38"/>
    </row>
    <row r="320" s="37" customFormat="true" ht="36" hidden="false" customHeight="true" outlineLevel="0" collapsed="false">
      <c r="A320" s="47" t="s">
        <v>710</v>
      </c>
      <c r="B320" s="126" t="n">
        <v>91941</v>
      </c>
      <c r="C320" s="99" t="s">
        <v>711</v>
      </c>
      <c r="D320" s="122" t="s">
        <v>52</v>
      </c>
      <c r="E320" s="123" t="n">
        <v>100</v>
      </c>
      <c r="F320" s="129" t="n">
        <v>8.1</v>
      </c>
      <c r="G320" s="110" t="n">
        <f aca="false">F320*E320</f>
        <v>810</v>
      </c>
      <c r="H320" s="45" t="n">
        <f aca="false">G320/$G$602</f>
        <v>0.000116371772105959</v>
      </c>
      <c r="N320" s="38"/>
    </row>
    <row r="321" s="37" customFormat="true" ht="36" hidden="false" customHeight="true" outlineLevel="0" collapsed="false">
      <c r="A321" s="47" t="s">
        <v>712</v>
      </c>
      <c r="B321" s="126" t="n">
        <v>91967</v>
      </c>
      <c r="C321" s="99" t="s">
        <v>713</v>
      </c>
      <c r="D321" s="122" t="s">
        <v>52</v>
      </c>
      <c r="E321" s="123" t="n">
        <v>60</v>
      </c>
      <c r="F321" s="129" t="n">
        <v>46.13</v>
      </c>
      <c r="G321" s="110" t="n">
        <f aca="false">F321*E321</f>
        <v>2767.8</v>
      </c>
      <c r="H321" s="45" t="n">
        <f aca="false">G321/$G$602</f>
        <v>0.000397646655351696</v>
      </c>
      <c r="N321" s="38"/>
    </row>
    <row r="322" s="37" customFormat="true" ht="36" hidden="false" customHeight="true" outlineLevel="0" collapsed="false">
      <c r="A322" s="47" t="s">
        <v>714</v>
      </c>
      <c r="B322" s="126" t="n">
        <v>91955</v>
      </c>
      <c r="C322" s="99" t="s">
        <v>715</v>
      </c>
      <c r="D322" s="122" t="s">
        <v>52</v>
      </c>
      <c r="E322" s="123" t="n">
        <v>60</v>
      </c>
      <c r="F322" s="129" t="n">
        <v>26.52</v>
      </c>
      <c r="G322" s="110" t="n">
        <f aca="false">F322*E322</f>
        <v>1591.2</v>
      </c>
      <c r="H322" s="45" t="n">
        <f aca="false">G322/$G$602</f>
        <v>0.000228605881203706</v>
      </c>
      <c r="N322" s="38"/>
    </row>
    <row r="323" s="37" customFormat="true" ht="36" hidden="false" customHeight="true" outlineLevel="0" collapsed="false">
      <c r="A323" s="47" t="s">
        <v>716</v>
      </c>
      <c r="B323" s="126" t="n">
        <v>91959</v>
      </c>
      <c r="C323" s="99" t="s">
        <v>717</v>
      </c>
      <c r="D323" s="122" t="s">
        <v>52</v>
      </c>
      <c r="E323" s="123" t="n">
        <v>30</v>
      </c>
      <c r="F323" s="129" t="n">
        <v>33.74</v>
      </c>
      <c r="G323" s="110" t="n">
        <f aca="false">F323*E323</f>
        <v>1012.2</v>
      </c>
      <c r="H323" s="45" t="n">
        <f aca="false">G323/$G$602</f>
        <v>0.000145421614476113</v>
      </c>
      <c r="N323" s="38"/>
    </row>
    <row r="324" s="37" customFormat="true" ht="36" hidden="false" customHeight="true" outlineLevel="0" collapsed="false">
      <c r="A324" s="47" t="s">
        <v>718</v>
      </c>
      <c r="B324" s="126" t="n">
        <v>91996</v>
      </c>
      <c r="C324" s="99" t="s">
        <v>719</v>
      </c>
      <c r="D324" s="122" t="s">
        <v>52</v>
      </c>
      <c r="E324" s="123" t="n">
        <v>50</v>
      </c>
      <c r="F324" s="129" t="n">
        <v>25.66</v>
      </c>
      <c r="G324" s="110" t="n">
        <f aca="false">F324*E324</f>
        <v>1283</v>
      </c>
      <c r="H324" s="45" t="n">
        <f aca="false">G324/$G$602</f>
        <v>0.000184327140261661</v>
      </c>
      <c r="N324" s="38"/>
    </row>
    <row r="325" s="37" customFormat="true" ht="36" hidden="false" customHeight="true" outlineLevel="0" collapsed="false">
      <c r="A325" s="47" t="s">
        <v>720</v>
      </c>
      <c r="B325" s="126" t="n">
        <v>92004</v>
      </c>
      <c r="C325" s="99" t="s">
        <v>721</v>
      </c>
      <c r="D325" s="122" t="s">
        <v>52</v>
      </c>
      <c r="E325" s="123" t="n">
        <v>60</v>
      </c>
      <c r="F325" s="129" t="n">
        <v>42.32</v>
      </c>
      <c r="G325" s="110" t="n">
        <f aca="false">F325*E325</f>
        <v>2539.2</v>
      </c>
      <c r="H325" s="45" t="n">
        <f aca="false">G325/$G$602</f>
        <v>0.000364803955224014</v>
      </c>
      <c r="N325" s="38"/>
    </row>
    <row r="326" s="37" customFormat="true" ht="36" hidden="false" customHeight="true" outlineLevel="0" collapsed="false">
      <c r="A326" s="47" t="s">
        <v>722</v>
      </c>
      <c r="B326" s="126" t="n">
        <v>95787</v>
      </c>
      <c r="C326" s="99" t="s">
        <v>723</v>
      </c>
      <c r="D326" s="122" t="s">
        <v>52</v>
      </c>
      <c r="E326" s="123" t="n">
        <v>100</v>
      </c>
      <c r="F326" s="129" t="n">
        <v>25.65</v>
      </c>
      <c r="G326" s="110" t="n">
        <f aca="false">F326*E326</f>
        <v>2565</v>
      </c>
      <c r="H326" s="45" t="n">
        <f aca="false">G326/$G$602</f>
        <v>0.00036851061166887</v>
      </c>
      <c r="N326" s="38"/>
    </row>
    <row r="327" s="37" customFormat="true" ht="36" hidden="false" customHeight="true" outlineLevel="0" collapsed="false">
      <c r="A327" s="47" t="s">
        <v>724</v>
      </c>
      <c r="B327" s="126" t="n">
        <v>95789</v>
      </c>
      <c r="C327" s="99" t="s">
        <v>725</v>
      </c>
      <c r="D327" s="122" t="s">
        <v>52</v>
      </c>
      <c r="E327" s="123" t="n">
        <v>200</v>
      </c>
      <c r="F327" s="129" t="n">
        <v>31.77</v>
      </c>
      <c r="G327" s="110" t="n">
        <f aca="false">F327*E327</f>
        <v>6354</v>
      </c>
      <c r="H327" s="45" t="n">
        <f aca="false">G327/$G$602</f>
        <v>0.000912871901186745</v>
      </c>
      <c r="N327" s="38"/>
    </row>
    <row r="328" s="37" customFormat="true" ht="36" hidden="false" customHeight="true" outlineLevel="0" collapsed="false">
      <c r="A328" s="47" t="s">
        <v>726</v>
      </c>
      <c r="B328" s="126" t="n">
        <v>92985</v>
      </c>
      <c r="C328" s="99" t="s">
        <v>727</v>
      </c>
      <c r="D328" s="122" t="s">
        <v>38</v>
      </c>
      <c r="E328" s="123" t="n">
        <v>200</v>
      </c>
      <c r="F328" s="129" t="n">
        <v>17.87</v>
      </c>
      <c r="G328" s="110" t="n">
        <f aca="false">F328*E328</f>
        <v>3574</v>
      </c>
      <c r="H328" s="45" t="n">
        <f aca="false">G328/$G$602</f>
        <v>0.000513472485810738</v>
      </c>
      <c r="N328" s="38"/>
    </row>
    <row r="329" s="37" customFormat="true" ht="36" hidden="false" customHeight="true" outlineLevel="0" collapsed="false">
      <c r="A329" s="47" t="s">
        <v>728</v>
      </c>
      <c r="B329" s="126" t="n">
        <v>92981</v>
      </c>
      <c r="C329" s="99" t="s">
        <v>729</v>
      </c>
      <c r="D329" s="122" t="s">
        <v>38</v>
      </c>
      <c r="E329" s="123" t="n">
        <v>200</v>
      </c>
      <c r="F329" s="129" t="n">
        <v>7.33</v>
      </c>
      <c r="G329" s="110" t="n">
        <f aca="false">F329*E329</f>
        <v>1466</v>
      </c>
      <c r="H329" s="45" t="n">
        <f aca="false">G329/$G$602</f>
        <v>0.000210618540626341</v>
      </c>
      <c r="N329" s="38"/>
    </row>
    <row r="330" s="37" customFormat="true" ht="36" hidden="false" customHeight="true" outlineLevel="0" collapsed="false">
      <c r="A330" s="47" t="s">
        <v>730</v>
      </c>
      <c r="B330" s="126" t="n">
        <v>72259</v>
      </c>
      <c r="C330" s="99" t="s">
        <v>731</v>
      </c>
      <c r="D330" s="122" t="s">
        <v>52</v>
      </c>
      <c r="E330" s="123" t="n">
        <v>100</v>
      </c>
      <c r="F330" s="129" t="n">
        <v>13.99</v>
      </c>
      <c r="G330" s="110" t="n">
        <f aca="false">F330*E330</f>
        <v>1399</v>
      </c>
      <c r="H330" s="45" t="n">
        <f aca="false">G330/$G$602</f>
        <v>0.00020099272737807</v>
      </c>
      <c r="N330" s="38"/>
    </row>
    <row r="331" s="37" customFormat="true" ht="36" hidden="false" customHeight="true" outlineLevel="0" collapsed="false">
      <c r="A331" s="47" t="s">
        <v>732</v>
      </c>
      <c r="B331" s="126" t="n">
        <v>72260</v>
      </c>
      <c r="C331" s="99" t="s">
        <v>733</v>
      </c>
      <c r="D331" s="122" t="s">
        <v>52</v>
      </c>
      <c r="E331" s="123" t="n">
        <v>100</v>
      </c>
      <c r="F331" s="129" t="n">
        <v>13.94</v>
      </c>
      <c r="G331" s="110" t="n">
        <f aca="false">F331*E331</f>
        <v>1394</v>
      </c>
      <c r="H331" s="45" t="n">
        <f aca="false">G331/$G$602</f>
        <v>0.000200274383105811</v>
      </c>
      <c r="N331" s="38"/>
    </row>
    <row r="332" s="37" customFormat="true" ht="36" hidden="false" customHeight="true" outlineLevel="0" collapsed="false">
      <c r="A332" s="47" t="s">
        <v>734</v>
      </c>
      <c r="B332" s="126" t="n">
        <v>72262</v>
      </c>
      <c r="C332" s="99" t="s">
        <v>735</v>
      </c>
      <c r="D332" s="122" t="s">
        <v>52</v>
      </c>
      <c r="E332" s="123" t="n">
        <v>100</v>
      </c>
      <c r="F332" s="129" t="n">
        <v>14.65</v>
      </c>
      <c r="G332" s="110" t="n">
        <f aca="false">F332*E332</f>
        <v>1465</v>
      </c>
      <c r="H332" s="45" t="n">
        <f aca="false">G332/$G$602</f>
        <v>0.000210474871771889</v>
      </c>
      <c r="N332" s="38"/>
    </row>
    <row r="333" s="37" customFormat="true" ht="36" hidden="false" customHeight="true" outlineLevel="0" collapsed="false">
      <c r="A333" s="47" t="s">
        <v>736</v>
      </c>
      <c r="B333" s="126" t="n">
        <v>1571</v>
      </c>
      <c r="C333" s="99" t="s">
        <v>737</v>
      </c>
      <c r="D333" s="122" t="s">
        <v>52</v>
      </c>
      <c r="E333" s="123" t="n">
        <v>500</v>
      </c>
      <c r="F333" s="129" t="n">
        <v>0.59</v>
      </c>
      <c r="G333" s="110" t="n">
        <f aca="false">F333*E333</f>
        <v>295</v>
      </c>
      <c r="H333" s="45" t="n">
        <f aca="false">G333/$G$602</f>
        <v>4.23823120632814E-005</v>
      </c>
      <c r="N333" s="38"/>
    </row>
    <row r="334" s="37" customFormat="true" ht="36" hidden="false" customHeight="true" outlineLevel="0" collapsed="false">
      <c r="A334" s="47" t="s">
        <v>738</v>
      </c>
      <c r="B334" s="126" t="n">
        <v>91936</v>
      </c>
      <c r="C334" s="99" t="s">
        <v>739</v>
      </c>
      <c r="D334" s="122" t="s">
        <v>52</v>
      </c>
      <c r="E334" s="123" t="n">
        <v>50</v>
      </c>
      <c r="F334" s="129" t="n">
        <v>9.34</v>
      </c>
      <c r="G334" s="110" t="n">
        <f aca="false">F334*E334</f>
        <v>467</v>
      </c>
      <c r="H334" s="45" t="n">
        <f aca="false">G334/$G$602</f>
        <v>6.70933550289912E-005</v>
      </c>
      <c r="N334" s="38"/>
    </row>
    <row r="335" s="37" customFormat="true" ht="36" hidden="false" customHeight="true" outlineLevel="0" collapsed="false">
      <c r="A335" s="47" t="s">
        <v>740</v>
      </c>
      <c r="B335" s="126" t="n">
        <v>95805</v>
      </c>
      <c r="C335" s="99" t="s">
        <v>741</v>
      </c>
      <c r="D335" s="122" t="s">
        <v>404</v>
      </c>
      <c r="E335" s="123" t="n">
        <v>100</v>
      </c>
      <c r="F335" s="129" t="n">
        <v>18.65</v>
      </c>
      <c r="G335" s="110" t="n">
        <f aca="false">F335*E335</f>
        <v>1865</v>
      </c>
      <c r="H335" s="45" t="n">
        <f aca="false">G335/$G$602</f>
        <v>0.000267942413552609</v>
      </c>
      <c r="N335" s="38"/>
    </row>
    <row r="336" s="37" customFormat="true" ht="36" hidden="false" customHeight="true" outlineLevel="0" collapsed="false">
      <c r="A336" s="47" t="s">
        <v>742</v>
      </c>
      <c r="B336" s="126" t="n">
        <v>95806</v>
      </c>
      <c r="C336" s="99" t="s">
        <v>743</v>
      </c>
      <c r="D336" s="122" t="s">
        <v>404</v>
      </c>
      <c r="E336" s="123" t="n">
        <v>20</v>
      </c>
      <c r="F336" s="129" t="n">
        <v>19.2</v>
      </c>
      <c r="G336" s="110" t="n">
        <f aca="false">F336*E336</f>
        <v>384</v>
      </c>
      <c r="H336" s="45" t="n">
        <f aca="false">G336/$G$602</f>
        <v>5.51688401094917E-005</v>
      </c>
      <c r="N336" s="38"/>
    </row>
    <row r="337" s="37" customFormat="true" ht="36" hidden="false" customHeight="true" outlineLevel="0" collapsed="false">
      <c r="A337" s="47" t="s">
        <v>744</v>
      </c>
      <c r="B337" s="126" t="n">
        <v>95808</v>
      </c>
      <c r="C337" s="99" t="s">
        <v>745</v>
      </c>
      <c r="D337" s="122" t="s">
        <v>404</v>
      </c>
      <c r="E337" s="123" t="n">
        <v>100</v>
      </c>
      <c r="F337" s="129" t="n">
        <v>21.98</v>
      </c>
      <c r="G337" s="110" t="n">
        <f aca="false">F337*E337</f>
        <v>2198</v>
      </c>
      <c r="H337" s="45" t="n">
        <f aca="false">G337/$G$602</f>
        <v>0.000315784142085059</v>
      </c>
      <c r="N337" s="38"/>
    </row>
    <row r="338" s="37" customFormat="true" ht="36" hidden="false" customHeight="true" outlineLevel="0" collapsed="false">
      <c r="A338" s="47" t="s">
        <v>746</v>
      </c>
      <c r="B338" s="126" t="n">
        <v>95809</v>
      </c>
      <c r="C338" s="99" t="s">
        <v>747</v>
      </c>
      <c r="D338" s="122" t="s">
        <v>404</v>
      </c>
      <c r="E338" s="123" t="n">
        <v>20</v>
      </c>
      <c r="F338" s="129" t="n">
        <v>23.91</v>
      </c>
      <c r="G338" s="110" t="n">
        <f aca="false">F338*E338</f>
        <v>478.2</v>
      </c>
      <c r="H338" s="45" t="n">
        <f aca="false">G338/$G$602</f>
        <v>6.87024461988514E-005</v>
      </c>
      <c r="N338" s="38"/>
    </row>
    <row r="339" s="37" customFormat="true" ht="36" hidden="false" customHeight="true" outlineLevel="0" collapsed="false">
      <c r="A339" s="47" t="s">
        <v>748</v>
      </c>
      <c r="B339" s="126" t="n">
        <v>95811</v>
      </c>
      <c r="C339" s="99" t="s">
        <v>749</v>
      </c>
      <c r="D339" s="122" t="s">
        <v>404</v>
      </c>
      <c r="E339" s="123" t="n">
        <v>50</v>
      </c>
      <c r="F339" s="129" t="n">
        <v>10.56</v>
      </c>
      <c r="G339" s="110" t="n">
        <f aca="false">F339*E339</f>
        <v>528</v>
      </c>
      <c r="H339" s="45" t="n">
        <f aca="false">G339/$G$602</f>
        <v>7.58571551505511E-005</v>
      </c>
      <c r="N339" s="38"/>
    </row>
    <row r="340" s="37" customFormat="true" ht="36" hidden="false" customHeight="true" outlineLevel="0" collapsed="false">
      <c r="A340" s="47" t="s">
        <v>750</v>
      </c>
      <c r="B340" s="126" t="n">
        <v>95812</v>
      </c>
      <c r="C340" s="99" t="s">
        <v>751</v>
      </c>
      <c r="D340" s="122" t="s">
        <v>404</v>
      </c>
      <c r="E340" s="123" t="n">
        <v>5</v>
      </c>
      <c r="F340" s="129" t="n">
        <v>12.49</v>
      </c>
      <c r="G340" s="110" t="n">
        <f aca="false">F340*E340</f>
        <v>62.45</v>
      </c>
      <c r="H340" s="45" t="n">
        <f aca="false">G340/$G$602</f>
        <v>8.97211996051499E-006</v>
      </c>
      <c r="N340" s="38"/>
    </row>
    <row r="341" s="37" customFormat="true" ht="36" hidden="false" customHeight="true" outlineLevel="0" collapsed="false">
      <c r="A341" s="47" t="s">
        <v>752</v>
      </c>
      <c r="B341" s="126" t="n">
        <v>95814</v>
      </c>
      <c r="C341" s="99" t="s">
        <v>753</v>
      </c>
      <c r="D341" s="122" t="s">
        <v>404</v>
      </c>
      <c r="E341" s="123" t="n">
        <v>20</v>
      </c>
      <c r="F341" s="129" t="n">
        <v>13.29</v>
      </c>
      <c r="G341" s="110" t="n">
        <f aca="false">F341*E341</f>
        <v>265.8</v>
      </c>
      <c r="H341" s="45" t="n">
        <f aca="false">G341/$G$602</f>
        <v>3.81871815132888E-005</v>
      </c>
      <c r="N341" s="38"/>
    </row>
    <row r="342" s="37" customFormat="true" ht="36" hidden="false" customHeight="true" outlineLevel="0" collapsed="false">
      <c r="A342" s="47" t="s">
        <v>754</v>
      </c>
      <c r="B342" s="126" t="n">
        <v>95815</v>
      </c>
      <c r="C342" s="99" t="s">
        <v>755</v>
      </c>
      <c r="D342" s="122" t="s">
        <v>404</v>
      </c>
      <c r="E342" s="123" t="n">
        <v>5</v>
      </c>
      <c r="F342" s="129" t="n">
        <v>16.85</v>
      </c>
      <c r="G342" s="110" t="n">
        <f aca="false">F342*E342</f>
        <v>84.25</v>
      </c>
      <c r="H342" s="45" t="n">
        <f aca="false">G342/$G$602</f>
        <v>1.21041009875643E-005</v>
      </c>
      <c r="N342" s="38"/>
    </row>
    <row r="343" s="37" customFormat="true" ht="36" hidden="false" customHeight="true" outlineLevel="0" collapsed="false">
      <c r="A343" s="47" t="s">
        <v>756</v>
      </c>
      <c r="B343" s="126" t="n">
        <v>95817</v>
      </c>
      <c r="C343" s="99" t="s">
        <v>757</v>
      </c>
      <c r="D343" s="122" t="s">
        <v>404</v>
      </c>
      <c r="E343" s="123" t="n">
        <v>100</v>
      </c>
      <c r="F343" s="129" t="n">
        <v>27.31</v>
      </c>
      <c r="G343" s="110" t="n">
        <f aca="false">F343*E343</f>
        <v>2731</v>
      </c>
      <c r="H343" s="45" t="n">
        <f aca="false">G343/$G$602</f>
        <v>0.000392359641507869</v>
      </c>
      <c r="N343" s="38"/>
    </row>
    <row r="344" s="37" customFormat="true" ht="36" hidden="false" customHeight="true" outlineLevel="0" collapsed="false">
      <c r="A344" s="47" t="s">
        <v>758</v>
      </c>
      <c r="B344" s="126" t="n">
        <v>95818</v>
      </c>
      <c r="C344" s="99" t="s">
        <v>759</v>
      </c>
      <c r="D344" s="122" t="s">
        <v>404</v>
      </c>
      <c r="E344" s="123" t="n">
        <v>15</v>
      </c>
      <c r="F344" s="129" t="n">
        <v>32.09</v>
      </c>
      <c r="G344" s="110" t="n">
        <f aca="false">F344*E344</f>
        <v>481.35</v>
      </c>
      <c r="H344" s="45" t="n">
        <f aca="false">G344/$G$602</f>
        <v>6.91550030903745E-005</v>
      </c>
      <c r="N344" s="38"/>
    </row>
    <row r="345" s="37" customFormat="true" ht="36" hidden="false" customHeight="true" outlineLevel="0" collapsed="false">
      <c r="A345" s="47" t="s">
        <v>760</v>
      </c>
      <c r="B345" s="126" t="s">
        <v>761</v>
      </c>
      <c r="C345" s="99" t="s">
        <v>762</v>
      </c>
      <c r="D345" s="122" t="s">
        <v>404</v>
      </c>
      <c r="E345" s="123" t="n">
        <v>300</v>
      </c>
      <c r="F345" s="129" t="n">
        <v>4.87</v>
      </c>
      <c r="G345" s="110" t="n">
        <f aca="false">F345*E345</f>
        <v>1461</v>
      </c>
      <c r="H345" s="45" t="n">
        <f aca="false">G345/$G$602</f>
        <v>0.000209900196354082</v>
      </c>
      <c r="N345" s="38"/>
    </row>
    <row r="346" s="37" customFormat="true" ht="36" hidden="false" customHeight="true" outlineLevel="0" collapsed="false">
      <c r="A346" s="47" t="s">
        <v>763</v>
      </c>
      <c r="B346" s="126" t="n">
        <v>90462</v>
      </c>
      <c r="C346" s="99" t="s">
        <v>764</v>
      </c>
      <c r="D346" s="122" t="s">
        <v>152</v>
      </c>
      <c r="E346" s="123" t="n">
        <v>300</v>
      </c>
      <c r="F346" s="129" t="n">
        <v>1.06</v>
      </c>
      <c r="G346" s="110" t="n">
        <f aca="false">F346*E346</f>
        <v>318</v>
      </c>
      <c r="H346" s="45" t="n">
        <f aca="false">G346/$G$602</f>
        <v>4.56866957156728E-005</v>
      </c>
      <c r="N346" s="38"/>
    </row>
    <row r="347" s="37" customFormat="true" ht="36" hidden="false" customHeight="true" outlineLevel="0" collapsed="false">
      <c r="A347" s="47" t="s">
        <v>765</v>
      </c>
      <c r="B347" s="126" t="s">
        <v>766</v>
      </c>
      <c r="C347" s="99" t="s">
        <v>767</v>
      </c>
      <c r="D347" s="122" t="s">
        <v>404</v>
      </c>
      <c r="E347" s="123" t="n">
        <v>100</v>
      </c>
      <c r="F347" s="129" t="n">
        <v>3.67</v>
      </c>
      <c r="G347" s="110" t="n">
        <f aca="false">F347*E347</f>
        <v>367</v>
      </c>
      <c r="H347" s="45" t="n">
        <f aca="false">G347/$G$602</f>
        <v>5.27264695838111E-005</v>
      </c>
      <c r="N347" s="38"/>
    </row>
    <row r="348" s="37" customFormat="true" ht="36" hidden="false" customHeight="true" outlineLevel="0" collapsed="false">
      <c r="A348" s="47" t="s">
        <v>768</v>
      </c>
      <c r="B348" s="126" t="s">
        <v>769</v>
      </c>
      <c r="C348" s="99" t="s">
        <v>770</v>
      </c>
      <c r="D348" s="122" t="s">
        <v>404</v>
      </c>
      <c r="E348" s="123" t="n">
        <v>20</v>
      </c>
      <c r="F348" s="129" t="n">
        <v>5.38</v>
      </c>
      <c r="G348" s="110" t="n">
        <f aca="false">F348*E348</f>
        <v>107.6</v>
      </c>
      <c r="H348" s="45" t="n">
        <f aca="false">G348/$G$602</f>
        <v>1.54587687390138E-005</v>
      </c>
      <c r="N348" s="38"/>
    </row>
    <row r="349" s="37" customFormat="true" ht="36" hidden="false" customHeight="true" outlineLevel="0" collapsed="false">
      <c r="A349" s="47" t="s">
        <v>771</v>
      </c>
      <c r="B349" s="126" t="s">
        <v>772</v>
      </c>
      <c r="C349" s="99" t="s">
        <v>773</v>
      </c>
      <c r="D349" s="122" t="s">
        <v>404</v>
      </c>
      <c r="E349" s="123" t="n">
        <v>20</v>
      </c>
      <c r="F349" s="129" t="n">
        <v>5.83</v>
      </c>
      <c r="G349" s="110" t="n">
        <f aca="false">F349*E349</f>
        <v>116.6</v>
      </c>
      <c r="H349" s="45" t="n">
        <f aca="false">G349/$G$602</f>
        <v>1.675178842908E-005</v>
      </c>
      <c r="N349" s="38"/>
    </row>
    <row r="350" s="37" customFormat="true" ht="36" hidden="false" customHeight="true" outlineLevel="0" collapsed="false">
      <c r="A350" s="47" t="s">
        <v>774</v>
      </c>
      <c r="B350" s="126" t="s">
        <v>775</v>
      </c>
      <c r="C350" s="99" t="s">
        <v>776</v>
      </c>
      <c r="D350" s="122" t="s">
        <v>404</v>
      </c>
      <c r="E350" s="123" t="n">
        <v>120</v>
      </c>
      <c r="F350" s="129" t="n">
        <v>6.4</v>
      </c>
      <c r="G350" s="110" t="n">
        <f aca="false">F350*E350</f>
        <v>768</v>
      </c>
      <c r="H350" s="45" t="n">
        <f aca="false">G350/$G$602</f>
        <v>0.000110337680218983</v>
      </c>
      <c r="N350" s="38"/>
    </row>
    <row r="351" s="37" customFormat="true" ht="36" hidden="false" customHeight="true" outlineLevel="0" collapsed="false">
      <c r="A351" s="47" t="s">
        <v>777</v>
      </c>
      <c r="B351" s="126" t="s">
        <v>778</v>
      </c>
      <c r="C351" s="99" t="s">
        <v>779</v>
      </c>
      <c r="D351" s="122" t="s">
        <v>404</v>
      </c>
      <c r="E351" s="123" t="n">
        <v>20</v>
      </c>
      <c r="F351" s="129" t="n">
        <v>7</v>
      </c>
      <c r="G351" s="110" t="n">
        <f aca="false">F351*E351</f>
        <v>140</v>
      </c>
      <c r="H351" s="45" t="n">
        <f aca="false">G351/$G$602</f>
        <v>2.01136396232522E-005</v>
      </c>
      <c r="N351" s="38"/>
    </row>
    <row r="352" s="37" customFormat="true" ht="36" hidden="false" customHeight="true" outlineLevel="0" collapsed="false">
      <c r="A352" s="47" t="s">
        <v>780</v>
      </c>
      <c r="B352" s="126" t="n">
        <v>91953</v>
      </c>
      <c r="C352" s="99" t="s">
        <v>781</v>
      </c>
      <c r="D352" s="122" t="s">
        <v>404</v>
      </c>
      <c r="E352" s="123" t="n">
        <v>80</v>
      </c>
      <c r="F352" s="129" t="n">
        <v>21.36</v>
      </c>
      <c r="G352" s="110" t="n">
        <f aca="false">F352*E352</f>
        <v>1708.8</v>
      </c>
      <c r="H352" s="45" t="n">
        <f aca="false">G352/$G$602</f>
        <v>0.000245501338487238</v>
      </c>
      <c r="N352" s="38"/>
    </row>
    <row r="353" s="37" customFormat="true" ht="36" hidden="false" customHeight="true" outlineLevel="0" collapsed="false">
      <c r="A353" s="47" t="s">
        <v>782</v>
      </c>
      <c r="B353" s="126" t="n">
        <v>91955</v>
      </c>
      <c r="C353" s="99" t="s">
        <v>715</v>
      </c>
      <c r="D353" s="122" t="s">
        <v>404</v>
      </c>
      <c r="E353" s="123" t="n">
        <v>10</v>
      </c>
      <c r="F353" s="129" t="n">
        <v>26.52</v>
      </c>
      <c r="G353" s="110" t="n">
        <f aca="false">F353*E353</f>
        <v>265.2</v>
      </c>
      <c r="H353" s="45" t="n">
        <f aca="false">G353/$G$602</f>
        <v>3.81009802006177E-005</v>
      </c>
      <c r="N353" s="38"/>
    </row>
    <row r="354" s="37" customFormat="true" ht="36" hidden="false" customHeight="true" outlineLevel="0" collapsed="false">
      <c r="A354" s="47" t="s">
        <v>783</v>
      </c>
      <c r="B354" s="126" t="n">
        <v>91957</v>
      </c>
      <c r="C354" s="99" t="s">
        <v>784</v>
      </c>
      <c r="D354" s="122" t="s">
        <v>404</v>
      </c>
      <c r="E354" s="123" t="n">
        <v>10</v>
      </c>
      <c r="F354" s="129" t="n">
        <v>38.87</v>
      </c>
      <c r="G354" s="110" t="n">
        <f aca="false">F354*E354</f>
        <v>388.7</v>
      </c>
      <c r="H354" s="45" t="n">
        <f aca="false">G354/$G$602</f>
        <v>5.58440837254151E-005</v>
      </c>
      <c r="N354" s="38"/>
    </row>
    <row r="355" s="37" customFormat="true" ht="36" hidden="false" customHeight="true" outlineLevel="0" collapsed="false">
      <c r="A355" s="47" t="s">
        <v>785</v>
      </c>
      <c r="B355" s="126" t="n">
        <v>91959</v>
      </c>
      <c r="C355" s="99" t="s">
        <v>717</v>
      </c>
      <c r="D355" s="122" t="s">
        <v>404</v>
      </c>
      <c r="E355" s="123" t="n">
        <v>30</v>
      </c>
      <c r="F355" s="129" t="n">
        <v>33.74</v>
      </c>
      <c r="G355" s="110" t="n">
        <f aca="false">F355*E355</f>
        <v>1012.2</v>
      </c>
      <c r="H355" s="45" t="n">
        <f aca="false">G355/$G$602</f>
        <v>0.000145421614476113</v>
      </c>
      <c r="N355" s="38"/>
    </row>
    <row r="356" s="37" customFormat="true" ht="36" hidden="false" customHeight="true" outlineLevel="0" collapsed="false">
      <c r="A356" s="47" t="s">
        <v>786</v>
      </c>
      <c r="B356" s="126" t="n">
        <v>91967</v>
      </c>
      <c r="C356" s="99" t="s">
        <v>787</v>
      </c>
      <c r="D356" s="122" t="s">
        <v>404</v>
      </c>
      <c r="E356" s="123" t="n">
        <v>10</v>
      </c>
      <c r="F356" s="129" t="n">
        <v>46.13</v>
      </c>
      <c r="G356" s="110" t="n">
        <f aca="false">F356*E356</f>
        <v>461.3</v>
      </c>
      <c r="H356" s="45" t="n">
        <f aca="false">G356/$G$602</f>
        <v>6.62744425586159E-005</v>
      </c>
      <c r="N356" s="38"/>
    </row>
    <row r="357" s="37" customFormat="true" ht="36" hidden="false" customHeight="true" outlineLevel="0" collapsed="false">
      <c r="A357" s="47" t="s">
        <v>788</v>
      </c>
      <c r="B357" s="126" t="n">
        <v>91992</v>
      </c>
      <c r="C357" s="99" t="s">
        <v>789</v>
      </c>
      <c r="D357" s="122" t="s">
        <v>404</v>
      </c>
      <c r="E357" s="123" t="n">
        <v>30</v>
      </c>
      <c r="F357" s="129" t="n">
        <v>33.77</v>
      </c>
      <c r="G357" s="110" t="n">
        <f aca="false">F357*E357</f>
        <v>1013.1</v>
      </c>
      <c r="H357" s="45" t="n">
        <f aca="false">G357/$G$602</f>
        <v>0.00014555091644512</v>
      </c>
      <c r="N357" s="38"/>
    </row>
    <row r="358" s="37" customFormat="true" ht="36" hidden="false" customHeight="true" outlineLevel="0" collapsed="false">
      <c r="A358" s="47" t="s">
        <v>790</v>
      </c>
      <c r="B358" s="126" t="n">
        <v>91993</v>
      </c>
      <c r="C358" s="99" t="s">
        <v>791</v>
      </c>
      <c r="D358" s="122" t="s">
        <v>404</v>
      </c>
      <c r="E358" s="123" t="n">
        <v>30</v>
      </c>
      <c r="F358" s="129" t="n">
        <v>35.44</v>
      </c>
      <c r="G358" s="110" t="n">
        <f aca="false">F358*E358</f>
        <v>1063.2</v>
      </c>
      <c r="H358" s="45" t="n">
        <f aca="false">G358/$G$602</f>
        <v>0.000152748726053155</v>
      </c>
      <c r="N358" s="38"/>
    </row>
    <row r="359" s="37" customFormat="true" ht="36" hidden="false" customHeight="true" outlineLevel="0" collapsed="false">
      <c r="A359" s="47" t="s">
        <v>792</v>
      </c>
      <c r="B359" s="126" t="n">
        <v>91996</v>
      </c>
      <c r="C359" s="99" t="s">
        <v>719</v>
      </c>
      <c r="D359" s="122" t="s">
        <v>404</v>
      </c>
      <c r="E359" s="123" t="n">
        <v>50</v>
      </c>
      <c r="F359" s="129" t="n">
        <v>25.66</v>
      </c>
      <c r="G359" s="110" t="n">
        <f aca="false">F359*E359</f>
        <v>1283</v>
      </c>
      <c r="H359" s="45" t="n">
        <f aca="false">G359/$G$602</f>
        <v>0.000184327140261661</v>
      </c>
      <c r="N359" s="38"/>
    </row>
    <row r="360" s="37" customFormat="true" ht="36" hidden="false" customHeight="true" outlineLevel="0" collapsed="false">
      <c r="A360" s="47" t="s">
        <v>793</v>
      </c>
      <c r="B360" s="126" t="n">
        <v>91997</v>
      </c>
      <c r="C360" s="99" t="s">
        <v>794</v>
      </c>
      <c r="D360" s="122" t="s">
        <v>404</v>
      </c>
      <c r="E360" s="123" t="n">
        <v>30</v>
      </c>
      <c r="F360" s="129" t="n">
        <v>27.33</v>
      </c>
      <c r="G360" s="110" t="n">
        <f aca="false">F360*E360</f>
        <v>819.9</v>
      </c>
      <c r="H360" s="45" t="n">
        <f aca="false">G360/$G$602</f>
        <v>0.000117794093765032</v>
      </c>
      <c r="N360" s="38"/>
    </row>
    <row r="361" s="37" customFormat="true" ht="36" hidden="false" customHeight="true" outlineLevel="0" collapsed="false">
      <c r="A361" s="47" t="s">
        <v>795</v>
      </c>
      <c r="B361" s="126" t="n">
        <v>92004</v>
      </c>
      <c r="C361" s="99" t="s">
        <v>721</v>
      </c>
      <c r="D361" s="122" t="s">
        <v>404</v>
      </c>
      <c r="E361" s="123" t="n">
        <v>60</v>
      </c>
      <c r="F361" s="129" t="n">
        <v>42.32</v>
      </c>
      <c r="G361" s="110" t="n">
        <f aca="false">F361*E361</f>
        <v>2539.2</v>
      </c>
      <c r="H361" s="45" t="n">
        <f aca="false">G361/$G$602</f>
        <v>0.000364803955224014</v>
      </c>
      <c r="N361" s="38"/>
    </row>
    <row r="362" s="37" customFormat="true" ht="36" hidden="false" customHeight="true" outlineLevel="0" collapsed="false">
      <c r="A362" s="47" t="s">
        <v>796</v>
      </c>
      <c r="B362" s="126" t="n">
        <v>92000</v>
      </c>
      <c r="C362" s="99" t="s">
        <v>797</v>
      </c>
      <c r="D362" s="122" t="s">
        <v>404</v>
      </c>
      <c r="E362" s="123" t="n">
        <v>50</v>
      </c>
      <c r="F362" s="129" t="n">
        <v>22.51</v>
      </c>
      <c r="G362" s="110" t="n">
        <f aca="false">F362*E362</f>
        <v>1125.5</v>
      </c>
      <c r="H362" s="45" t="n">
        <f aca="false">G362/$G$602</f>
        <v>0.000161699295685502</v>
      </c>
      <c r="N362" s="38"/>
    </row>
    <row r="363" s="37" customFormat="true" ht="36" hidden="false" customHeight="true" outlineLevel="0" collapsed="false">
      <c r="A363" s="47" t="s">
        <v>798</v>
      </c>
      <c r="B363" s="126" t="n">
        <v>92006</v>
      </c>
      <c r="C363" s="99" t="s">
        <v>799</v>
      </c>
      <c r="D363" s="122" t="s">
        <v>404</v>
      </c>
      <c r="E363" s="123" t="n">
        <v>30</v>
      </c>
      <c r="F363" s="129" t="n">
        <v>29.63</v>
      </c>
      <c r="G363" s="110" t="n">
        <f aca="false">F363*E363</f>
        <v>888.9</v>
      </c>
      <c r="H363" s="45" t="n">
        <f aca="false">G363/$G$602</f>
        <v>0.000127707244722206</v>
      </c>
      <c r="N363" s="38"/>
    </row>
    <row r="364" s="37" customFormat="true" ht="36" hidden="false" customHeight="true" outlineLevel="0" collapsed="false">
      <c r="A364" s="47" t="s">
        <v>800</v>
      </c>
      <c r="B364" s="126" t="n">
        <v>91945</v>
      </c>
      <c r="C364" s="99" t="s">
        <v>801</v>
      </c>
      <c r="D364" s="122" t="s">
        <v>404</v>
      </c>
      <c r="E364" s="123" t="n">
        <v>100</v>
      </c>
      <c r="F364" s="129" t="n">
        <v>7.8</v>
      </c>
      <c r="G364" s="110" t="n">
        <f aca="false">F364*E364</f>
        <v>780</v>
      </c>
      <c r="H364" s="45" t="n">
        <f aca="false">G364/$G$602</f>
        <v>0.000112061706472405</v>
      </c>
      <c r="N364" s="38"/>
    </row>
    <row r="365" s="37" customFormat="true" ht="36" hidden="false" customHeight="true" outlineLevel="0" collapsed="false">
      <c r="A365" s="47" t="s">
        <v>802</v>
      </c>
      <c r="B365" s="126" t="n">
        <v>91946</v>
      </c>
      <c r="C365" s="99" t="s">
        <v>803</v>
      </c>
      <c r="D365" s="122" t="s">
        <v>404</v>
      </c>
      <c r="E365" s="123" t="n">
        <v>20</v>
      </c>
      <c r="F365" s="129" t="n">
        <v>6.39</v>
      </c>
      <c r="G365" s="110" t="n">
        <f aca="false">F365*E365</f>
        <v>127.8</v>
      </c>
      <c r="H365" s="45" t="n">
        <f aca="false">G365/$G$602</f>
        <v>1.83608795989402E-005</v>
      </c>
      <c r="N365" s="38"/>
    </row>
    <row r="366" s="37" customFormat="true" ht="36" hidden="false" customHeight="true" outlineLevel="0" collapsed="false">
      <c r="A366" s="47" t="s">
        <v>804</v>
      </c>
      <c r="B366" s="126" t="n">
        <v>91947</v>
      </c>
      <c r="C366" s="99" t="s">
        <v>805</v>
      </c>
      <c r="D366" s="122" t="s">
        <v>404</v>
      </c>
      <c r="E366" s="123" t="n">
        <v>20</v>
      </c>
      <c r="F366" s="129" t="n">
        <v>5.52</v>
      </c>
      <c r="G366" s="110" t="n">
        <f aca="false">F366*E366</f>
        <v>110.4</v>
      </c>
      <c r="H366" s="45" t="n">
        <f aca="false">G366/$G$602</f>
        <v>1.58610415314789E-005</v>
      </c>
      <c r="N366" s="38"/>
    </row>
    <row r="367" s="37" customFormat="true" ht="36" hidden="false" customHeight="true" outlineLevel="0" collapsed="false">
      <c r="A367" s="47" t="s">
        <v>806</v>
      </c>
      <c r="B367" s="126" t="n">
        <v>92023</v>
      </c>
      <c r="C367" s="99" t="s">
        <v>807</v>
      </c>
      <c r="D367" s="122" t="s">
        <v>404</v>
      </c>
      <c r="E367" s="123" t="n">
        <v>20</v>
      </c>
      <c r="F367" s="129" t="n">
        <v>38.01</v>
      </c>
      <c r="G367" s="110" t="n">
        <f aca="false">F367*E367</f>
        <v>760.2</v>
      </c>
      <c r="H367" s="45" t="n">
        <f aca="false">G367/$G$602</f>
        <v>0.000109217063154259</v>
      </c>
      <c r="N367" s="38"/>
    </row>
    <row r="368" s="37" customFormat="true" ht="36" hidden="false" customHeight="true" outlineLevel="0" collapsed="false">
      <c r="A368" s="47" t="s">
        <v>808</v>
      </c>
      <c r="B368" s="126" t="n">
        <v>95733</v>
      </c>
      <c r="C368" s="99" t="s">
        <v>809</v>
      </c>
      <c r="D368" s="122" t="s">
        <v>404</v>
      </c>
      <c r="E368" s="123" t="n">
        <v>40</v>
      </c>
      <c r="F368" s="129" t="n">
        <v>4.64</v>
      </c>
      <c r="G368" s="110" t="n">
        <f aca="false">F368*E368</f>
        <v>185.6</v>
      </c>
      <c r="H368" s="45" t="n">
        <f aca="false">G368/$G$602</f>
        <v>2.66649393862543E-005</v>
      </c>
      <c r="N368" s="38"/>
    </row>
    <row r="369" s="37" customFormat="true" ht="36" hidden="false" customHeight="true" outlineLevel="0" collapsed="false">
      <c r="A369" s="47" t="s">
        <v>810</v>
      </c>
      <c r="B369" s="126" t="n">
        <v>95734</v>
      </c>
      <c r="C369" s="99" t="s">
        <v>811</v>
      </c>
      <c r="D369" s="122" t="s">
        <v>404</v>
      </c>
      <c r="E369" s="123" t="n">
        <v>5</v>
      </c>
      <c r="F369" s="129" t="n">
        <v>6.15</v>
      </c>
      <c r="G369" s="110" t="n">
        <f aca="false">F369*E369</f>
        <v>30.75</v>
      </c>
      <c r="H369" s="45" t="n">
        <f aca="false">G369/$G$602</f>
        <v>4.41781727439289E-006</v>
      </c>
      <c r="N369" s="38"/>
    </row>
    <row r="370" s="37" customFormat="true" ht="36" hidden="false" customHeight="true" outlineLevel="0" collapsed="false">
      <c r="A370" s="47" t="s">
        <v>812</v>
      </c>
      <c r="B370" s="126" t="n">
        <v>95736</v>
      </c>
      <c r="C370" s="99" t="s">
        <v>813</v>
      </c>
      <c r="D370" s="122" t="s">
        <v>404</v>
      </c>
      <c r="E370" s="123" t="n">
        <v>10</v>
      </c>
      <c r="F370" s="129" t="n">
        <v>6.33</v>
      </c>
      <c r="G370" s="110" t="n">
        <f aca="false">F370*E370</f>
        <v>63.3</v>
      </c>
      <c r="H370" s="45" t="n">
        <f aca="false">G370/$G$602</f>
        <v>9.09423848679902E-006</v>
      </c>
      <c r="N370" s="38"/>
    </row>
    <row r="371" s="37" customFormat="true" ht="36" hidden="false" customHeight="true" outlineLevel="0" collapsed="false">
      <c r="A371" s="47" t="s">
        <v>814</v>
      </c>
      <c r="B371" s="126" t="n">
        <v>95738</v>
      </c>
      <c r="C371" s="99" t="s">
        <v>815</v>
      </c>
      <c r="D371" s="122" t="s">
        <v>404</v>
      </c>
      <c r="E371" s="123" t="n">
        <v>5</v>
      </c>
      <c r="F371" s="129" t="n">
        <v>7.52</v>
      </c>
      <c r="G371" s="110" t="n">
        <f aca="false">F371*E371</f>
        <v>37.6</v>
      </c>
      <c r="H371" s="45" t="n">
        <f aca="false">G371/$G$602</f>
        <v>5.40194892738773E-006</v>
      </c>
      <c r="N371" s="38"/>
    </row>
    <row r="372" s="37" customFormat="true" ht="36" hidden="false" customHeight="true" outlineLevel="0" collapsed="false">
      <c r="A372" s="47" t="s">
        <v>816</v>
      </c>
      <c r="B372" s="126" t="n">
        <v>93018</v>
      </c>
      <c r="C372" s="99" t="s">
        <v>817</v>
      </c>
      <c r="D372" s="122" t="s">
        <v>404</v>
      </c>
      <c r="E372" s="123" t="n">
        <v>20</v>
      </c>
      <c r="F372" s="129" t="n">
        <v>17.83</v>
      </c>
      <c r="G372" s="110" t="n">
        <f aca="false">F372*E372</f>
        <v>356.6</v>
      </c>
      <c r="H372" s="45" t="n">
        <f aca="false">G372/$G$602</f>
        <v>5.12323134975123E-005</v>
      </c>
      <c r="N372" s="38"/>
    </row>
    <row r="373" s="37" customFormat="true" ht="36" hidden="false" customHeight="true" outlineLevel="0" collapsed="false">
      <c r="A373" s="47" t="s">
        <v>818</v>
      </c>
      <c r="B373" s="126" t="n">
        <v>91917</v>
      </c>
      <c r="C373" s="99" t="s">
        <v>819</v>
      </c>
      <c r="D373" s="122" t="s">
        <v>404</v>
      </c>
      <c r="E373" s="123" t="n">
        <v>20</v>
      </c>
      <c r="F373" s="129" t="n">
        <v>34.27</v>
      </c>
      <c r="G373" s="110" t="n">
        <f aca="false">F373*E373</f>
        <v>685.4</v>
      </c>
      <c r="H373" s="45" t="n">
        <f aca="false">G373/$G$602</f>
        <v>9.84706328412646E-005</v>
      </c>
      <c r="N373" s="38"/>
    </row>
    <row r="374" s="37" customFormat="true" ht="36" hidden="false" customHeight="true" outlineLevel="0" collapsed="false">
      <c r="A374" s="47" t="s">
        <v>820</v>
      </c>
      <c r="B374" s="126" t="n">
        <v>91914</v>
      </c>
      <c r="C374" s="99" t="s">
        <v>821</v>
      </c>
      <c r="D374" s="122" t="s">
        <v>404</v>
      </c>
      <c r="E374" s="123" t="n">
        <v>200</v>
      </c>
      <c r="F374" s="129" t="n">
        <v>14.15</v>
      </c>
      <c r="G374" s="110" t="n">
        <f aca="false">F374*E374</f>
        <v>2830</v>
      </c>
      <c r="H374" s="45" t="n">
        <f aca="false">G374/$G$602</f>
        <v>0.000406582858098598</v>
      </c>
      <c r="N374" s="38"/>
    </row>
    <row r="375" s="37" customFormat="true" ht="36" hidden="false" customHeight="true" outlineLevel="0" collapsed="false">
      <c r="A375" s="47" t="s">
        <v>822</v>
      </c>
      <c r="B375" s="126" t="s">
        <v>823</v>
      </c>
      <c r="C375" s="99" t="s">
        <v>824</v>
      </c>
      <c r="D375" s="122" t="s">
        <v>404</v>
      </c>
      <c r="E375" s="123" t="n">
        <v>15</v>
      </c>
      <c r="F375" s="129" t="n">
        <v>23.49</v>
      </c>
      <c r="G375" s="110" t="n">
        <f aca="false">F375*E375</f>
        <v>352.35</v>
      </c>
      <c r="H375" s="45" t="n">
        <f aca="false">G375/$G$602</f>
        <v>5.06217208660922E-005</v>
      </c>
      <c r="N375" s="38"/>
    </row>
    <row r="376" s="37" customFormat="true" ht="36" hidden="false" customHeight="true" outlineLevel="0" collapsed="false">
      <c r="A376" s="47" t="s">
        <v>825</v>
      </c>
      <c r="B376" s="126" t="s">
        <v>826</v>
      </c>
      <c r="C376" s="99" t="s">
        <v>827</v>
      </c>
      <c r="D376" s="122" t="s">
        <v>404</v>
      </c>
      <c r="E376" s="123" t="n">
        <v>10</v>
      </c>
      <c r="F376" s="129" t="n">
        <v>27.59</v>
      </c>
      <c r="G376" s="110" t="n">
        <f aca="false">F376*E376</f>
        <v>275.9</v>
      </c>
      <c r="H376" s="45" t="n">
        <f aca="false">G376/$G$602</f>
        <v>3.9638236943252E-005</v>
      </c>
      <c r="N376" s="38"/>
    </row>
    <row r="377" s="37" customFormat="true" ht="36" hidden="false" customHeight="true" outlineLevel="0" collapsed="false">
      <c r="A377" s="47" t="s">
        <v>828</v>
      </c>
      <c r="B377" s="126" t="s">
        <v>829</v>
      </c>
      <c r="C377" s="99" t="s">
        <v>830</v>
      </c>
      <c r="D377" s="122" t="s">
        <v>404</v>
      </c>
      <c r="E377" s="123" t="n">
        <v>10</v>
      </c>
      <c r="F377" s="129" t="n">
        <v>28.98</v>
      </c>
      <c r="G377" s="110" t="n">
        <f aca="false">F377*E377</f>
        <v>289.8</v>
      </c>
      <c r="H377" s="45" t="n">
        <f aca="false">G377/$G$602</f>
        <v>4.1635234020132E-005</v>
      </c>
      <c r="N377" s="38"/>
    </row>
    <row r="378" s="37" customFormat="true" ht="36" hidden="false" customHeight="true" outlineLevel="0" collapsed="false">
      <c r="A378" s="47" t="s">
        <v>831</v>
      </c>
      <c r="B378" s="126" t="s">
        <v>832</v>
      </c>
      <c r="C378" s="99" t="s">
        <v>833</v>
      </c>
      <c r="D378" s="122" t="s">
        <v>404</v>
      </c>
      <c r="E378" s="123" t="n">
        <v>200</v>
      </c>
      <c r="F378" s="129" t="n">
        <v>7.89</v>
      </c>
      <c r="G378" s="110" t="n">
        <f aca="false">F378*E378</f>
        <v>1578</v>
      </c>
      <c r="H378" s="45" t="n">
        <f aca="false">G378/$G$602</f>
        <v>0.000226709452324942</v>
      </c>
      <c r="N378" s="38"/>
    </row>
    <row r="379" s="37" customFormat="true" ht="36" hidden="false" customHeight="true" outlineLevel="0" collapsed="false">
      <c r="A379" s="47" t="s">
        <v>834</v>
      </c>
      <c r="B379" s="126" t="s">
        <v>835</v>
      </c>
      <c r="C379" s="99" t="s">
        <v>836</v>
      </c>
      <c r="D379" s="122" t="s">
        <v>404</v>
      </c>
      <c r="E379" s="123" t="n">
        <v>20</v>
      </c>
      <c r="F379" s="129" t="n">
        <v>7.98</v>
      </c>
      <c r="G379" s="110" t="n">
        <f aca="false">F379*E379</f>
        <v>159.6</v>
      </c>
      <c r="H379" s="45" t="n">
        <f aca="false">G379/$G$602</f>
        <v>2.29295491705075E-005</v>
      </c>
      <c r="N379" s="38"/>
    </row>
    <row r="380" s="37" customFormat="true" ht="36" hidden="false" customHeight="true" outlineLevel="0" collapsed="false">
      <c r="A380" s="47" t="s">
        <v>837</v>
      </c>
      <c r="B380" s="126" t="s">
        <v>838</v>
      </c>
      <c r="C380" s="99" t="s">
        <v>839</v>
      </c>
      <c r="D380" s="122" t="s">
        <v>404</v>
      </c>
      <c r="E380" s="123" t="n">
        <v>20</v>
      </c>
      <c r="F380" s="129" t="n">
        <v>8.39</v>
      </c>
      <c r="G380" s="110" t="n">
        <f aca="false">F380*E380</f>
        <v>167.8</v>
      </c>
      <c r="H380" s="45" t="n">
        <f aca="false">G380/$G$602</f>
        <v>2.41076337770123E-005</v>
      </c>
      <c r="N380" s="38"/>
    </row>
    <row r="381" s="37" customFormat="true" ht="36" hidden="false" customHeight="true" outlineLevel="0" collapsed="false">
      <c r="A381" s="47" t="s">
        <v>840</v>
      </c>
      <c r="B381" s="126" t="n">
        <v>97592</v>
      </c>
      <c r="C381" s="99" t="s">
        <v>841</v>
      </c>
      <c r="D381" s="122" t="s">
        <v>404</v>
      </c>
      <c r="E381" s="123" t="n">
        <v>60</v>
      </c>
      <c r="F381" s="129" t="n">
        <v>36.24</v>
      </c>
      <c r="G381" s="110" t="n">
        <f aca="false">F381*E381</f>
        <v>2174.4</v>
      </c>
      <c r="H381" s="45" t="n">
        <f aca="false">G381/$G$602</f>
        <v>0.000312393557119997</v>
      </c>
      <c r="N381" s="38"/>
    </row>
    <row r="382" s="37" customFormat="true" ht="36" hidden="false" customHeight="true" outlineLevel="0" collapsed="false">
      <c r="A382" s="47" t="s">
        <v>842</v>
      </c>
      <c r="B382" s="126" t="s">
        <v>843</v>
      </c>
      <c r="C382" s="99" t="s">
        <v>844</v>
      </c>
      <c r="D382" s="122" t="s">
        <v>404</v>
      </c>
      <c r="E382" s="123" t="n">
        <v>30</v>
      </c>
      <c r="F382" s="129" t="n">
        <v>227.93</v>
      </c>
      <c r="G382" s="110" t="n">
        <f aca="false">F382*E382</f>
        <v>6837.9</v>
      </c>
      <c r="H382" s="45" t="n">
        <f aca="false">G382/$G$602</f>
        <v>0.000982393259855972</v>
      </c>
      <c r="N382" s="38"/>
    </row>
    <row r="383" s="37" customFormat="true" ht="36" hidden="false" customHeight="true" outlineLevel="0" collapsed="false">
      <c r="A383" s="47" t="s">
        <v>845</v>
      </c>
      <c r="B383" s="126" t="n">
        <v>93653</v>
      </c>
      <c r="C383" s="99" t="s">
        <v>846</v>
      </c>
      <c r="D383" s="122" t="s">
        <v>404</v>
      </c>
      <c r="E383" s="123" t="n">
        <v>50</v>
      </c>
      <c r="F383" s="129" t="n">
        <v>9.54</v>
      </c>
      <c r="G383" s="110" t="n">
        <f aca="false">F383*E383</f>
        <v>477</v>
      </c>
      <c r="H383" s="45" t="n">
        <f aca="false">G383/$G$602</f>
        <v>6.85300435735092E-005</v>
      </c>
      <c r="N383" s="38"/>
    </row>
    <row r="384" s="37" customFormat="true" ht="36" hidden="false" customHeight="true" outlineLevel="0" collapsed="false">
      <c r="A384" s="47" t="s">
        <v>847</v>
      </c>
      <c r="B384" s="126" t="n">
        <v>93654</v>
      </c>
      <c r="C384" s="99" t="s">
        <v>848</v>
      </c>
      <c r="D384" s="122" t="s">
        <v>404</v>
      </c>
      <c r="E384" s="123" t="n">
        <v>50</v>
      </c>
      <c r="F384" s="129" t="n">
        <v>10.1</v>
      </c>
      <c r="G384" s="110" t="n">
        <f aca="false">F384*E384</f>
        <v>505</v>
      </c>
      <c r="H384" s="45" t="n">
        <f aca="false">G384/$G$602</f>
        <v>7.25527714981596E-005</v>
      </c>
      <c r="N384" s="38"/>
    </row>
    <row r="385" s="37" customFormat="true" ht="36" hidden="false" customHeight="true" outlineLevel="0" collapsed="false">
      <c r="A385" s="47" t="s">
        <v>849</v>
      </c>
      <c r="B385" s="126" t="n">
        <v>93655</v>
      </c>
      <c r="C385" s="99" t="s">
        <v>850</v>
      </c>
      <c r="D385" s="122" t="s">
        <v>404</v>
      </c>
      <c r="E385" s="123" t="n">
        <v>30</v>
      </c>
      <c r="F385" s="129" t="n">
        <v>11.03</v>
      </c>
      <c r="G385" s="110" t="n">
        <f aca="false">F385*E385</f>
        <v>330.9</v>
      </c>
      <c r="H385" s="45" t="n">
        <f aca="false">G385/$G$602</f>
        <v>4.7540023938101E-005</v>
      </c>
      <c r="N385" s="38"/>
    </row>
    <row r="386" s="37" customFormat="true" ht="36" hidden="false" customHeight="true" outlineLevel="0" collapsed="false">
      <c r="A386" s="47" t="s">
        <v>851</v>
      </c>
      <c r="B386" s="126" t="n">
        <v>93656</v>
      </c>
      <c r="C386" s="99" t="s">
        <v>852</v>
      </c>
      <c r="D386" s="122" t="s">
        <v>404</v>
      </c>
      <c r="E386" s="123" t="n">
        <v>20</v>
      </c>
      <c r="F386" s="129" t="n">
        <v>11.03</v>
      </c>
      <c r="G386" s="110" t="n">
        <f aca="false">F386*E386</f>
        <v>220.6</v>
      </c>
      <c r="H386" s="45" t="n">
        <f aca="false">G386/$G$602</f>
        <v>3.16933492920674E-005</v>
      </c>
      <c r="N386" s="38"/>
    </row>
    <row r="387" s="37" customFormat="true" ht="36" hidden="false" customHeight="true" outlineLevel="0" collapsed="false">
      <c r="A387" s="47" t="s">
        <v>853</v>
      </c>
      <c r="B387" s="74" t="n">
        <v>93657</v>
      </c>
      <c r="C387" s="75" t="s">
        <v>854</v>
      </c>
      <c r="D387" s="66" t="s">
        <v>404</v>
      </c>
      <c r="E387" s="52" t="n">
        <v>10</v>
      </c>
      <c r="F387" s="90" t="n">
        <v>12.22</v>
      </c>
      <c r="G387" s="110" t="n">
        <f aca="false">F387*E387</f>
        <v>122.2</v>
      </c>
      <c r="H387" s="45" t="n">
        <f aca="false">G387/$G$602</f>
        <v>1.75563340140101E-005</v>
      </c>
      <c r="N387" s="38"/>
    </row>
    <row r="388" s="37" customFormat="true" ht="36" hidden="false" customHeight="true" outlineLevel="0" collapsed="false">
      <c r="A388" s="47" t="s">
        <v>855</v>
      </c>
      <c r="B388" s="74" t="n">
        <v>93658</v>
      </c>
      <c r="C388" s="75" t="s">
        <v>856</v>
      </c>
      <c r="D388" s="66" t="s">
        <v>404</v>
      </c>
      <c r="E388" s="52" t="n">
        <v>5</v>
      </c>
      <c r="F388" s="90" t="n">
        <v>17.85</v>
      </c>
      <c r="G388" s="110" t="n">
        <f aca="false">F388*E388</f>
        <v>89.25</v>
      </c>
      <c r="H388" s="45" t="n">
        <f aca="false">G388/$G$602</f>
        <v>1.28224452598233E-005</v>
      </c>
      <c r="N388" s="38"/>
    </row>
    <row r="389" s="37" customFormat="true" ht="36" hidden="false" customHeight="true" outlineLevel="0" collapsed="false">
      <c r="A389" s="47" t="s">
        <v>857</v>
      </c>
      <c r="B389" s="74" t="n">
        <v>93659</v>
      </c>
      <c r="C389" s="75" t="s">
        <v>858</v>
      </c>
      <c r="D389" s="66" t="s">
        <v>404</v>
      </c>
      <c r="E389" s="52" t="n">
        <v>5</v>
      </c>
      <c r="F389" s="90" t="n">
        <v>20.33</v>
      </c>
      <c r="G389" s="110" t="n">
        <f aca="false">F389*E389</f>
        <v>101.65</v>
      </c>
      <c r="H389" s="45" t="n">
        <f aca="false">G389/$G$602</f>
        <v>1.46039390550256E-005</v>
      </c>
      <c r="N389" s="38"/>
    </row>
    <row r="390" s="37" customFormat="true" ht="36" hidden="false" customHeight="true" outlineLevel="0" collapsed="false">
      <c r="A390" s="47" t="s">
        <v>859</v>
      </c>
      <c r="B390" s="74" t="n">
        <v>93660</v>
      </c>
      <c r="C390" s="75" t="s">
        <v>860</v>
      </c>
      <c r="D390" s="66" t="s">
        <v>404</v>
      </c>
      <c r="E390" s="52" t="n">
        <v>20</v>
      </c>
      <c r="F390" s="90" t="n">
        <v>47.34</v>
      </c>
      <c r="G390" s="110" t="n">
        <f aca="false">F390*E390</f>
        <v>946.8</v>
      </c>
      <c r="H390" s="45" t="n">
        <f aca="false">G390/$G$602</f>
        <v>0.000136025671394965</v>
      </c>
      <c r="N390" s="38"/>
    </row>
    <row r="391" s="37" customFormat="true" ht="36" hidden="false" customHeight="true" outlineLevel="0" collapsed="false">
      <c r="A391" s="47" t="s">
        <v>861</v>
      </c>
      <c r="B391" s="74" t="n">
        <v>93662</v>
      </c>
      <c r="C391" s="75" t="s">
        <v>862</v>
      </c>
      <c r="D391" s="66" t="s">
        <v>404</v>
      </c>
      <c r="E391" s="52" t="n">
        <v>40</v>
      </c>
      <c r="F391" s="90" t="n">
        <v>50.36</v>
      </c>
      <c r="G391" s="110" t="n">
        <f aca="false">F391*E391</f>
        <v>2014.4</v>
      </c>
      <c r="H391" s="45" t="n">
        <f aca="false">G391/$G$602</f>
        <v>0.000289406540407708</v>
      </c>
      <c r="N391" s="38"/>
    </row>
    <row r="392" s="37" customFormat="true" ht="36" hidden="false" customHeight="true" outlineLevel="0" collapsed="false">
      <c r="A392" s="47" t="s">
        <v>863</v>
      </c>
      <c r="B392" s="74" t="n">
        <v>93663</v>
      </c>
      <c r="C392" s="75" t="s">
        <v>864</v>
      </c>
      <c r="D392" s="66" t="s">
        <v>404</v>
      </c>
      <c r="E392" s="52" t="n">
        <v>10</v>
      </c>
      <c r="F392" s="90" t="n">
        <v>50.36</v>
      </c>
      <c r="G392" s="110" t="n">
        <f aca="false">F392*E392</f>
        <v>503.6</v>
      </c>
      <c r="H392" s="45" t="n">
        <f aca="false">G392/$G$602</f>
        <v>7.23516351019271E-005</v>
      </c>
      <c r="N392" s="38"/>
    </row>
    <row r="393" s="37" customFormat="true" ht="36" hidden="false" customHeight="true" outlineLevel="0" collapsed="false">
      <c r="A393" s="47" t="s">
        <v>865</v>
      </c>
      <c r="B393" s="74" t="n">
        <v>93664</v>
      </c>
      <c r="C393" s="75" t="s">
        <v>866</v>
      </c>
      <c r="D393" s="66" t="s">
        <v>404</v>
      </c>
      <c r="E393" s="52" t="n">
        <v>10</v>
      </c>
      <c r="F393" s="90" t="n">
        <v>52.71</v>
      </c>
      <c r="G393" s="110" t="n">
        <f aca="false">F393*E393</f>
        <v>527.1</v>
      </c>
      <c r="H393" s="45" t="n">
        <f aca="false">G393/$G$602</f>
        <v>7.57278531815444E-005</v>
      </c>
      <c r="N393" s="38"/>
    </row>
    <row r="394" s="37" customFormat="true" ht="36" hidden="false" customHeight="true" outlineLevel="0" collapsed="false">
      <c r="A394" s="47" t="s">
        <v>867</v>
      </c>
      <c r="B394" s="74" t="n">
        <v>93665</v>
      </c>
      <c r="C394" s="75" t="s">
        <v>868</v>
      </c>
      <c r="D394" s="66" t="s">
        <v>404</v>
      </c>
      <c r="E394" s="52" t="n">
        <v>5</v>
      </c>
      <c r="F394" s="90" t="n">
        <v>55.97</v>
      </c>
      <c r="G394" s="110" t="n">
        <f aca="false">F394*E394</f>
        <v>279.85</v>
      </c>
      <c r="H394" s="45" t="n">
        <f aca="false">G394/$G$602</f>
        <v>4.02057289183366E-005</v>
      </c>
      <c r="N394" s="38"/>
    </row>
    <row r="395" s="37" customFormat="true" ht="36" hidden="false" customHeight="true" outlineLevel="0" collapsed="false">
      <c r="A395" s="47" t="s">
        <v>869</v>
      </c>
      <c r="B395" s="74" t="n">
        <v>93666</v>
      </c>
      <c r="C395" s="75" t="s">
        <v>870</v>
      </c>
      <c r="D395" s="66" t="s">
        <v>404</v>
      </c>
      <c r="E395" s="52" t="n">
        <v>5</v>
      </c>
      <c r="F395" s="90" t="n">
        <v>60.93</v>
      </c>
      <c r="G395" s="110" t="n">
        <f aca="false">F395*E395</f>
        <v>304.65</v>
      </c>
      <c r="H395" s="45" t="n">
        <f aca="false">G395/$G$602</f>
        <v>4.37687165087412E-005</v>
      </c>
      <c r="N395" s="38"/>
    </row>
    <row r="396" s="37" customFormat="true" ht="36" hidden="false" customHeight="true" outlineLevel="0" collapsed="false">
      <c r="A396" s="47" t="s">
        <v>871</v>
      </c>
      <c r="B396" s="74" t="n">
        <v>93667</v>
      </c>
      <c r="C396" s="75" t="s">
        <v>872</v>
      </c>
      <c r="D396" s="66" t="s">
        <v>404</v>
      </c>
      <c r="E396" s="52" t="n">
        <v>5</v>
      </c>
      <c r="F396" s="90" t="n">
        <v>59.1</v>
      </c>
      <c r="G396" s="110" t="n">
        <f aca="false">F396*E396</f>
        <v>295.5</v>
      </c>
      <c r="H396" s="45" t="n">
        <f aca="false">G396/$G$602</f>
        <v>4.24541464905073E-005</v>
      </c>
      <c r="N396" s="38"/>
    </row>
    <row r="397" s="37" customFormat="true" ht="36" hidden="false" customHeight="true" outlineLevel="0" collapsed="false">
      <c r="A397" s="47" t="s">
        <v>873</v>
      </c>
      <c r="B397" s="74" t="n">
        <v>93668</v>
      </c>
      <c r="C397" s="75" t="s">
        <v>874</v>
      </c>
      <c r="D397" s="66" t="s">
        <v>404</v>
      </c>
      <c r="E397" s="52" t="n">
        <v>5</v>
      </c>
      <c r="F397" s="90" t="n">
        <v>60.74</v>
      </c>
      <c r="G397" s="110" t="n">
        <f aca="false">F397*E397</f>
        <v>303.7</v>
      </c>
      <c r="H397" s="45" t="n">
        <f aca="false">G397/$G$602</f>
        <v>4.3632231097012E-005</v>
      </c>
      <c r="N397" s="38"/>
    </row>
    <row r="398" s="37" customFormat="true" ht="36" hidden="false" customHeight="true" outlineLevel="0" collapsed="false">
      <c r="A398" s="47" t="s">
        <v>875</v>
      </c>
      <c r="B398" s="74" t="n">
        <v>93669</v>
      </c>
      <c r="C398" s="75" t="s">
        <v>876</v>
      </c>
      <c r="D398" s="66" t="s">
        <v>404</v>
      </c>
      <c r="E398" s="52" t="n">
        <v>5</v>
      </c>
      <c r="F398" s="90" t="n">
        <v>63.6</v>
      </c>
      <c r="G398" s="110" t="n">
        <f aca="false">F398*E398</f>
        <v>318</v>
      </c>
      <c r="H398" s="45" t="n">
        <f aca="false">G398/$G$602</f>
        <v>4.56866957156728E-005</v>
      </c>
      <c r="N398" s="38"/>
    </row>
    <row r="399" s="37" customFormat="true" ht="36" hidden="false" customHeight="true" outlineLevel="0" collapsed="false">
      <c r="A399" s="47" t="s">
        <v>877</v>
      </c>
      <c r="B399" s="74" t="n">
        <v>93670</v>
      </c>
      <c r="C399" s="75" t="s">
        <v>878</v>
      </c>
      <c r="D399" s="66" t="s">
        <v>404</v>
      </c>
      <c r="E399" s="52" t="n">
        <v>5</v>
      </c>
      <c r="F399" s="90" t="n">
        <v>63.6</v>
      </c>
      <c r="G399" s="110" t="n">
        <f aca="false">F399*E399</f>
        <v>318</v>
      </c>
      <c r="H399" s="45" t="n">
        <f aca="false">G399/$G$602</f>
        <v>4.56866957156728E-005</v>
      </c>
      <c r="N399" s="38"/>
    </row>
    <row r="400" s="37" customFormat="true" ht="36" hidden="false" customHeight="true" outlineLevel="0" collapsed="false">
      <c r="A400" s="47" t="s">
        <v>879</v>
      </c>
      <c r="B400" s="74" t="n">
        <v>93671</v>
      </c>
      <c r="C400" s="75" t="s">
        <v>880</v>
      </c>
      <c r="D400" s="66" t="s">
        <v>404</v>
      </c>
      <c r="E400" s="52" t="n">
        <v>5</v>
      </c>
      <c r="F400" s="90" t="n">
        <v>67.16</v>
      </c>
      <c r="G400" s="110" t="n">
        <f aca="false">F400*E400</f>
        <v>335.8</v>
      </c>
      <c r="H400" s="45" t="n">
        <f aca="false">G400/$G$602</f>
        <v>4.82440013249149E-005</v>
      </c>
      <c r="N400" s="38"/>
    </row>
    <row r="401" s="37" customFormat="true" ht="36" hidden="false" customHeight="true" outlineLevel="0" collapsed="false">
      <c r="A401" s="47" t="s">
        <v>881</v>
      </c>
      <c r="B401" s="74" t="n">
        <v>93672</v>
      </c>
      <c r="C401" s="75" t="s">
        <v>882</v>
      </c>
      <c r="D401" s="66" t="s">
        <v>404</v>
      </c>
      <c r="E401" s="52" t="n">
        <v>10</v>
      </c>
      <c r="F401" s="90" t="n">
        <v>73.07</v>
      </c>
      <c r="G401" s="110" t="n">
        <f aca="false">F401*E401</f>
        <v>730.7</v>
      </c>
      <c r="H401" s="45" t="n">
        <f aca="false">G401/$G$602</f>
        <v>0.000104978831947931</v>
      </c>
      <c r="N401" s="38"/>
    </row>
    <row r="402" s="37" customFormat="true" ht="36" hidden="false" customHeight="true" outlineLevel="0" collapsed="false">
      <c r="A402" s="47" t="s">
        <v>883</v>
      </c>
      <c r="B402" s="74" t="n">
        <v>93673</v>
      </c>
      <c r="C402" s="75" t="s">
        <v>884</v>
      </c>
      <c r="D402" s="66" t="s">
        <v>404</v>
      </c>
      <c r="E402" s="52" t="n">
        <v>10</v>
      </c>
      <c r="F402" s="90" t="n">
        <v>80.51</v>
      </c>
      <c r="G402" s="110" t="n">
        <f aca="false">F402*E402</f>
        <v>805.1</v>
      </c>
      <c r="H402" s="45" t="n">
        <f aca="false">G402/$G$602</f>
        <v>0.000115667794719145</v>
      </c>
      <c r="N402" s="38"/>
    </row>
    <row r="403" s="37" customFormat="true" ht="36" hidden="false" customHeight="true" outlineLevel="0" collapsed="false">
      <c r="A403" s="47" t="s">
        <v>885</v>
      </c>
      <c r="B403" s="74" t="s">
        <v>886</v>
      </c>
      <c r="C403" s="75" t="s">
        <v>887</v>
      </c>
      <c r="D403" s="66" t="s">
        <v>404</v>
      </c>
      <c r="E403" s="52" t="n">
        <v>2</v>
      </c>
      <c r="F403" s="90" t="n">
        <v>3841.55</v>
      </c>
      <c r="G403" s="110" t="n">
        <f aca="false">F403*E403</f>
        <v>7683.1</v>
      </c>
      <c r="H403" s="45" t="n">
        <f aca="false">G403/$G$602</f>
        <v>0.00110382217563863</v>
      </c>
      <c r="N403" s="38"/>
    </row>
    <row r="404" s="37" customFormat="true" ht="36" hidden="false" customHeight="true" outlineLevel="0" collapsed="false">
      <c r="A404" s="47" t="s">
        <v>888</v>
      </c>
      <c r="B404" s="74" t="s">
        <v>889</v>
      </c>
      <c r="C404" s="75" t="s">
        <v>890</v>
      </c>
      <c r="D404" s="66" t="s">
        <v>404</v>
      </c>
      <c r="E404" s="52" t="n">
        <v>2</v>
      </c>
      <c r="F404" s="90" t="n">
        <v>5659.62</v>
      </c>
      <c r="G404" s="110" t="n">
        <f aca="false">F404*E404</f>
        <v>11319.24</v>
      </c>
      <c r="H404" s="45" t="n">
        <f aca="false">G404/$G$602</f>
        <v>0.00162622224406501</v>
      </c>
      <c r="N404" s="38"/>
    </row>
    <row r="405" s="37" customFormat="true" ht="36" hidden="false" customHeight="true" outlineLevel="0" collapsed="false">
      <c r="A405" s="47" t="s">
        <v>891</v>
      </c>
      <c r="B405" s="74" t="s">
        <v>892</v>
      </c>
      <c r="C405" s="75" t="s">
        <v>893</v>
      </c>
      <c r="D405" s="66" t="s">
        <v>404</v>
      </c>
      <c r="E405" s="52" t="n">
        <v>2</v>
      </c>
      <c r="F405" s="90" t="n">
        <v>6543.75</v>
      </c>
      <c r="G405" s="110" t="n">
        <f aca="false">F405*E405</f>
        <v>13087.5</v>
      </c>
      <c r="H405" s="45" t="n">
        <f aca="false">G405/$G$602</f>
        <v>0.00188026613263795</v>
      </c>
      <c r="N405" s="38"/>
    </row>
    <row r="406" s="37" customFormat="true" ht="36" hidden="false" customHeight="true" outlineLevel="0" collapsed="false">
      <c r="A406" s="47" t="s">
        <v>894</v>
      </c>
      <c r="B406" s="74" t="s">
        <v>895</v>
      </c>
      <c r="C406" s="130" t="s">
        <v>896</v>
      </c>
      <c r="D406" s="66" t="s">
        <v>404</v>
      </c>
      <c r="E406" s="52" t="n">
        <f aca="false">12+30</f>
        <v>42</v>
      </c>
      <c r="F406" s="90" t="n">
        <v>61.83</v>
      </c>
      <c r="G406" s="110" t="n">
        <f aca="false">F406*E406</f>
        <v>2596.86</v>
      </c>
      <c r="H406" s="45" t="n">
        <f aca="false">G406/$G$602</f>
        <v>0.000373087901371705</v>
      </c>
      <c r="N406" s="38"/>
    </row>
    <row r="407" s="37" customFormat="true" ht="36" hidden="false" customHeight="true" outlineLevel="0" collapsed="false">
      <c r="A407" s="47" t="s">
        <v>897</v>
      </c>
      <c r="B407" s="74" t="s">
        <v>898</v>
      </c>
      <c r="C407" s="75" t="s">
        <v>899</v>
      </c>
      <c r="D407" s="66" t="s">
        <v>404</v>
      </c>
      <c r="E407" s="52" t="n">
        <v>15</v>
      </c>
      <c r="F407" s="90" t="n">
        <v>133.84</v>
      </c>
      <c r="G407" s="110" t="n">
        <f aca="false">F407*E407</f>
        <v>2007.6</v>
      </c>
      <c r="H407" s="45" t="n">
        <f aca="false">G407/$G$602</f>
        <v>0.000288429592197436</v>
      </c>
      <c r="N407" s="38"/>
    </row>
    <row r="408" s="37" customFormat="true" ht="36" hidden="false" customHeight="true" outlineLevel="0" collapsed="false">
      <c r="A408" s="47" t="s">
        <v>900</v>
      </c>
      <c r="B408" s="74" t="s">
        <v>901</v>
      </c>
      <c r="C408" s="75" t="s">
        <v>902</v>
      </c>
      <c r="D408" s="66" t="s">
        <v>404</v>
      </c>
      <c r="E408" s="52" t="n">
        <v>15</v>
      </c>
      <c r="F408" s="90" t="n">
        <v>137.83</v>
      </c>
      <c r="G408" s="110" t="n">
        <f aca="false">F408*E408</f>
        <v>2067.45</v>
      </c>
      <c r="H408" s="45" t="n">
        <f aca="false">G408/$G$602</f>
        <v>0.000297028173136377</v>
      </c>
      <c r="N408" s="38"/>
    </row>
    <row r="409" s="37" customFormat="true" ht="36" hidden="false" customHeight="true" outlineLevel="0" collapsed="false">
      <c r="A409" s="47" t="s">
        <v>903</v>
      </c>
      <c r="B409" s="74" t="s">
        <v>904</v>
      </c>
      <c r="C409" s="75" t="s">
        <v>905</v>
      </c>
      <c r="D409" s="66" t="s">
        <v>404</v>
      </c>
      <c r="E409" s="52" t="n">
        <v>15</v>
      </c>
      <c r="F409" s="90" t="n">
        <v>132</v>
      </c>
      <c r="G409" s="110" t="n">
        <f aca="false">F409*E409</f>
        <v>1980</v>
      </c>
      <c r="H409" s="45" t="n">
        <f aca="false">G409/$G$602</f>
        <v>0.000284464331814566</v>
      </c>
      <c r="N409" s="38"/>
    </row>
    <row r="410" s="37" customFormat="true" ht="36" hidden="false" customHeight="true" outlineLevel="0" collapsed="false">
      <c r="A410" s="47" t="s">
        <v>906</v>
      </c>
      <c r="B410" s="74" t="s">
        <v>907</v>
      </c>
      <c r="C410" s="75" t="s">
        <v>908</v>
      </c>
      <c r="D410" s="66" t="s">
        <v>404</v>
      </c>
      <c r="E410" s="52" t="n">
        <v>3</v>
      </c>
      <c r="F410" s="90" t="n">
        <v>1427.93</v>
      </c>
      <c r="G410" s="110" t="n">
        <f aca="false">F410*E410</f>
        <v>4283.79</v>
      </c>
      <c r="H410" s="45" t="n">
        <f aca="false">G410/$G$602</f>
        <v>0.000615447202012082</v>
      </c>
      <c r="N410" s="38"/>
    </row>
    <row r="411" s="37" customFormat="true" ht="36" hidden="false" customHeight="true" outlineLevel="0" collapsed="false">
      <c r="A411" s="47" t="s">
        <v>909</v>
      </c>
      <c r="B411" s="74" t="s">
        <v>766</v>
      </c>
      <c r="C411" s="75" t="s">
        <v>910</v>
      </c>
      <c r="D411" s="66" t="s">
        <v>404</v>
      </c>
      <c r="E411" s="52" t="n">
        <v>300</v>
      </c>
      <c r="F411" s="90" t="n">
        <v>3.67</v>
      </c>
      <c r="G411" s="110" t="n">
        <f aca="false">F411*E411</f>
        <v>1101</v>
      </c>
      <c r="H411" s="45" t="n">
        <f aca="false">G411/$G$602</f>
        <v>0.000158179408751433</v>
      </c>
      <c r="N411" s="38"/>
    </row>
    <row r="412" s="37" customFormat="true" ht="36" hidden="false" customHeight="true" outlineLevel="0" collapsed="false">
      <c r="A412" s="47" t="s">
        <v>911</v>
      </c>
      <c r="B412" s="74" t="s">
        <v>769</v>
      </c>
      <c r="C412" s="75" t="s">
        <v>912</v>
      </c>
      <c r="D412" s="66" t="s">
        <v>404</v>
      </c>
      <c r="E412" s="52" t="n">
        <v>50</v>
      </c>
      <c r="F412" s="90" t="n">
        <v>5.38</v>
      </c>
      <c r="G412" s="110" t="n">
        <f aca="false">F412*E412</f>
        <v>269</v>
      </c>
      <c r="H412" s="45" t="n">
        <f aca="false">G412/$G$602</f>
        <v>3.86469218475345E-005</v>
      </c>
      <c r="N412" s="38"/>
    </row>
    <row r="413" s="37" customFormat="true" ht="36" hidden="false" customHeight="true" outlineLevel="0" collapsed="false">
      <c r="A413" s="47" t="s">
        <v>913</v>
      </c>
      <c r="B413" s="74" t="s">
        <v>914</v>
      </c>
      <c r="C413" s="75" t="s">
        <v>915</v>
      </c>
      <c r="D413" s="66" t="s">
        <v>916</v>
      </c>
      <c r="E413" s="52" t="n">
        <v>30</v>
      </c>
      <c r="F413" s="90" t="n">
        <f aca="false">214.18-55.55+6*2.71</f>
        <v>174.89</v>
      </c>
      <c r="G413" s="110" t="n">
        <f aca="false">F413*E413</f>
        <v>5246.7</v>
      </c>
      <c r="H413" s="45" t="n">
        <f aca="false">G413/$G$602</f>
        <v>0.000753787378652266</v>
      </c>
      <c r="N413" s="38"/>
    </row>
    <row r="414" s="37" customFormat="true" ht="36" hidden="false" customHeight="true" outlineLevel="0" collapsed="false">
      <c r="A414" s="47" t="s">
        <v>917</v>
      </c>
      <c r="B414" s="74" t="s">
        <v>918</v>
      </c>
      <c r="C414" s="75" t="s">
        <v>919</v>
      </c>
      <c r="D414" s="66" t="s">
        <v>404</v>
      </c>
      <c r="E414" s="52" t="n">
        <v>40</v>
      </c>
      <c r="F414" s="90" t="n">
        <v>197.5</v>
      </c>
      <c r="G414" s="110" t="n">
        <f aca="false">F414*E414</f>
        <v>7900</v>
      </c>
      <c r="H414" s="45" t="n">
        <f aca="false">G414/$G$602</f>
        <v>0.00113498395016923</v>
      </c>
      <c r="N414" s="38"/>
    </row>
    <row r="415" s="37" customFormat="true" ht="36" hidden="false" customHeight="true" outlineLevel="0" collapsed="false">
      <c r="A415" s="47" t="s">
        <v>920</v>
      </c>
      <c r="B415" s="74" t="s">
        <v>921</v>
      </c>
      <c r="C415" s="75" t="s">
        <v>922</v>
      </c>
      <c r="D415" s="66" t="s">
        <v>916</v>
      </c>
      <c r="E415" s="52" t="n">
        <v>30</v>
      </c>
      <c r="F415" s="90" t="n">
        <f aca="false">182.56-6.6-1.46+13.14</f>
        <v>187.64</v>
      </c>
      <c r="G415" s="110" t="n">
        <f aca="false">F415*E415</f>
        <v>5629.2</v>
      </c>
      <c r="H415" s="45" t="n">
        <f aca="false">G415/$G$602</f>
        <v>0.00080874071548008</v>
      </c>
      <c r="N415" s="38"/>
    </row>
    <row r="416" s="37" customFormat="true" ht="36" hidden="false" customHeight="true" outlineLevel="0" collapsed="false">
      <c r="A416" s="47" t="s">
        <v>923</v>
      </c>
      <c r="B416" s="74" t="s">
        <v>924</v>
      </c>
      <c r="C416" s="75" t="s">
        <v>925</v>
      </c>
      <c r="D416" s="66" t="s">
        <v>404</v>
      </c>
      <c r="E416" s="52" t="n">
        <v>30</v>
      </c>
      <c r="F416" s="90" t="n">
        <v>182.56</v>
      </c>
      <c r="G416" s="110" t="n">
        <f aca="false">F416*E416</f>
        <v>5476.8</v>
      </c>
      <c r="H416" s="45" t="n">
        <f aca="false">G416/$G$602</f>
        <v>0.000786845582061625</v>
      </c>
      <c r="N416" s="38"/>
    </row>
    <row r="417" s="37" customFormat="true" ht="36" hidden="false" customHeight="true" outlineLevel="0" collapsed="false">
      <c r="A417" s="47" t="s">
        <v>926</v>
      </c>
      <c r="B417" s="74" t="n">
        <v>93137</v>
      </c>
      <c r="C417" s="75" t="s">
        <v>927</v>
      </c>
      <c r="D417" s="66" t="s">
        <v>404</v>
      </c>
      <c r="E417" s="52" t="n">
        <v>30</v>
      </c>
      <c r="F417" s="90" t="n">
        <v>141.85</v>
      </c>
      <c r="G417" s="110" t="n">
        <f aca="false">F417*E417</f>
        <v>4255.5</v>
      </c>
      <c r="H417" s="45" t="n">
        <f aca="false">G417/$G$602</f>
        <v>0.00061138281011964</v>
      </c>
      <c r="N417" s="38"/>
    </row>
    <row r="418" s="37" customFormat="true" ht="36" hidden="false" customHeight="true" outlineLevel="0" collapsed="false">
      <c r="A418" s="47" t="s">
        <v>928</v>
      </c>
      <c r="B418" s="74" t="n">
        <v>93142</v>
      </c>
      <c r="C418" s="75" t="s">
        <v>929</v>
      </c>
      <c r="D418" s="66" t="s">
        <v>404</v>
      </c>
      <c r="E418" s="52" t="n">
        <v>30</v>
      </c>
      <c r="F418" s="90" t="n">
        <v>161.14</v>
      </c>
      <c r="G418" s="110" t="n">
        <f aca="false">F418*E418</f>
        <v>4834.2</v>
      </c>
      <c r="H418" s="45" t="n">
        <f aca="false">G418/$G$602</f>
        <v>0.000694523976190898</v>
      </c>
      <c r="N418" s="38"/>
    </row>
    <row r="419" s="37" customFormat="true" ht="36" hidden="false" customHeight="true" outlineLevel="0" collapsed="false">
      <c r="A419" s="47" t="s">
        <v>930</v>
      </c>
      <c r="B419" s="74" t="s">
        <v>931</v>
      </c>
      <c r="C419" s="75" t="s">
        <v>932</v>
      </c>
      <c r="D419" s="66" t="s">
        <v>404</v>
      </c>
      <c r="E419" s="52" t="n">
        <v>100</v>
      </c>
      <c r="F419" s="90" t="n">
        <v>45.52</v>
      </c>
      <c r="G419" s="110" t="n">
        <f aca="false">F419*E419</f>
        <v>4552</v>
      </c>
      <c r="H419" s="45" t="n">
        <f aca="false">G419/$G$602</f>
        <v>0.000653980625464599</v>
      </c>
      <c r="N419" s="38"/>
    </row>
    <row r="420" s="37" customFormat="true" ht="36" hidden="false" customHeight="true" outlineLevel="0" collapsed="false">
      <c r="A420" s="47" t="s">
        <v>933</v>
      </c>
      <c r="B420" s="74" t="n">
        <v>97599</v>
      </c>
      <c r="C420" s="75" t="s">
        <v>934</v>
      </c>
      <c r="D420" s="66" t="s">
        <v>404</v>
      </c>
      <c r="E420" s="52" t="n">
        <v>50</v>
      </c>
      <c r="F420" s="90" t="n">
        <v>26.58</v>
      </c>
      <c r="G420" s="110" t="n">
        <f aca="false">F420*E420</f>
        <v>1329</v>
      </c>
      <c r="H420" s="45" t="n">
        <f aca="false">G420/$G$602</f>
        <v>0.000190935907566444</v>
      </c>
      <c r="N420" s="38"/>
    </row>
    <row r="421" s="37" customFormat="true" ht="36" hidden="false" customHeight="true" outlineLevel="0" collapsed="false">
      <c r="A421" s="131" t="s">
        <v>935</v>
      </c>
      <c r="B421" s="111" t="s">
        <v>936</v>
      </c>
      <c r="C421" s="99" t="s">
        <v>937</v>
      </c>
      <c r="D421" s="109" t="s">
        <v>404</v>
      </c>
      <c r="E421" s="80" t="n">
        <v>30</v>
      </c>
      <c r="F421" s="98" t="n">
        <v>197.56</v>
      </c>
      <c r="G421" s="110" t="n">
        <f aca="false">F421*E421</f>
        <v>5926.8</v>
      </c>
      <c r="H421" s="45" t="n">
        <f aca="false">G421/$G$602</f>
        <v>0.000851496566564936</v>
      </c>
      <c r="N421" s="38"/>
    </row>
    <row r="422" s="37" customFormat="true" ht="18.75" hidden="false" customHeight="false" outlineLevel="0" collapsed="false">
      <c r="A422" s="39" t="n">
        <v>14</v>
      </c>
      <c r="B422" s="84"/>
      <c r="C422" s="68" t="s">
        <v>938</v>
      </c>
      <c r="D422" s="85"/>
      <c r="E422" s="86"/>
      <c r="F422" s="87"/>
      <c r="G422" s="69" t="n">
        <f aca="false">SUM(G423:G427)</f>
        <v>64050.31</v>
      </c>
      <c r="H422" s="45" t="n">
        <f aca="false">G422/$G$602</f>
        <v>0.00920203466498275</v>
      </c>
      <c r="N422" s="38"/>
    </row>
    <row r="423" s="37" customFormat="true" ht="36" hidden="false" customHeight="false" outlineLevel="0" collapsed="false">
      <c r="A423" s="88" t="s">
        <v>939</v>
      </c>
      <c r="B423" s="74" t="s">
        <v>940</v>
      </c>
      <c r="C423" s="75" t="s">
        <v>941</v>
      </c>
      <c r="D423" s="66" t="s">
        <v>52</v>
      </c>
      <c r="E423" s="80" t="n">
        <v>10</v>
      </c>
      <c r="F423" s="90" t="n">
        <v>29.96</v>
      </c>
      <c r="G423" s="110" t="n">
        <f aca="false">F423*E423</f>
        <v>299.6</v>
      </c>
      <c r="H423" s="45" t="n">
        <f aca="false">G423/$G$602</f>
        <v>4.30431887937597E-005</v>
      </c>
      <c r="N423" s="38"/>
    </row>
    <row r="424" s="37" customFormat="true" ht="54" hidden="false" customHeight="true" outlineLevel="0" collapsed="false">
      <c r="A424" s="88" t="s">
        <v>942</v>
      </c>
      <c r="B424" s="74" t="s">
        <v>943</v>
      </c>
      <c r="C424" s="99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424" s="66" t="s">
        <v>52</v>
      </c>
      <c r="E424" s="80" t="n">
        <v>10</v>
      </c>
      <c r="F424" s="98" t="n">
        <v>1116.56</v>
      </c>
      <c r="G424" s="110" t="n">
        <f aca="false">F424*E424</f>
        <v>11165.6</v>
      </c>
      <c r="H424" s="45" t="n">
        <f aca="false">G424/$G$602</f>
        <v>0.00160414896126703</v>
      </c>
      <c r="N424" s="38"/>
    </row>
    <row r="425" s="37" customFormat="true" ht="72" hidden="false" customHeight="false" outlineLevel="0" collapsed="false">
      <c r="A425" s="88" t="s">
        <v>944</v>
      </c>
      <c r="B425" s="74" t="s">
        <v>945</v>
      </c>
      <c r="C425" s="99" t="str">
        <f aca="false">UPPER("Quadro / Painel em chapa de aço com pintura eletrostática a pó poliester na cor BEGE, grau de proteção IP 54, com disjuntores, barramentos e acessórios de montagem - 800x500x200mm")</f>
        <v>QUADRO / PAINEL EM CHAPA DE AÇO COM PINTURA ELETROSTÁTICA A PÓ POLIESTER NA COR BEGE, GRAU DE PROTEÇÃO IP 54, COM DISJUNTORES, BARRAMENTOS E ACESSÓRIOS DE MONTAGEM - 800X500X200MM</v>
      </c>
      <c r="D425" s="66" t="s">
        <v>52</v>
      </c>
      <c r="E425" s="80" t="n">
        <v>5</v>
      </c>
      <c r="F425" s="98" t="n">
        <v>2065.08</v>
      </c>
      <c r="G425" s="110" t="n">
        <f aca="false">F425*E425</f>
        <v>10325.4</v>
      </c>
      <c r="H425" s="45" t="n">
        <f aca="false">G425/$G$602</f>
        <v>0.00148343838975663</v>
      </c>
      <c r="N425" s="38"/>
    </row>
    <row r="426" s="37" customFormat="true" ht="72" hidden="false" customHeight="false" outlineLevel="0" collapsed="false">
      <c r="A426" s="88" t="s">
        <v>946</v>
      </c>
      <c r="B426" s="74" t="s">
        <v>947</v>
      </c>
      <c r="C426" s="75" t="str">
        <f aca="false">UPPER("Quadro / Painel em chapa de aço com pintura eletrostática a pó poliester na cor cinza ral, grau de proteção IP 54, com disjuntores, barramentos e acessórios de montagem - 800x600x200mm")</f>
        <v>QUADRO / PAINEL EM CHAPA DE AÇO COM PINTURA ELETROSTÁTICA A PÓ POLIESTER NA COR CINZA RAL, GRAU DE PROTEÇÃO IP 54, COM DISJUNTORES, BARRAMENTOS E ACESSÓRIOS DE MONTAGEM - 800X600X200MM</v>
      </c>
      <c r="D426" s="66" t="s">
        <v>52</v>
      </c>
      <c r="E426" s="52" t="n">
        <f aca="false">5+2</f>
        <v>7</v>
      </c>
      <c r="F426" s="90" t="n">
        <v>3680.03</v>
      </c>
      <c r="G426" s="110" t="n">
        <f aca="false">F426*E426</f>
        <v>25760.21</v>
      </c>
      <c r="H426" s="45" t="n">
        <f aca="false">G426/$G$602</f>
        <v>0.00370093986113784</v>
      </c>
      <c r="N426" s="38"/>
    </row>
    <row r="427" s="37" customFormat="true" ht="72.75" hidden="false" customHeight="false" outlineLevel="0" collapsed="false">
      <c r="A427" s="88" t="s">
        <v>948</v>
      </c>
      <c r="B427" s="111" t="s">
        <v>949</v>
      </c>
      <c r="C427" s="99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427" s="109" t="s">
        <v>52</v>
      </c>
      <c r="E427" s="80" t="n">
        <v>10</v>
      </c>
      <c r="F427" s="80" t="n">
        <v>1649.95</v>
      </c>
      <c r="G427" s="110" t="n">
        <f aca="false">F427*E427</f>
        <v>16499.5</v>
      </c>
      <c r="H427" s="45" t="n">
        <f aca="false">G427/$G$602</f>
        <v>0.0023704642640275</v>
      </c>
      <c r="N427" s="38"/>
    </row>
    <row r="428" s="37" customFormat="true" ht="18.75" hidden="false" customHeight="false" outlineLevel="0" collapsed="false">
      <c r="A428" s="39" t="n">
        <v>15</v>
      </c>
      <c r="B428" s="84"/>
      <c r="C428" s="68" t="s">
        <v>950</v>
      </c>
      <c r="D428" s="85"/>
      <c r="E428" s="86"/>
      <c r="F428" s="87"/>
      <c r="G428" s="69" t="n">
        <f aca="false">SUM(G429:G463)</f>
        <v>543593.34207</v>
      </c>
      <c r="H428" s="45" t="n">
        <f aca="false">G428/$G$602</f>
        <v>0.078097432742823</v>
      </c>
      <c r="K428" s="38"/>
      <c r="N428" s="38"/>
    </row>
    <row r="429" s="37" customFormat="true" ht="54" hidden="false" customHeight="true" outlineLevel="0" collapsed="false">
      <c r="A429" s="88" t="s">
        <v>951</v>
      </c>
      <c r="B429" s="74" t="n">
        <v>92543</v>
      </c>
      <c r="C429" s="75" t="s">
        <v>952</v>
      </c>
      <c r="D429" s="66" t="s">
        <v>29</v>
      </c>
      <c r="E429" s="52" t="n">
        <v>1000</v>
      </c>
      <c r="F429" s="52" t="n">
        <v>14.38</v>
      </c>
      <c r="G429" s="110" t="n">
        <f aca="false">F429*E429</f>
        <v>14380</v>
      </c>
      <c r="H429" s="45" t="n">
        <f aca="false">G429/$G$602</f>
        <v>0.0020659581270169</v>
      </c>
      <c r="J429" s="132"/>
      <c r="K429" s="38"/>
      <c r="N429" s="38"/>
    </row>
    <row r="430" s="37" customFormat="true" ht="36" hidden="false" customHeight="true" outlineLevel="0" collapsed="false">
      <c r="A430" s="88" t="s">
        <v>953</v>
      </c>
      <c r="B430" s="74" t="n">
        <v>92544</v>
      </c>
      <c r="C430" s="99" t="s">
        <v>954</v>
      </c>
      <c r="D430" s="66" t="s">
        <v>29</v>
      </c>
      <c r="E430" s="52" t="n">
        <v>1000</v>
      </c>
      <c r="F430" s="52" t="n">
        <v>12.14</v>
      </c>
      <c r="G430" s="110" t="n">
        <f aca="false">F430*E430</f>
        <v>12140</v>
      </c>
      <c r="H430" s="45" t="n">
        <f aca="false">G430/$G$602</f>
        <v>0.00174413989304487</v>
      </c>
      <c r="J430" s="132"/>
      <c r="K430" s="38"/>
      <c r="N430" s="38"/>
    </row>
    <row r="431" s="37" customFormat="true" ht="54" hidden="false" customHeight="false" outlineLevel="0" collapsed="false">
      <c r="A431" s="88" t="s">
        <v>955</v>
      </c>
      <c r="B431" s="74" t="n">
        <v>92540</v>
      </c>
      <c r="C431" s="99" t="s">
        <v>956</v>
      </c>
      <c r="D431" s="66" t="s">
        <v>29</v>
      </c>
      <c r="E431" s="52" t="n">
        <v>1000</v>
      </c>
      <c r="F431" s="52" t="n">
        <v>60.9</v>
      </c>
      <c r="G431" s="110" t="n">
        <f aca="false">F431*E431</f>
        <v>60900</v>
      </c>
      <c r="H431" s="45" t="n">
        <f aca="false">G431/$G$602</f>
        <v>0.0087494332361147</v>
      </c>
      <c r="K431" s="38"/>
      <c r="N431" s="38"/>
    </row>
    <row r="432" s="37" customFormat="true" ht="36" hidden="false" customHeight="true" outlineLevel="0" collapsed="false">
      <c r="A432" s="88" t="s">
        <v>957</v>
      </c>
      <c r="B432" s="74" t="n">
        <v>94446</v>
      </c>
      <c r="C432" s="99" t="s">
        <v>958</v>
      </c>
      <c r="D432" s="66" t="s">
        <v>29</v>
      </c>
      <c r="E432" s="52" t="n">
        <v>1000</v>
      </c>
      <c r="F432" s="52" t="n">
        <v>37.85</v>
      </c>
      <c r="G432" s="110" t="n">
        <f aca="false">F432*E432</f>
        <v>37850</v>
      </c>
      <c r="H432" s="45" t="n">
        <f aca="false">G432/$G$602</f>
        <v>0.00543786614100068</v>
      </c>
      <c r="K432" s="38"/>
      <c r="N432" s="38"/>
    </row>
    <row r="433" s="37" customFormat="true" ht="18" hidden="false" customHeight="true" outlineLevel="0" collapsed="false">
      <c r="A433" s="88" t="s">
        <v>959</v>
      </c>
      <c r="B433" s="74" t="s">
        <v>960</v>
      </c>
      <c r="C433" s="99" t="str">
        <f aca="false">UPPER("Cumeeira normal em fibrocimento para telha de 8mm")</f>
        <v>CUMEEIRA NORMAL EM FIBROCIMENTO PARA TELHA DE 8MM</v>
      </c>
      <c r="D433" s="66" t="s">
        <v>38</v>
      </c>
      <c r="E433" s="52" t="n">
        <v>800</v>
      </c>
      <c r="F433" s="52" t="n">
        <v>79.82</v>
      </c>
      <c r="G433" s="110" t="n">
        <f aca="false">F433*E433</f>
        <v>63856</v>
      </c>
      <c r="H433" s="45" t="n">
        <f aca="false">G433/$G$602</f>
        <v>0.00917411836987422</v>
      </c>
      <c r="K433" s="38"/>
      <c r="N433" s="38"/>
    </row>
    <row r="434" s="37" customFormat="true" ht="36" hidden="false" customHeight="true" outlineLevel="0" collapsed="false">
      <c r="A434" s="88" t="s">
        <v>961</v>
      </c>
      <c r="B434" s="74" t="s">
        <v>962</v>
      </c>
      <c r="C434" s="99" t="str">
        <f aca="false">UPPER("Telhamento com telha de fibrocimento ondulada esp = 8mm")</f>
        <v>TELHAMENTO COM TELHA DE FIBROCIMENTO ONDULADA ESP = 8MM</v>
      </c>
      <c r="D434" s="66" t="s">
        <v>29</v>
      </c>
      <c r="E434" s="52" t="n">
        <v>1500</v>
      </c>
      <c r="F434" s="52" t="n">
        <v>44.74</v>
      </c>
      <c r="G434" s="110" t="n">
        <f aca="false">F434*E434</f>
        <v>67110</v>
      </c>
      <c r="H434" s="45" t="n">
        <f aca="false">G434/$G$602</f>
        <v>0.00964161682226038</v>
      </c>
      <c r="K434" s="38"/>
      <c r="N434" s="38"/>
    </row>
    <row r="435" s="37" customFormat="true" ht="36" hidden="false" customHeight="true" outlineLevel="0" collapsed="false">
      <c r="A435" s="88" t="s">
        <v>963</v>
      </c>
      <c r="B435" s="74" t="s">
        <v>964</v>
      </c>
      <c r="C435" s="99" t="str">
        <f aca="false">UPPER("Telhamento com telha de fibrocimento tipo canalete 49 (Eternit ou similar)")</f>
        <v>TELHAMENTO COM TELHA DE FIBROCIMENTO TIPO CANALETE 49 (ETERNIT OU SIMILAR)</v>
      </c>
      <c r="D435" s="66" t="s">
        <v>29</v>
      </c>
      <c r="E435" s="52" t="n">
        <v>200</v>
      </c>
      <c r="F435" s="90" t="n">
        <v>129.8</v>
      </c>
      <c r="G435" s="110" t="n">
        <f aca="false">F435*E435</f>
        <v>25960</v>
      </c>
      <c r="H435" s="45" t="n">
        <f aca="false">G435/$G$602</f>
        <v>0.00372964346156876</v>
      </c>
      <c r="K435" s="38"/>
      <c r="N435" s="38"/>
    </row>
    <row r="436" s="37" customFormat="true" ht="36" hidden="false" customHeight="true" outlineLevel="0" collapsed="false">
      <c r="A436" s="88" t="s">
        <v>965</v>
      </c>
      <c r="B436" s="74" t="s">
        <v>966</v>
      </c>
      <c r="C436" s="99" t="str">
        <f aca="false">UPPER("Telhamento com telha de fibrocimento tipo canalete 90 (Eternit ou similar)")</f>
        <v>TELHAMENTO COM TELHA DE FIBROCIMENTO TIPO CANALETE 90 (ETERNIT OU SIMILAR)</v>
      </c>
      <c r="D436" s="66" t="s">
        <v>29</v>
      </c>
      <c r="E436" s="52" t="n">
        <v>200</v>
      </c>
      <c r="F436" s="90" t="n">
        <v>122.37</v>
      </c>
      <c r="G436" s="110" t="n">
        <f aca="false">F436*E436</f>
        <v>24474</v>
      </c>
      <c r="H436" s="45" t="n">
        <f aca="false">G436/$G$602</f>
        <v>0.00351615154385338</v>
      </c>
      <c r="K436" s="38"/>
      <c r="N436" s="38"/>
    </row>
    <row r="437" s="37" customFormat="true" ht="36" hidden="false" customHeight="true" outlineLevel="0" collapsed="false">
      <c r="A437" s="88" t="s">
        <v>967</v>
      </c>
      <c r="B437" s="74" t="n">
        <v>94440</v>
      </c>
      <c r="C437" s="99" t="s">
        <v>968</v>
      </c>
      <c r="D437" s="66" t="s">
        <v>29</v>
      </c>
      <c r="E437" s="52" t="n">
        <v>500</v>
      </c>
      <c r="F437" s="90" t="n">
        <v>22.67</v>
      </c>
      <c r="G437" s="110" t="n">
        <f aca="false">F437*E437</f>
        <v>11335</v>
      </c>
      <c r="H437" s="45" t="n">
        <f aca="false">G437/$G$602</f>
        <v>0.00162848646521117</v>
      </c>
      <c r="K437" s="38"/>
      <c r="N437" s="38"/>
    </row>
    <row r="438" s="37" customFormat="true" ht="36" hidden="false" customHeight="true" outlineLevel="0" collapsed="false">
      <c r="A438" s="88" t="s">
        <v>969</v>
      </c>
      <c r="B438" s="74" t="n">
        <v>94224</v>
      </c>
      <c r="C438" s="99" t="s">
        <v>970</v>
      </c>
      <c r="D438" s="66" t="s">
        <v>38</v>
      </c>
      <c r="E438" s="52" t="n">
        <v>1000</v>
      </c>
      <c r="F438" s="90" t="n">
        <v>22.32</v>
      </c>
      <c r="G438" s="110" t="n">
        <f aca="false">F438*E438</f>
        <v>22320</v>
      </c>
      <c r="H438" s="45" t="n">
        <f aca="false">G438/$G$602</f>
        <v>0.0032066888313642</v>
      </c>
      <c r="K438" s="38"/>
      <c r="N438" s="38"/>
    </row>
    <row r="439" s="37" customFormat="true" ht="18" hidden="false" customHeight="true" outlineLevel="0" collapsed="false">
      <c r="A439" s="88" t="s">
        <v>971</v>
      </c>
      <c r="B439" s="74" t="n">
        <v>94232</v>
      </c>
      <c r="C439" s="99" t="s">
        <v>972</v>
      </c>
      <c r="D439" s="66" t="s">
        <v>52</v>
      </c>
      <c r="E439" s="52" t="n">
        <v>5000</v>
      </c>
      <c r="F439" s="90" t="n">
        <v>2.66</v>
      </c>
      <c r="G439" s="110" t="n">
        <f aca="false">F439*E439</f>
        <v>13300</v>
      </c>
      <c r="H439" s="45" t="n">
        <f aca="false">G439/$G$602</f>
        <v>0.00191079576420896</v>
      </c>
      <c r="K439" s="38"/>
      <c r="N439" s="38"/>
    </row>
    <row r="440" s="37" customFormat="true" ht="36" hidden="false" customHeight="true" outlineLevel="0" collapsed="false">
      <c r="A440" s="88" t="s">
        <v>973</v>
      </c>
      <c r="B440" s="74" t="n">
        <v>100434</v>
      </c>
      <c r="C440" s="75" t="s">
        <v>974</v>
      </c>
      <c r="D440" s="66" t="s">
        <v>38</v>
      </c>
      <c r="E440" s="52" t="n">
        <v>200</v>
      </c>
      <c r="F440" s="52" t="n">
        <v>45.69</v>
      </c>
      <c r="G440" s="110" t="n">
        <f aca="false">F440*E440</f>
        <v>9138</v>
      </c>
      <c r="H440" s="45" t="n">
        <f aca="false">G440/$G$602</f>
        <v>0.00131284599198056</v>
      </c>
      <c r="K440" s="38"/>
      <c r="N440" s="38"/>
    </row>
    <row r="441" s="37" customFormat="true" ht="72" hidden="false" customHeight="true" outlineLevel="0" collapsed="false">
      <c r="A441" s="88" t="s">
        <v>975</v>
      </c>
      <c r="B441" s="74" t="n">
        <v>94219</v>
      </c>
      <c r="C441" s="75" t="s">
        <v>976</v>
      </c>
      <c r="D441" s="66" t="s">
        <v>152</v>
      </c>
      <c r="E441" s="52" t="n">
        <v>48.8</v>
      </c>
      <c r="F441" s="52" t="n">
        <v>24.83</v>
      </c>
      <c r="G441" s="110" t="n">
        <f aca="false">F441*E441</f>
        <v>1211.704</v>
      </c>
      <c r="H441" s="45" t="n">
        <f aca="false">G441/$G$602</f>
        <v>0.000174084125614665</v>
      </c>
      <c r="K441" s="38"/>
      <c r="N441" s="38"/>
    </row>
    <row r="442" s="37" customFormat="true" ht="36" hidden="false" customHeight="true" outlineLevel="0" collapsed="false">
      <c r="A442" s="88" t="s">
        <v>977</v>
      </c>
      <c r="B442" s="74" t="s">
        <v>978</v>
      </c>
      <c r="C442" s="75" t="s">
        <v>979</v>
      </c>
      <c r="D442" s="66" t="s">
        <v>152</v>
      </c>
      <c r="E442" s="52" t="n">
        <v>900</v>
      </c>
      <c r="F442" s="52" t="n">
        <v>5.17</v>
      </c>
      <c r="G442" s="110" t="n">
        <f aca="false">F442*E442</f>
        <v>4653</v>
      </c>
      <c r="H442" s="45" t="n">
        <f aca="false">G442/$G$602</f>
        <v>0.000668491179764231</v>
      </c>
      <c r="K442" s="38"/>
      <c r="N442" s="38"/>
    </row>
    <row r="443" s="37" customFormat="true" ht="36" hidden="false" customHeight="true" outlineLevel="0" collapsed="false">
      <c r="A443" s="88" t="s">
        <v>980</v>
      </c>
      <c r="B443" s="74" t="n">
        <v>94226</v>
      </c>
      <c r="C443" s="75" t="s">
        <v>981</v>
      </c>
      <c r="D443" s="66" t="s">
        <v>148</v>
      </c>
      <c r="E443" s="52" t="n">
        <v>600</v>
      </c>
      <c r="F443" s="52" t="n">
        <v>16.04</v>
      </c>
      <c r="G443" s="110" t="n">
        <f aca="false">F443*E443</f>
        <v>9624</v>
      </c>
      <c r="H443" s="45" t="n">
        <f aca="false">G443/$G$602</f>
        <v>0.00138266905524414</v>
      </c>
      <c r="K443" s="38"/>
      <c r="N443" s="38"/>
    </row>
    <row r="444" s="37" customFormat="true" ht="36" hidden="false" customHeight="true" outlineLevel="0" collapsed="false">
      <c r="A444" s="88" t="s">
        <v>982</v>
      </c>
      <c r="B444" s="74" t="n">
        <v>94227</v>
      </c>
      <c r="C444" s="75" t="s">
        <v>983</v>
      </c>
      <c r="D444" s="66" t="s">
        <v>152</v>
      </c>
      <c r="E444" s="52" t="n">
        <v>50</v>
      </c>
      <c r="F444" s="52" t="n">
        <v>43.17</v>
      </c>
      <c r="G444" s="110" t="n">
        <f aca="false">F444*E444</f>
        <v>2158.5</v>
      </c>
      <c r="H444" s="45" t="n">
        <f aca="false">G444/$G$602</f>
        <v>0.000310109222334213</v>
      </c>
      <c r="K444" s="38"/>
      <c r="N444" s="38"/>
    </row>
    <row r="445" s="37" customFormat="true" ht="36" hidden="false" customHeight="true" outlineLevel="0" collapsed="false">
      <c r="A445" s="88" t="s">
        <v>984</v>
      </c>
      <c r="B445" s="74" t="n">
        <v>94231</v>
      </c>
      <c r="C445" s="75" t="s">
        <v>985</v>
      </c>
      <c r="D445" s="66" t="s">
        <v>152</v>
      </c>
      <c r="E445" s="52" t="n">
        <v>50</v>
      </c>
      <c r="F445" s="52" t="n">
        <v>34.99</v>
      </c>
      <c r="G445" s="110" t="n">
        <f aca="false">F445*E445</f>
        <v>1749.5</v>
      </c>
      <c r="H445" s="45" t="n">
        <f aca="false">G445/$G$602</f>
        <v>0.000251348660863426</v>
      </c>
      <c r="K445" s="38"/>
      <c r="N445" s="38"/>
    </row>
    <row r="446" s="37" customFormat="true" ht="18" hidden="false" customHeight="true" outlineLevel="0" collapsed="false">
      <c r="A446" s="88" t="s">
        <v>986</v>
      </c>
      <c r="B446" s="74" t="s">
        <v>987</v>
      </c>
      <c r="C446" s="75" t="s">
        <v>988</v>
      </c>
      <c r="D446" s="66" t="s">
        <v>152</v>
      </c>
      <c r="E446" s="52" t="n">
        <v>100</v>
      </c>
      <c r="F446" s="52" t="n">
        <v>30.14</v>
      </c>
      <c r="G446" s="110" t="n">
        <f aca="false">F446*E446</f>
        <v>3014</v>
      </c>
      <c r="H446" s="45" t="n">
        <f aca="false">G446/$G$602</f>
        <v>0.000433017927317729</v>
      </c>
      <c r="K446" s="38"/>
      <c r="N446" s="38"/>
    </row>
    <row r="447" s="37" customFormat="true" ht="36" hidden="false" customHeight="false" outlineLevel="0" collapsed="false">
      <c r="A447" s="88" t="s">
        <v>989</v>
      </c>
      <c r="B447" s="111" t="s">
        <v>966</v>
      </c>
      <c r="C447" s="99" t="s">
        <v>990</v>
      </c>
      <c r="D447" s="109" t="s">
        <v>29</v>
      </c>
      <c r="E447" s="80" t="n">
        <v>37.611</v>
      </c>
      <c r="F447" s="80" t="n">
        <v>122.37</v>
      </c>
      <c r="G447" s="110" t="n">
        <f aca="false">F447*E447</f>
        <v>4602.45807</v>
      </c>
      <c r="H447" s="45" t="n">
        <f aca="false">G447/$G$602</f>
        <v>0.000661229878579348</v>
      </c>
      <c r="K447" s="38"/>
      <c r="N447" s="38"/>
    </row>
    <row r="448" s="37" customFormat="true" ht="36" hidden="false" customHeight="false" outlineLevel="0" collapsed="false">
      <c r="A448" s="88" t="s">
        <v>991</v>
      </c>
      <c r="B448" s="111" t="s">
        <v>992</v>
      </c>
      <c r="C448" s="99" t="s">
        <v>993</v>
      </c>
      <c r="D448" s="109" t="s">
        <v>38</v>
      </c>
      <c r="E448" s="80" t="n">
        <v>5</v>
      </c>
      <c r="F448" s="80" t="n">
        <v>120.76</v>
      </c>
      <c r="G448" s="110" t="n">
        <f aca="false">F448*E448</f>
        <v>603.8</v>
      </c>
      <c r="H448" s="45" t="n">
        <f aca="false">G448/$G$602</f>
        <v>8.67472543179976E-005</v>
      </c>
      <c r="K448" s="38"/>
      <c r="N448" s="38"/>
    </row>
    <row r="449" s="37" customFormat="true" ht="18" hidden="false" customHeight="true" outlineLevel="0" collapsed="false">
      <c r="A449" s="88" t="s">
        <v>994</v>
      </c>
      <c r="B449" s="111" t="s">
        <v>995</v>
      </c>
      <c r="C449" s="99" t="s">
        <v>996</v>
      </c>
      <c r="D449" s="109" t="s">
        <v>52</v>
      </c>
      <c r="E449" s="80" t="n">
        <v>20</v>
      </c>
      <c r="F449" s="80" t="n">
        <v>27.43</v>
      </c>
      <c r="G449" s="110" t="n">
        <f aca="false">F449*E449</f>
        <v>548.6</v>
      </c>
      <c r="H449" s="45" t="n">
        <f aca="false">G449/$G$602</f>
        <v>7.88167335522582E-005</v>
      </c>
      <c r="K449" s="38"/>
      <c r="N449" s="38"/>
    </row>
    <row r="450" s="37" customFormat="true" ht="36" hidden="false" customHeight="false" outlineLevel="0" collapsed="false">
      <c r="A450" s="88" t="s">
        <v>997</v>
      </c>
      <c r="B450" s="111" t="s">
        <v>964</v>
      </c>
      <c r="C450" s="99" t="s">
        <v>998</v>
      </c>
      <c r="D450" s="109" t="s">
        <v>29</v>
      </c>
      <c r="E450" s="80" t="n">
        <v>500</v>
      </c>
      <c r="F450" s="80" t="n">
        <v>129.8</v>
      </c>
      <c r="G450" s="110" t="n">
        <f aca="false">F450*E450</f>
        <v>64900</v>
      </c>
      <c r="H450" s="45" t="n">
        <f aca="false">G450/$G$602</f>
        <v>0.0093241086539219</v>
      </c>
      <c r="K450" s="38"/>
      <c r="N450" s="38"/>
    </row>
    <row r="451" s="37" customFormat="true" ht="36" hidden="false" customHeight="false" outlineLevel="0" collapsed="false">
      <c r="A451" s="88" t="s">
        <v>999</v>
      </c>
      <c r="B451" s="111" t="s">
        <v>1000</v>
      </c>
      <c r="C451" s="99" t="s">
        <v>1001</v>
      </c>
      <c r="D451" s="109" t="s">
        <v>38</v>
      </c>
      <c r="E451" s="80" t="n">
        <v>62</v>
      </c>
      <c r="F451" s="80" t="n">
        <v>70.89</v>
      </c>
      <c r="G451" s="110" t="n">
        <f aca="false">F451*E451</f>
        <v>4395.18</v>
      </c>
      <c r="H451" s="45" t="n">
        <f aca="false">G451/$G$602</f>
        <v>0.000631450475709468</v>
      </c>
      <c r="K451" s="38"/>
      <c r="N451" s="38"/>
    </row>
    <row r="452" s="37" customFormat="true" ht="18" hidden="false" customHeight="true" outlineLevel="0" collapsed="false">
      <c r="A452" s="88" t="s">
        <v>1002</v>
      </c>
      <c r="B452" s="111" t="s">
        <v>1003</v>
      </c>
      <c r="C452" s="99" t="s">
        <v>1004</v>
      </c>
      <c r="D452" s="109" t="s">
        <v>52</v>
      </c>
      <c r="E452" s="80" t="n">
        <v>20</v>
      </c>
      <c r="F452" s="80" t="n">
        <v>19.35</v>
      </c>
      <c r="G452" s="110" t="n">
        <f aca="false">F452*E452</f>
        <v>387</v>
      </c>
      <c r="H452" s="45" t="n">
        <f aca="false">G452/$G$602</f>
        <v>5.55998466728471E-005</v>
      </c>
      <c r="K452" s="38"/>
      <c r="N452" s="38"/>
    </row>
    <row r="453" s="37" customFormat="true" ht="36" hidden="false" customHeight="false" outlineLevel="0" collapsed="false">
      <c r="A453" s="88" t="s">
        <v>1005</v>
      </c>
      <c r="B453" s="111" t="s">
        <v>1006</v>
      </c>
      <c r="C453" s="99" t="s">
        <v>1007</v>
      </c>
      <c r="D453" s="109" t="s">
        <v>29</v>
      </c>
      <c r="E453" s="80" t="n">
        <v>4500</v>
      </c>
      <c r="F453" s="80" t="n">
        <v>1.26</v>
      </c>
      <c r="G453" s="110" t="n">
        <f aca="false">F453*E453</f>
        <v>5670</v>
      </c>
      <c r="H453" s="45" t="n">
        <f aca="false">G453/$G$602</f>
        <v>0.000814602404741713</v>
      </c>
      <c r="K453" s="38"/>
      <c r="N453" s="38"/>
    </row>
    <row r="454" s="37" customFormat="true" ht="36" hidden="false" customHeight="false" outlineLevel="0" collapsed="false">
      <c r="A454" s="88" t="s">
        <v>1008</v>
      </c>
      <c r="B454" s="111" t="s">
        <v>1009</v>
      </c>
      <c r="C454" s="99" t="str">
        <f aca="false">UPPER("Telhamento com telha cerâmica tipo colonial, 1ª qualid, cor clara, Itabaianinha ou similar - Rev 02")</f>
        <v>TELHAMENTO COM TELHA CERÂMICA TIPO COLONIAL, 1ª QUALID, COR CLARA, ITABAIANINHA OU SIMILAR - REV 02</v>
      </c>
      <c r="D454" s="109" t="s">
        <v>29</v>
      </c>
      <c r="E454" s="80" t="n">
        <v>40</v>
      </c>
      <c r="F454" s="80" t="n">
        <v>61.77</v>
      </c>
      <c r="G454" s="110" t="n">
        <f aca="false">F454*E454</f>
        <v>2470.8</v>
      </c>
      <c r="H454" s="45" t="n">
        <f aca="false">G454/$G$602</f>
        <v>0.000354977005579511</v>
      </c>
      <c r="K454" s="38"/>
      <c r="N454" s="38"/>
    </row>
    <row r="455" s="37" customFormat="true" ht="36" hidden="false" customHeight="false" outlineLevel="0" collapsed="false">
      <c r="A455" s="88" t="s">
        <v>1010</v>
      </c>
      <c r="B455" s="111" t="s">
        <v>1011</v>
      </c>
      <c r="C455" s="99" t="str">
        <f aca="false">UPPER("Grampeamento de telhas de barro tipo canal com arame cobre nº 14")</f>
        <v>GRAMPEAMENTO DE TELHAS DE BARRO TIPO CANAL COM ARAME COBRE Nº 14</v>
      </c>
      <c r="D455" s="109" t="s">
        <v>29</v>
      </c>
      <c r="E455" s="80" t="n">
        <v>40</v>
      </c>
      <c r="F455" s="80" t="n">
        <v>23.56</v>
      </c>
      <c r="G455" s="110" t="n">
        <f aca="false">F455*E455</f>
        <v>942.4</v>
      </c>
      <c r="H455" s="45" t="n">
        <f aca="false">G455/$G$602</f>
        <v>0.000135393528435378</v>
      </c>
      <c r="K455" s="38"/>
      <c r="N455" s="38"/>
    </row>
    <row r="456" s="37" customFormat="true" ht="36" hidden="false" customHeight="false" outlineLevel="0" collapsed="false">
      <c r="A456" s="88" t="s">
        <v>1012</v>
      </c>
      <c r="B456" s="111" t="n">
        <v>94229</v>
      </c>
      <c r="C456" s="99" t="s">
        <v>1013</v>
      </c>
      <c r="D456" s="109" t="s">
        <v>38</v>
      </c>
      <c r="E456" s="80" t="n">
        <v>10</v>
      </c>
      <c r="F456" s="80" t="n">
        <v>113.37</v>
      </c>
      <c r="G456" s="110" t="n">
        <f aca="false">F456*E456</f>
        <v>1133.7</v>
      </c>
      <c r="H456" s="45" t="n">
        <f aca="false">G456/$G$602</f>
        <v>0.000162877380292007</v>
      </c>
      <c r="K456" s="38"/>
      <c r="N456" s="38"/>
    </row>
    <row r="457" s="37" customFormat="true" ht="36" hidden="false" customHeight="false" outlineLevel="0" collapsed="false">
      <c r="A457" s="88"/>
      <c r="B457" s="111" t="n">
        <v>94228</v>
      </c>
      <c r="C457" s="99" t="s">
        <v>983</v>
      </c>
      <c r="D457" s="109" t="s">
        <v>38</v>
      </c>
      <c r="E457" s="80" t="n">
        <v>10</v>
      </c>
      <c r="F457" s="80" t="n">
        <v>58.88</v>
      </c>
      <c r="G457" s="110" t="n">
        <f aca="false">F457*E457</f>
        <v>588.8</v>
      </c>
      <c r="H457" s="45" t="n">
        <f aca="false">G457/$G$602</f>
        <v>8.45922215012206E-005</v>
      </c>
      <c r="K457" s="38"/>
      <c r="N457" s="38"/>
    </row>
    <row r="458" s="37" customFormat="true" ht="72" hidden="false" customHeight="false" outlineLevel="0" collapsed="false">
      <c r="A458" s="88" t="s">
        <v>1014</v>
      </c>
      <c r="B458" s="111" t="n">
        <v>94210</v>
      </c>
      <c r="C458" s="99" t="s">
        <v>1015</v>
      </c>
      <c r="D458" s="109" t="s">
        <v>29</v>
      </c>
      <c r="E458" s="80" t="n">
        <v>100</v>
      </c>
      <c r="F458" s="80" t="n">
        <v>40.05</v>
      </c>
      <c r="G458" s="110" t="n">
        <f aca="false">F458*E458</f>
        <v>4005</v>
      </c>
      <c r="H458" s="45" t="n">
        <f aca="false">G458/$G$602</f>
        <v>0.000575393762079464</v>
      </c>
      <c r="K458" s="38"/>
      <c r="N458" s="38"/>
    </row>
    <row r="459" s="37" customFormat="true" ht="54" hidden="false" customHeight="false" outlineLevel="0" collapsed="false">
      <c r="A459" s="88" t="s">
        <v>1016</v>
      </c>
      <c r="B459" s="111" t="n">
        <v>94223</v>
      </c>
      <c r="C459" s="99" t="s">
        <v>1017</v>
      </c>
      <c r="D459" s="109" t="s">
        <v>38</v>
      </c>
      <c r="E459" s="80" t="n">
        <v>100</v>
      </c>
      <c r="F459" s="80" t="n">
        <v>47.83</v>
      </c>
      <c r="G459" s="110" t="n">
        <f aca="false">F459*E459</f>
        <v>4783</v>
      </c>
      <c r="H459" s="45" t="n">
        <f aca="false">G459/$G$602</f>
        <v>0.000687168130842965</v>
      </c>
      <c r="K459" s="38"/>
      <c r="N459" s="38"/>
    </row>
    <row r="460" s="37" customFormat="true" ht="36" hidden="false" customHeight="false" outlineLevel="0" collapsed="false">
      <c r="A460" s="88" t="s">
        <v>1018</v>
      </c>
      <c r="B460" s="111" t="s">
        <v>1019</v>
      </c>
      <c r="C460" s="99" t="s">
        <v>1020</v>
      </c>
      <c r="D460" s="109" t="s">
        <v>29</v>
      </c>
      <c r="E460" s="80" t="n">
        <v>100</v>
      </c>
      <c r="F460" s="80" t="n">
        <v>15.81</v>
      </c>
      <c r="G460" s="110" t="n">
        <f aca="false">F460*E460</f>
        <v>1581</v>
      </c>
      <c r="H460" s="45" t="n">
        <f aca="false">G460/$G$602</f>
        <v>0.000227140458888298</v>
      </c>
      <c r="K460" s="38"/>
      <c r="N460" s="38"/>
    </row>
    <row r="461" s="37" customFormat="true" ht="36" hidden="false" customHeight="false" outlineLevel="0" collapsed="false">
      <c r="A461" s="88" t="s">
        <v>1021</v>
      </c>
      <c r="B461" s="111" t="s">
        <v>1022</v>
      </c>
      <c r="C461" s="99" t="str">
        <f aca="false">UPPER("Madeiramento em massaranduba/madeira de lei, peça serrada 7cm x 20 cm com abertura de encaixes")</f>
        <v>MADEIRAMENTO EM MASSARANDUBA/MADEIRA DE LEI, PEÇA SERRADA 7CM X 20 CM COM ABERTURA DE ENCAIXES</v>
      </c>
      <c r="D461" s="109" t="s">
        <v>38</v>
      </c>
      <c r="E461" s="80" t="n">
        <v>10</v>
      </c>
      <c r="F461" s="80" t="n">
        <v>83.39</v>
      </c>
      <c r="G461" s="110" t="n">
        <f aca="false">F461*E461</f>
        <v>833.9</v>
      </c>
      <c r="H461" s="45" t="n">
        <f aca="false">G461/$G$602</f>
        <v>0.000119805457727357</v>
      </c>
      <c r="K461" s="38"/>
      <c r="N461" s="38"/>
    </row>
    <row r="462" s="37" customFormat="true" ht="36" hidden="false" customHeight="false" outlineLevel="0" collapsed="false">
      <c r="A462" s="88" t="s">
        <v>1023</v>
      </c>
      <c r="B462" s="111" t="s">
        <v>1024</v>
      </c>
      <c r="C462" s="99" t="str">
        <f aca="false">UPPER("Fornecimento e assentamento de Ripão Massaranduba 5 x 3cm")</f>
        <v>FORNECIMENTO E ASSENTAMENTO DE RIPÃO MASSARANDUBA 5 X 3CM</v>
      </c>
      <c r="D462" s="109" t="s">
        <v>38</v>
      </c>
      <c r="E462" s="80" t="n">
        <v>100</v>
      </c>
      <c r="F462" s="80" t="n">
        <v>9.74</v>
      </c>
      <c r="G462" s="110" t="n">
        <f aca="false">F462*E462</f>
        <v>974</v>
      </c>
      <c r="H462" s="45" t="n">
        <f aca="false">G462/$G$602</f>
        <v>0.000139933464236054</v>
      </c>
      <c r="K462" s="38"/>
      <c r="N462" s="38"/>
    </row>
    <row r="463" s="37" customFormat="true" ht="36" hidden="false" customHeight="true" outlineLevel="0" collapsed="false">
      <c r="A463" s="133" t="s">
        <v>1025</v>
      </c>
      <c r="B463" s="111" t="s">
        <v>1026</v>
      </c>
      <c r="C463" s="99" t="str">
        <f aca="false">UPPER("Calha de coleta em fibra vidro de 6mm, fornecimento e instalação")</f>
        <v>CALHA DE COLETA EM FIBRA VIDRO DE 6MM, FORNECIMENTO E INSTALAÇÃO</v>
      </c>
      <c r="D463" s="109" t="s">
        <v>29</v>
      </c>
      <c r="E463" s="80" t="n">
        <f aca="false">100*2</f>
        <v>200</v>
      </c>
      <c r="F463" s="80" t="n">
        <v>300</v>
      </c>
      <c r="G463" s="114" t="n">
        <f aca="false">F463*E463</f>
        <v>60000</v>
      </c>
      <c r="H463" s="45" t="n">
        <f aca="false">G463/$G$602</f>
        <v>0.00862013126710808</v>
      </c>
      <c r="K463" s="38"/>
      <c r="N463" s="38"/>
    </row>
    <row r="464" s="37" customFormat="true" ht="18.75" hidden="false" customHeight="false" outlineLevel="0" collapsed="false">
      <c r="A464" s="39" t="n">
        <v>16</v>
      </c>
      <c r="B464" s="84"/>
      <c r="C464" s="68" t="s">
        <v>1027</v>
      </c>
      <c r="D464" s="85"/>
      <c r="E464" s="86"/>
      <c r="F464" s="87"/>
      <c r="G464" s="134" t="n">
        <f aca="false">SUM(G465:G471)</f>
        <v>39037.888</v>
      </c>
      <c r="H464" s="45" t="n">
        <f aca="false">G464/$G$602</f>
        <v>0.00560852864917772</v>
      </c>
      <c r="I464" s="135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</row>
    <row r="465" s="37" customFormat="true" ht="36" hidden="false" customHeight="false" outlineLevel="0" collapsed="false">
      <c r="A465" s="88" t="s">
        <v>1028</v>
      </c>
      <c r="B465" s="137" t="s">
        <v>479</v>
      </c>
      <c r="C465" s="138" t="s">
        <v>664</v>
      </c>
      <c r="D465" s="50" t="s">
        <v>38</v>
      </c>
      <c r="E465" s="139" t="n">
        <v>100</v>
      </c>
      <c r="F465" s="140" t="n">
        <f aca="false">COMPOSIÇÕES!H48</f>
        <v>21.45834</v>
      </c>
      <c r="G465" s="141" t="n">
        <f aca="false">F465*E465</f>
        <v>2145.834</v>
      </c>
      <c r="H465" s="45" t="n">
        <f aca="false">G465/$G$602</f>
        <v>0.000308289512623726</v>
      </c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</row>
    <row r="466" s="37" customFormat="true" ht="36" hidden="false" customHeight="true" outlineLevel="0" collapsed="false">
      <c r="A466" s="88" t="s">
        <v>1029</v>
      </c>
      <c r="B466" s="74" t="s">
        <v>479</v>
      </c>
      <c r="C466" s="75" t="s">
        <v>666</v>
      </c>
      <c r="D466" s="66" t="s">
        <v>38</v>
      </c>
      <c r="E466" s="52" t="n">
        <v>200</v>
      </c>
      <c r="F466" s="90" t="n">
        <f aca="false">COMPOSIÇÕES!H56</f>
        <v>26.63814</v>
      </c>
      <c r="G466" s="141" t="n">
        <f aca="false">F466*E466</f>
        <v>5327.628</v>
      </c>
      <c r="H466" s="45" t="n">
        <f aca="false">G466/$G$602</f>
        <v>0.000765414211705341</v>
      </c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</row>
    <row r="467" s="37" customFormat="true" ht="36" hidden="false" customHeight="false" outlineLevel="0" collapsed="false">
      <c r="A467" s="88" t="s">
        <v>1030</v>
      </c>
      <c r="B467" s="74" t="s">
        <v>479</v>
      </c>
      <c r="C467" s="73" t="str">
        <f aca="false">COMPOSIÇÕES!D80</f>
        <v>TOMADA DUPLA PARA LÓGICA LINHA CONDULETE TOP TIGRE OU SIMILAR - FORNECIMENTO E INSTALAÇÃO</v>
      </c>
      <c r="D467" s="66" t="s">
        <v>52</v>
      </c>
      <c r="E467" s="52" t="n">
        <v>100</v>
      </c>
      <c r="F467" s="140" t="n">
        <f aca="false">COMPOSIÇÕES!H88</f>
        <v>78.08426</v>
      </c>
      <c r="G467" s="141" t="n">
        <f aca="false">F467*E467</f>
        <v>7808.426</v>
      </c>
      <c r="H467" s="45" t="n">
        <f aca="false">G467/$G$602</f>
        <v>0.00112182761849166</v>
      </c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6"/>
      <c r="AB467" s="136"/>
      <c r="AC467" s="136"/>
      <c r="AD467" s="136"/>
      <c r="AE467" s="136"/>
      <c r="AF467" s="136"/>
      <c r="AG467" s="136"/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</row>
    <row r="468" s="37" customFormat="true" ht="36" hidden="false" customHeight="false" outlineLevel="0" collapsed="false">
      <c r="A468" s="88" t="s">
        <v>1031</v>
      </c>
      <c r="B468" s="71" t="s">
        <v>1032</v>
      </c>
      <c r="C468" s="49" t="s">
        <v>1033</v>
      </c>
      <c r="D468" s="50" t="s">
        <v>38</v>
      </c>
      <c r="E468" s="51" t="n">
        <v>2000</v>
      </c>
      <c r="F468" s="140" t="n">
        <v>7.26</v>
      </c>
      <c r="G468" s="141" t="n">
        <f aca="false">F468*E468</f>
        <v>14520</v>
      </c>
      <c r="H468" s="45" t="n">
        <f aca="false">G468/$G$602</f>
        <v>0.00208607176664015</v>
      </c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</row>
    <row r="469" s="37" customFormat="true" ht="36" hidden="false" customHeight="false" outlineLevel="0" collapsed="false">
      <c r="A469" s="88" t="s">
        <v>1034</v>
      </c>
      <c r="B469" s="74" t="s">
        <v>642</v>
      </c>
      <c r="C469" s="99" t="s">
        <v>1035</v>
      </c>
      <c r="D469" s="66" t="s">
        <v>38</v>
      </c>
      <c r="E469" s="80" t="n">
        <v>100</v>
      </c>
      <c r="F469" s="90" t="n">
        <f aca="false">65.43/3</f>
        <v>21.81</v>
      </c>
      <c r="G469" s="141" t="n">
        <f aca="false">F469*E469</f>
        <v>2181</v>
      </c>
      <c r="H469" s="45" t="n">
        <f aca="false">G469/$G$602</f>
        <v>0.000313341771559379</v>
      </c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6"/>
      <c r="AB469" s="136"/>
      <c r="AC469" s="136"/>
      <c r="AD469" s="136"/>
      <c r="AE469" s="136"/>
      <c r="AF469" s="136"/>
      <c r="AG469" s="136"/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</row>
    <row r="470" s="37" customFormat="true" ht="36" hidden="false" customHeight="true" outlineLevel="0" collapsed="false">
      <c r="A470" s="88" t="s">
        <v>1036</v>
      </c>
      <c r="B470" s="74" t="s">
        <v>645</v>
      </c>
      <c r="C470" s="99" t="s">
        <v>646</v>
      </c>
      <c r="D470" s="66" t="s">
        <v>38</v>
      </c>
      <c r="E470" s="80" t="n">
        <v>100</v>
      </c>
      <c r="F470" s="90" t="n">
        <v>32.71</v>
      </c>
      <c r="G470" s="141" t="n">
        <f aca="false">F470*E470</f>
        <v>3271</v>
      </c>
      <c r="H470" s="45" t="n">
        <f aca="false">G470/$G$602</f>
        <v>0.000469940822911842</v>
      </c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</row>
    <row r="471" s="37" customFormat="true" ht="36" hidden="false" customHeight="true" outlineLevel="0" collapsed="false">
      <c r="A471" s="88" t="s">
        <v>1037</v>
      </c>
      <c r="B471" s="74" t="s">
        <v>648</v>
      </c>
      <c r="C471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471" s="66" t="s">
        <v>38</v>
      </c>
      <c r="E471" s="80" t="n">
        <v>200</v>
      </c>
      <c r="F471" s="90" t="n">
        <v>18.92</v>
      </c>
      <c r="G471" s="141" t="n">
        <f aca="false">F471*E471</f>
        <v>3784</v>
      </c>
      <c r="H471" s="45" t="n">
        <f aca="false">G471/$G$602</f>
        <v>0.000543642945245616</v>
      </c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</row>
    <row r="472" s="37" customFormat="true" ht="18.75" hidden="false" customHeight="false" outlineLevel="0" collapsed="false">
      <c r="A472" s="39" t="n">
        <v>17</v>
      </c>
      <c r="B472" s="84"/>
      <c r="C472" s="68" t="s">
        <v>1038</v>
      </c>
      <c r="D472" s="85"/>
      <c r="E472" s="86"/>
      <c r="F472" s="87"/>
      <c r="G472" s="69" t="n">
        <f aca="false">SUM(G473:G476)</f>
        <v>37675.2</v>
      </c>
      <c r="H472" s="45" t="n">
        <f aca="false">G472/$G$602</f>
        <v>0.0054127528252425</v>
      </c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</row>
    <row r="473" s="37" customFormat="true" ht="90" hidden="false" customHeight="false" outlineLevel="0" collapsed="false">
      <c r="A473" s="47" t="s">
        <v>1039</v>
      </c>
      <c r="B473" s="142" t="s">
        <v>1040</v>
      </c>
      <c r="C473" s="4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73" s="50" t="s">
        <v>38</v>
      </c>
      <c r="E473" s="51" t="n">
        <v>100</v>
      </c>
      <c r="F473" s="140" t="n">
        <v>160.65</v>
      </c>
      <c r="G473" s="53" t="n">
        <f aca="false">F473*E473</f>
        <v>16065</v>
      </c>
      <c r="H473" s="45" t="n">
        <f aca="false">G473/$G$602</f>
        <v>0.00230804014676819</v>
      </c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</row>
    <row r="474" s="37" customFormat="true" ht="36" hidden="false" customHeight="false" outlineLevel="0" collapsed="false">
      <c r="A474" s="47" t="s">
        <v>1041</v>
      </c>
      <c r="B474" s="143" t="s">
        <v>1042</v>
      </c>
      <c r="C474" s="73" t="s">
        <v>1043</v>
      </c>
      <c r="D474" s="50" t="s">
        <v>52</v>
      </c>
      <c r="E474" s="52" t="n">
        <v>100</v>
      </c>
      <c r="F474" s="90" t="n">
        <v>117.58</v>
      </c>
      <c r="G474" s="53" t="n">
        <f aca="false">F474*E474</f>
        <v>11758</v>
      </c>
      <c r="H474" s="45" t="n">
        <f aca="false">G474/$G$602</f>
        <v>0.00168925839064428</v>
      </c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</row>
    <row r="475" s="37" customFormat="true" ht="18" hidden="false" customHeight="false" outlineLevel="0" collapsed="false">
      <c r="A475" s="47" t="s">
        <v>1044</v>
      </c>
      <c r="B475" s="143" t="s">
        <v>1045</v>
      </c>
      <c r="C475" s="73" t="s">
        <v>1046</v>
      </c>
      <c r="D475" s="66" t="s">
        <v>29</v>
      </c>
      <c r="E475" s="52" t="n">
        <v>100</v>
      </c>
      <c r="F475" s="90" t="n">
        <v>53.65</v>
      </c>
      <c r="G475" s="53" t="n">
        <f aca="false">F475*E475</f>
        <v>5365</v>
      </c>
      <c r="H475" s="45" t="n">
        <f aca="false">G475/$G$602</f>
        <v>0.000770783404133914</v>
      </c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136"/>
      <c r="AI475" s="136"/>
      <c r="AJ475" s="136"/>
      <c r="AK475" s="136"/>
      <c r="AL475" s="136"/>
      <c r="AM475" s="136"/>
      <c r="AN475" s="136"/>
      <c r="AO475" s="136"/>
      <c r="AP475" s="136"/>
      <c r="AQ475" s="136"/>
      <c r="AR475" s="136"/>
      <c r="AS475" s="136"/>
      <c r="AT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</row>
    <row r="476" s="37" customFormat="true" ht="36.75" hidden="false" customHeight="false" outlineLevel="0" collapsed="false">
      <c r="A476" s="47" t="s">
        <v>1047</v>
      </c>
      <c r="B476" s="74" t="s">
        <v>1048</v>
      </c>
      <c r="C476" s="99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476" s="66" t="s">
        <v>52</v>
      </c>
      <c r="E476" s="52" t="n">
        <v>20</v>
      </c>
      <c r="F476" s="140" t="n">
        <v>224.36</v>
      </c>
      <c r="G476" s="53" t="n">
        <f aca="false">F476*E476</f>
        <v>4487.2</v>
      </c>
      <c r="H476" s="45" t="n">
        <f aca="false">G476/$G$602</f>
        <v>0.000644670883696123</v>
      </c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</row>
    <row r="477" s="37" customFormat="true" ht="18.75" hidden="false" customHeight="false" outlineLevel="0" collapsed="false">
      <c r="A477" s="144" t="n">
        <v>18</v>
      </c>
      <c r="B477" s="84"/>
      <c r="C477" s="68" t="s">
        <v>1049</v>
      </c>
      <c r="D477" s="85"/>
      <c r="E477" s="86"/>
      <c r="F477" s="87"/>
      <c r="G477" s="69" t="n">
        <f aca="false">SUM(G478:G487)</f>
        <v>464556.1</v>
      </c>
      <c r="H477" s="45" t="n">
        <f aca="false">G477/$G$602</f>
        <v>0.0667422427155964</v>
      </c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</row>
    <row r="478" s="37" customFormat="true" ht="36" hidden="false" customHeight="false" outlineLevel="0" collapsed="false">
      <c r="A478" s="47" t="s">
        <v>1050</v>
      </c>
      <c r="B478" s="71" t="s">
        <v>1051</v>
      </c>
      <c r="C478" s="79" t="str">
        <f aca="false">UPPER("Impermeabilizaçao com vedapren branco ou similar, para lajes, 06 demaõs")</f>
        <v>IMPERMEABILIZAÇAO COM VEDAPREN BRANCO OU SIMILAR, PARA LAJES, 06 DEMAÕS</v>
      </c>
      <c r="D478" s="66" t="s">
        <v>29</v>
      </c>
      <c r="E478" s="80" t="n">
        <v>3000</v>
      </c>
      <c r="F478" s="80" t="n">
        <v>42.37</v>
      </c>
      <c r="G478" s="53" t="n">
        <f aca="false">F478*E478</f>
        <v>127110</v>
      </c>
      <c r="H478" s="45" t="n">
        <f aca="false">G478/$G$602</f>
        <v>0.0182617480893685</v>
      </c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</row>
    <row r="479" s="37" customFormat="true" ht="36" hidden="false" customHeight="false" outlineLevel="0" collapsed="false">
      <c r="A479" s="47" t="s">
        <v>1052</v>
      </c>
      <c r="B479" s="71" t="s">
        <v>1053</v>
      </c>
      <c r="C479" s="79" t="str">
        <f aca="false">UPPER("Impermeabilizaçao com vedapren parede ou similar, 03 demaõs")</f>
        <v>IMPERMEABILIZAÇAO COM VEDAPREN PAREDE OU SIMILAR, 03 DEMAÕS</v>
      </c>
      <c r="D479" s="66" t="s">
        <v>29</v>
      </c>
      <c r="E479" s="80" t="n">
        <v>1000</v>
      </c>
      <c r="F479" s="80" t="n">
        <v>22.85</v>
      </c>
      <c r="G479" s="53" t="n">
        <f aca="false">F479*E479</f>
        <v>22850</v>
      </c>
      <c r="H479" s="45" t="n">
        <f aca="false">G479/$G$602</f>
        <v>0.00328283332422366</v>
      </c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6"/>
      <c r="AF479" s="136"/>
      <c r="AG479" s="136"/>
      <c r="AH479" s="136"/>
      <c r="AI479" s="136"/>
      <c r="AJ479" s="136"/>
      <c r="AK479" s="136"/>
      <c r="AL479" s="136"/>
      <c r="AM479" s="136"/>
      <c r="AN479" s="136"/>
      <c r="AO479" s="136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</row>
    <row r="480" s="37" customFormat="true" ht="36" hidden="false" customHeight="false" outlineLevel="0" collapsed="false">
      <c r="A480" s="47" t="s">
        <v>1054</v>
      </c>
      <c r="B480" s="71" t="s">
        <v>1055</v>
      </c>
      <c r="C480" s="79" t="s">
        <v>1056</v>
      </c>
      <c r="D480" s="66" t="s">
        <v>29</v>
      </c>
      <c r="E480" s="80" t="n">
        <v>2000</v>
      </c>
      <c r="F480" s="80" t="n">
        <v>80.39</v>
      </c>
      <c r="G480" s="53" t="n">
        <f aca="false">F480*E480</f>
        <v>160780</v>
      </c>
      <c r="H480" s="45" t="n">
        <f aca="false">G480/$G$602</f>
        <v>0.0230990784187606</v>
      </c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</row>
    <row r="481" s="37" customFormat="true" ht="90" hidden="false" customHeight="false" outlineLevel="0" collapsed="false">
      <c r="A481" s="47" t="s">
        <v>1057</v>
      </c>
      <c r="B481" s="71" t="s">
        <v>1058</v>
      </c>
      <c r="C481" s="79" t="str">
        <f aca="false">UPPER("Impermeabilização semi-flexível com Sika Top 107 bi-componente, cor cinza, 03 demãos cruzadas aplicado à trincha para aplicação em paredes enterradas, subsolos, caixas d'agua, áreas frias e em contato com esgoto")</f>
        <v>IMPERMEABILIZAÇÃO SEMI-FLEXÍVEL COM SIKA TOP 107 BI-COMPONENTE, COR CINZA, 03 DEMÃOS CRUZADAS APLICADO À TRINCHA PARA APLICAÇÃO EM PAREDES ENTERRADAS, SUBSOLOS, CAIXAS D'AGUA, ÁREAS FRIAS E EM CONTATO COM ESGOTO</v>
      </c>
      <c r="D481" s="66" t="s">
        <v>29</v>
      </c>
      <c r="E481" s="80" t="n">
        <v>1000</v>
      </c>
      <c r="F481" s="80" t="n">
        <v>35.74</v>
      </c>
      <c r="G481" s="53" t="n">
        <f aca="false">F481*E481</f>
        <v>35740</v>
      </c>
      <c r="H481" s="45" t="n">
        <f aca="false">G481/$G$602</f>
        <v>0.00513472485810738</v>
      </c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</row>
    <row r="482" s="37" customFormat="true" ht="54" hidden="false" customHeight="false" outlineLevel="0" collapsed="false">
      <c r="A482" s="47" t="s">
        <v>1059</v>
      </c>
      <c r="B482" s="77" t="n">
        <v>87757</v>
      </c>
      <c r="C482" s="73" t="s">
        <v>1060</v>
      </c>
      <c r="D482" s="66" t="s">
        <v>29</v>
      </c>
      <c r="E482" s="52" t="n">
        <v>1000</v>
      </c>
      <c r="F482" s="52" t="n">
        <v>45.77</v>
      </c>
      <c r="G482" s="53" t="n">
        <f aca="false">F482*E482</f>
        <v>45770</v>
      </c>
      <c r="H482" s="45" t="n">
        <f aca="false">G482/$G$602</f>
        <v>0.00657572346825894</v>
      </c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</row>
    <row r="483" s="37" customFormat="true" ht="90" hidden="false" customHeight="false" outlineLevel="0" collapsed="false">
      <c r="A483" s="47" t="s">
        <v>1061</v>
      </c>
      <c r="B483" s="77" t="s">
        <v>1062</v>
      </c>
      <c r="C483" s="73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483" s="66" t="s">
        <v>38</v>
      </c>
      <c r="E483" s="52" t="n">
        <f aca="false">500+40</f>
        <v>540</v>
      </c>
      <c r="F483" s="52" t="n">
        <v>48.84</v>
      </c>
      <c r="G483" s="53" t="n">
        <f aca="false">F483*E483</f>
        <v>26373.6</v>
      </c>
      <c r="H483" s="45" t="n">
        <f aca="false">G483/$G$602</f>
        <v>0.00378906489977003</v>
      </c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  <c r="Z483" s="136"/>
      <c r="AA483" s="136"/>
      <c r="AB483" s="136"/>
      <c r="AC483" s="136"/>
      <c r="AD483" s="136"/>
      <c r="AE483" s="136"/>
      <c r="AF483" s="136"/>
      <c r="AG483" s="136"/>
      <c r="AH483" s="136"/>
      <c r="AI483" s="136"/>
      <c r="AJ483" s="136"/>
      <c r="AK483" s="136"/>
      <c r="AL483" s="136"/>
      <c r="AM483" s="136"/>
      <c r="AN483" s="136"/>
      <c r="AO483" s="136"/>
      <c r="AP483" s="136"/>
      <c r="AQ483" s="136"/>
      <c r="AR483" s="136"/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</row>
    <row r="484" s="37" customFormat="true" ht="36" hidden="false" customHeight="false" outlineLevel="0" collapsed="false">
      <c r="A484" s="47" t="s">
        <v>1063</v>
      </c>
      <c r="B484" s="78" t="n">
        <v>55960</v>
      </c>
      <c r="C484" s="79" t="s">
        <v>1064</v>
      </c>
      <c r="D484" s="109" t="s">
        <v>29</v>
      </c>
      <c r="E484" s="80" t="n">
        <v>6500</v>
      </c>
      <c r="F484" s="80" t="n">
        <v>5.26</v>
      </c>
      <c r="G484" s="53" t="n">
        <f aca="false">F484*E484</f>
        <v>34190</v>
      </c>
      <c r="H484" s="45" t="n">
        <f aca="false">G484/$G$602</f>
        <v>0.00491203813370709</v>
      </c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</row>
    <row r="485" s="37" customFormat="true" ht="18" hidden="false" customHeight="false" outlineLevel="0" collapsed="false">
      <c r="A485" s="47" t="s">
        <v>1065</v>
      </c>
      <c r="B485" s="78" t="s">
        <v>1066</v>
      </c>
      <c r="C485" s="79" t="str">
        <f aca="false">UPPER("Aplicação de primer universal - 2 demãos")</f>
        <v>APLICAÇÃO DE PRIMER UNIVERSAL - 2 DEMÃOS</v>
      </c>
      <c r="D485" s="109" t="s">
        <v>29</v>
      </c>
      <c r="E485" s="80" t="n">
        <v>100</v>
      </c>
      <c r="F485" s="80" t="n">
        <v>13.44</v>
      </c>
      <c r="G485" s="53" t="n">
        <f aca="false">F485*E485</f>
        <v>1344</v>
      </c>
      <c r="H485" s="45" t="n">
        <f aca="false">G485/$G$602</f>
        <v>0.000193090940383221</v>
      </c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6"/>
      <c r="AF485" s="136"/>
      <c r="AG485" s="136"/>
      <c r="AH485" s="136"/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</row>
    <row r="486" s="37" customFormat="true" ht="54" hidden="false" customHeight="false" outlineLevel="0" collapsed="false">
      <c r="A486" s="47" t="s">
        <v>1067</v>
      </c>
      <c r="B486" s="78" t="s">
        <v>1068</v>
      </c>
      <c r="C486" s="79" t="str">
        <f aca="false">UPPER("Impermeabilização c/ manta asfáltica aluminizada 3mm, estruturada com não-tecido de poliéster, inclusive aplicação de 1 demão de primer")</f>
        <v>IMPERMEABILIZAÇÃO C/ MANTA ASFÁLTICA ALUMINIZADA 3MM, ESTRUTURADA COM NÃO-TECIDO DE POLIÉSTER, INCLUSIVE APLICAÇÃO DE 1 DEMÃO DE PRIMER</v>
      </c>
      <c r="D486" s="109" t="s">
        <v>29</v>
      </c>
      <c r="E486" s="80" t="n">
        <v>50</v>
      </c>
      <c r="F486" s="80" t="n">
        <v>77.67</v>
      </c>
      <c r="G486" s="53" t="n">
        <f aca="false">F486*E486</f>
        <v>3883.5</v>
      </c>
      <c r="H486" s="45" t="n">
        <f aca="false">G486/$G$602</f>
        <v>0.00055793799626357</v>
      </c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</row>
    <row r="487" s="37" customFormat="true" ht="54.75" hidden="false" customHeight="false" outlineLevel="0" collapsed="false">
      <c r="A487" s="47" t="s">
        <v>1069</v>
      </c>
      <c r="B487" s="78" t="s">
        <v>1070</v>
      </c>
      <c r="C487" s="79" t="s">
        <v>1071</v>
      </c>
      <c r="D487" s="109" t="s">
        <v>148</v>
      </c>
      <c r="E487" s="80" t="n">
        <v>500</v>
      </c>
      <c r="F487" s="80" t="n">
        <v>13.03</v>
      </c>
      <c r="G487" s="53" t="n">
        <f aca="false">F487*E487</f>
        <v>6515</v>
      </c>
      <c r="H487" s="45" t="n">
        <f aca="false">G487/$G$602</f>
        <v>0.000936002586753485</v>
      </c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136"/>
      <c r="AI487" s="136"/>
      <c r="AJ487" s="136"/>
      <c r="AK487" s="136"/>
      <c r="AL487" s="136"/>
      <c r="AM487" s="136"/>
      <c r="AN487" s="136"/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</row>
    <row r="488" s="37" customFormat="true" ht="18.75" hidden="false" customHeight="false" outlineLevel="0" collapsed="false">
      <c r="A488" s="39" t="n">
        <v>19</v>
      </c>
      <c r="B488" s="84"/>
      <c r="C488" s="68" t="s">
        <v>1072</v>
      </c>
      <c r="D488" s="85"/>
      <c r="E488" s="86"/>
      <c r="F488" s="87"/>
      <c r="G488" s="69" t="n">
        <f aca="false">SUM(G489:G499)</f>
        <v>72271.69888</v>
      </c>
      <c r="H488" s="45" t="n">
        <f aca="false">G488/$G$602</f>
        <v>0.0103831921873751</v>
      </c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</row>
    <row r="489" s="37" customFormat="true" ht="36" hidden="false" customHeight="false" outlineLevel="0" collapsed="false">
      <c r="A489" s="88" t="s">
        <v>1073</v>
      </c>
      <c r="B489" s="71" t="n">
        <v>20193</v>
      </c>
      <c r="C489" s="49" t="s">
        <v>1074</v>
      </c>
      <c r="D489" s="109" t="s">
        <v>1075</v>
      </c>
      <c r="E489" s="51" t="n">
        <f aca="false">50*12</f>
        <v>600</v>
      </c>
      <c r="F489" s="51" t="n">
        <v>3.99</v>
      </c>
      <c r="G489" s="114" t="n">
        <f aca="false">F489*E489</f>
        <v>2394</v>
      </c>
      <c r="H489" s="45" t="n">
        <f aca="false">G489/$G$602</f>
        <v>0.000343943237557612</v>
      </c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</row>
    <row r="490" s="37" customFormat="true" ht="36" hidden="false" customHeight="false" outlineLevel="0" collapsed="false">
      <c r="A490" s="88" t="s">
        <v>1076</v>
      </c>
      <c r="B490" s="71" t="n">
        <v>97063</v>
      </c>
      <c r="C490" s="49" t="s">
        <v>1077</v>
      </c>
      <c r="D490" s="109" t="s">
        <v>29</v>
      </c>
      <c r="E490" s="51" t="n">
        <v>600</v>
      </c>
      <c r="F490" s="51" t="n">
        <v>12.08</v>
      </c>
      <c r="G490" s="114" t="n">
        <f aca="false">F490*E490</f>
        <v>7248</v>
      </c>
      <c r="H490" s="45" t="n">
        <f aca="false">G490/$G$602</f>
        <v>0.00104131185706666</v>
      </c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</row>
    <row r="491" s="37" customFormat="true" ht="18" hidden="false" customHeight="false" outlineLevel="0" collapsed="false">
      <c r="A491" s="88" t="s">
        <v>1078</v>
      </c>
      <c r="B491" s="71" t="n">
        <v>10527</v>
      </c>
      <c r="C491" s="49" t="s">
        <v>1079</v>
      </c>
      <c r="D491" s="109" t="s">
        <v>1080</v>
      </c>
      <c r="E491" s="51" t="n">
        <v>300</v>
      </c>
      <c r="F491" s="51" t="n">
        <v>12</v>
      </c>
      <c r="G491" s="114" t="n">
        <f aca="false">F491*E491</f>
        <v>3600</v>
      </c>
      <c r="H491" s="45" t="n">
        <f aca="false">G491/$G$602</f>
        <v>0.000517207876026485</v>
      </c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136"/>
      <c r="AI491" s="136"/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</row>
    <row r="492" s="37" customFormat="true" ht="36" hidden="false" customHeight="false" outlineLevel="0" collapsed="false">
      <c r="A492" s="88" t="s">
        <v>1081</v>
      </c>
      <c r="B492" s="71" t="n">
        <v>97064</v>
      </c>
      <c r="C492" s="49" t="s">
        <v>1082</v>
      </c>
      <c r="D492" s="109" t="s">
        <v>38</v>
      </c>
      <c r="E492" s="51" t="n">
        <v>300</v>
      </c>
      <c r="F492" s="51" t="n">
        <v>21.69</v>
      </c>
      <c r="G492" s="114" t="n">
        <f aca="false">F492*E492</f>
        <v>6507</v>
      </c>
      <c r="H492" s="45" t="n">
        <f aca="false">G492/$G$602</f>
        <v>0.000934853235917871</v>
      </c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</row>
    <row r="493" s="37" customFormat="true" ht="54" hidden="false" customHeight="false" outlineLevel="0" collapsed="false">
      <c r="A493" s="88" t="s">
        <v>1083</v>
      </c>
      <c r="B493" s="71" t="n">
        <v>93281</v>
      </c>
      <c r="C493" s="49" t="s">
        <v>1084</v>
      </c>
      <c r="D493" s="109" t="s">
        <v>1085</v>
      </c>
      <c r="E493" s="52" t="n">
        <v>84</v>
      </c>
      <c r="F493" s="51" t="n">
        <v>26.78</v>
      </c>
      <c r="G493" s="114" t="n">
        <f aca="false">F493*E493</f>
        <v>2249.52</v>
      </c>
      <c r="H493" s="45" t="n">
        <f aca="false">G493/$G$602</f>
        <v>0.000323185961466416</v>
      </c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6"/>
      <c r="AF493" s="136"/>
      <c r="AG493" s="136"/>
      <c r="AH493" s="136"/>
      <c r="AI493" s="136"/>
      <c r="AJ493" s="136"/>
      <c r="AK493" s="136"/>
      <c r="AL493" s="136"/>
      <c r="AM493" s="136"/>
      <c r="AN493" s="136"/>
      <c r="AO493" s="136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</row>
    <row r="494" s="37" customFormat="true" ht="36" hidden="false" customHeight="false" outlineLevel="0" collapsed="false">
      <c r="A494" s="88" t="s">
        <v>1086</v>
      </c>
      <c r="B494" s="71" t="s">
        <v>1087</v>
      </c>
      <c r="C494" s="49" t="s">
        <v>1088</v>
      </c>
      <c r="D494" s="109" t="s">
        <v>66</v>
      </c>
      <c r="E494" s="52" t="n">
        <v>110</v>
      </c>
      <c r="F494" s="51" t="n">
        <v>46</v>
      </c>
      <c r="G494" s="114" t="n">
        <f aca="false">F494*E494</f>
        <v>5060</v>
      </c>
      <c r="H494" s="45" t="n">
        <f aca="false">G494/$G$602</f>
        <v>0.000726964403526114</v>
      </c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</row>
    <row r="495" s="37" customFormat="true" ht="18" hidden="false" customHeight="false" outlineLevel="0" collapsed="false">
      <c r="A495" s="88" t="s">
        <v>1089</v>
      </c>
      <c r="B495" s="71" t="n">
        <v>98459</v>
      </c>
      <c r="C495" s="49" t="s">
        <v>1090</v>
      </c>
      <c r="D495" s="109" t="s">
        <v>29</v>
      </c>
      <c r="E495" s="52" t="n">
        <v>201.529</v>
      </c>
      <c r="F495" s="51" t="n">
        <v>72.72</v>
      </c>
      <c r="G495" s="114" t="n">
        <f aca="false">F495*E495</f>
        <v>14655.18888</v>
      </c>
      <c r="H495" s="45" t="n">
        <f aca="false">G495/$G$602</f>
        <v>0.00210549419816438</v>
      </c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6"/>
      <c r="AB495" s="136"/>
      <c r="AC495" s="136"/>
      <c r="AD495" s="136"/>
      <c r="AE495" s="136"/>
      <c r="AF495" s="136"/>
      <c r="AG495" s="136"/>
      <c r="AH495" s="136"/>
      <c r="AI495" s="136"/>
      <c r="AJ495" s="136"/>
      <c r="AK495" s="136"/>
      <c r="AL495" s="136"/>
      <c r="AM495" s="136"/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</row>
    <row r="496" s="37" customFormat="true" ht="18" hidden="false" customHeight="false" outlineLevel="0" collapsed="false">
      <c r="A496" s="88" t="s">
        <v>1091</v>
      </c>
      <c r="B496" s="71" t="s">
        <v>1092</v>
      </c>
      <c r="C496" s="49" t="str">
        <f aca="false">UPPER("Aluguel de Guincho Velox ( foguetinho )")</f>
        <v>ALUGUEL DE GUINCHO VELOX ( FOGUETINHO )</v>
      </c>
      <c r="D496" s="109" t="s">
        <v>1093</v>
      </c>
      <c r="E496" s="52" t="n">
        <v>12</v>
      </c>
      <c r="F496" s="51" t="n">
        <v>781.79</v>
      </c>
      <c r="G496" s="114" t="n">
        <f aca="false">F496*E496</f>
        <v>9381.48</v>
      </c>
      <c r="H496" s="45" t="n">
        <f aca="false">G496/$G$602</f>
        <v>0.00134782648466248</v>
      </c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</row>
    <row r="497" s="37" customFormat="true" ht="36" hidden="false" customHeight="false" outlineLevel="0" collapsed="false">
      <c r="A497" s="88" t="s">
        <v>1094</v>
      </c>
      <c r="B497" s="71" t="n">
        <v>4654</v>
      </c>
      <c r="C497" s="49" t="s">
        <v>1095</v>
      </c>
      <c r="D497" s="109" t="s">
        <v>1093</v>
      </c>
      <c r="E497" s="52" t="n">
        <v>7</v>
      </c>
      <c r="F497" s="51" t="n">
        <v>407.81</v>
      </c>
      <c r="G497" s="114" t="n">
        <f aca="false">F497*E497</f>
        <v>2854.67</v>
      </c>
      <c r="H497" s="45" t="n">
        <f aca="false">G497/$G$602</f>
        <v>0.000410127168737923</v>
      </c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</row>
    <row r="498" s="37" customFormat="true" ht="18" hidden="false" customHeight="false" outlineLevel="0" collapsed="false">
      <c r="A498" s="88" t="s">
        <v>1096</v>
      </c>
      <c r="B498" s="71" t="n">
        <v>10777</v>
      </c>
      <c r="C498" s="49" t="s">
        <v>1097</v>
      </c>
      <c r="D498" s="50" t="s">
        <v>1093</v>
      </c>
      <c r="E498" s="51" t="n">
        <v>12</v>
      </c>
      <c r="F498" s="51" t="n">
        <v>811.82</v>
      </c>
      <c r="G498" s="114" t="n">
        <f aca="false">F498*E498</f>
        <v>9741.84</v>
      </c>
      <c r="H498" s="45" t="n">
        <f aca="false">G498/$G$602</f>
        <v>0.00139959899305274</v>
      </c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</row>
    <row r="499" s="37" customFormat="true" ht="18.75" hidden="false" customHeight="false" outlineLevel="0" collapsed="false">
      <c r="A499" s="88" t="s">
        <v>1098</v>
      </c>
      <c r="B499" s="143" t="n">
        <v>10775</v>
      </c>
      <c r="C499" s="145" t="s">
        <v>1099</v>
      </c>
      <c r="D499" s="66" t="s">
        <v>1093</v>
      </c>
      <c r="E499" s="52" t="n">
        <v>12</v>
      </c>
      <c r="F499" s="52" t="n">
        <v>715</v>
      </c>
      <c r="G499" s="114" t="n">
        <f aca="false">F499*E499</f>
        <v>8580</v>
      </c>
      <c r="H499" s="45" t="n">
        <f aca="false">G499/$G$602</f>
        <v>0.00123267877119645</v>
      </c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</row>
    <row r="500" s="37" customFormat="true" ht="18.75" hidden="false" customHeight="false" outlineLevel="0" collapsed="false">
      <c r="A500" s="39" t="n">
        <v>20</v>
      </c>
      <c r="B500" s="84"/>
      <c r="C500" s="68" t="s">
        <v>1100</v>
      </c>
      <c r="D500" s="85"/>
      <c r="E500" s="86"/>
      <c r="F500" s="87"/>
      <c r="G500" s="69" t="n">
        <f aca="false">SUM(G501:G572)</f>
        <v>483532.178</v>
      </c>
      <c r="H500" s="45" t="n">
        <f aca="false">G500/$G$602</f>
        <v>0.0694685141038445</v>
      </c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</row>
    <row r="501" s="37" customFormat="true" ht="90" hidden="false" customHeight="false" outlineLevel="0" collapsed="false">
      <c r="A501" s="88" t="s">
        <v>1101</v>
      </c>
      <c r="B501" s="142" t="s">
        <v>1102</v>
      </c>
      <c r="C501" s="4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501" s="66" t="s">
        <v>38</v>
      </c>
      <c r="E501" s="51" t="n">
        <v>5</v>
      </c>
      <c r="F501" s="140" t="n">
        <v>1133.19</v>
      </c>
      <c r="G501" s="53" t="n">
        <f aca="false">E501*F501</f>
        <v>5665.95</v>
      </c>
      <c r="H501" s="45" t="n">
        <f aca="false">G501/$G$602</f>
        <v>0.000814020545881183</v>
      </c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6"/>
      <c r="AB501" s="136"/>
      <c r="AC501" s="136"/>
      <c r="AD501" s="136"/>
      <c r="AE501" s="136"/>
      <c r="AF501" s="136"/>
      <c r="AG501" s="136"/>
      <c r="AH501" s="136"/>
      <c r="AI501" s="136"/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</row>
    <row r="502" s="37" customFormat="true" ht="36" hidden="false" customHeight="false" outlineLevel="0" collapsed="false">
      <c r="A502" s="88" t="s">
        <v>1103</v>
      </c>
      <c r="B502" s="142" t="s">
        <v>1104</v>
      </c>
      <c r="C502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502" s="66" t="s">
        <v>52</v>
      </c>
      <c r="E502" s="51" t="n">
        <v>10</v>
      </c>
      <c r="F502" s="90" t="n">
        <v>321.62</v>
      </c>
      <c r="G502" s="53" t="n">
        <f aca="false">E502*F502</f>
        <v>3216.2</v>
      </c>
      <c r="H502" s="45" t="n">
        <f aca="false">G502/$G$602</f>
        <v>0.000462067769687883</v>
      </c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</row>
    <row r="503" s="37" customFormat="true" ht="36" hidden="false" customHeight="false" outlineLevel="0" collapsed="false">
      <c r="A503" s="88" t="s">
        <v>1105</v>
      </c>
      <c r="B503" s="77" t="n">
        <v>94216</v>
      </c>
      <c r="C503" s="49" t="s">
        <v>1106</v>
      </c>
      <c r="D503" s="50" t="s">
        <v>29</v>
      </c>
      <c r="E503" s="51" t="n">
        <v>50</v>
      </c>
      <c r="F503" s="90" t="n">
        <v>145.3</v>
      </c>
      <c r="G503" s="53" t="n">
        <f aca="false">E503*F503</f>
        <v>7265</v>
      </c>
      <c r="H503" s="45" t="n">
        <f aca="false">G503/$G$602</f>
        <v>0.00104375422759234</v>
      </c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</row>
    <row r="504" s="37" customFormat="true" ht="36" hidden="false" customHeight="false" outlineLevel="0" collapsed="false">
      <c r="A504" s="88" t="s">
        <v>1107</v>
      </c>
      <c r="B504" s="77" t="s">
        <v>1108</v>
      </c>
      <c r="C504" s="49" t="str">
        <f aca="false">UPPER("Caixa de passagem em alvenaria de tijolos maciços esp. = 0,17m, dim. int. = 1.00 x 1.00 x 1,00m")</f>
        <v>CAIXA DE PASSAGEM EM ALVENARIA DE TIJOLOS MACIÇOS ESP. = 0,17M, DIM. INT. = 1.00 X 1.00 X 1,00M</v>
      </c>
      <c r="D504" s="50" t="s">
        <v>52</v>
      </c>
      <c r="E504" s="51" t="n">
        <v>10</v>
      </c>
      <c r="F504" s="90" t="n">
        <v>1258.67</v>
      </c>
      <c r="G504" s="53" t="n">
        <f aca="false">E504*F504</f>
        <v>12586.7</v>
      </c>
      <c r="H504" s="45" t="n">
        <f aca="false">G504/$G$602</f>
        <v>0.00180831677032849</v>
      </c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</row>
    <row r="505" s="37" customFormat="true" ht="36" hidden="false" customHeight="false" outlineLevel="0" collapsed="false">
      <c r="A505" s="88" t="s">
        <v>1109</v>
      </c>
      <c r="B505" s="77" t="n">
        <v>83671</v>
      </c>
      <c r="C505" s="49" t="s">
        <v>1110</v>
      </c>
      <c r="D505" s="50" t="s">
        <v>38</v>
      </c>
      <c r="E505" s="51" t="n">
        <v>100</v>
      </c>
      <c r="F505" s="90" t="n">
        <v>53.16</v>
      </c>
      <c r="G505" s="53" t="n">
        <f aca="false">E505*F505</f>
        <v>5316</v>
      </c>
      <c r="H505" s="45" t="n">
        <f aca="false">G505/$G$602</f>
        <v>0.000763743630265775</v>
      </c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6"/>
      <c r="AB505" s="136"/>
      <c r="AC505" s="136"/>
      <c r="AD505" s="136"/>
      <c r="AE505" s="136"/>
      <c r="AF505" s="136"/>
      <c r="AG505" s="136"/>
      <c r="AH505" s="136"/>
      <c r="AI505" s="136"/>
      <c r="AJ505" s="136"/>
      <c r="AK505" s="136"/>
      <c r="AL505" s="136"/>
      <c r="AM505" s="136"/>
      <c r="AN505" s="136"/>
      <c r="AO505" s="136"/>
      <c r="AP505" s="136"/>
      <c r="AQ505" s="136"/>
      <c r="AR505" s="136"/>
      <c r="AS505" s="136"/>
      <c r="AT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</row>
    <row r="506" s="37" customFormat="true" ht="36" hidden="false" customHeight="false" outlineLevel="0" collapsed="false">
      <c r="A506" s="88" t="s">
        <v>1111</v>
      </c>
      <c r="B506" s="77" t="n">
        <v>92210</v>
      </c>
      <c r="C506" s="49" t="s">
        <v>1112</v>
      </c>
      <c r="D506" s="50" t="s">
        <v>38</v>
      </c>
      <c r="E506" s="51" t="n">
        <v>50</v>
      </c>
      <c r="F506" s="90" t="n">
        <v>135.81</v>
      </c>
      <c r="G506" s="53" t="n">
        <f aca="false">E506*F506</f>
        <v>6790.5</v>
      </c>
      <c r="H506" s="45" t="n">
        <f aca="false">G506/$G$602</f>
        <v>0.000975583356154956</v>
      </c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</row>
    <row r="507" s="37" customFormat="true" ht="54" hidden="false" customHeight="false" outlineLevel="0" collapsed="false">
      <c r="A507" s="88" t="s">
        <v>1113</v>
      </c>
      <c r="B507" s="77" t="s">
        <v>1114</v>
      </c>
      <c r="C507" s="49" t="s">
        <v>1115</v>
      </c>
      <c r="D507" s="50" t="s">
        <v>52</v>
      </c>
      <c r="E507" s="51" t="n">
        <v>1</v>
      </c>
      <c r="F507" s="90" t="n">
        <v>358.66</v>
      </c>
      <c r="G507" s="53" t="n">
        <f aca="false">E507*F507</f>
        <v>358.66</v>
      </c>
      <c r="H507" s="45" t="n">
        <f aca="false">G507/$G$602</f>
        <v>5.1528271337683E-005</v>
      </c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6"/>
      <c r="AB507" s="136"/>
      <c r="AC507" s="136"/>
      <c r="AD507" s="136"/>
      <c r="AE507" s="136"/>
      <c r="AF507" s="136"/>
      <c r="AG507" s="136"/>
      <c r="AH507" s="136"/>
      <c r="AI507" s="136"/>
      <c r="AJ507" s="136"/>
      <c r="AK507" s="136"/>
      <c r="AL507" s="136"/>
      <c r="AM507" s="136"/>
      <c r="AN507" s="136"/>
      <c r="AO507" s="136"/>
      <c r="AP507" s="136"/>
      <c r="AQ507" s="136"/>
      <c r="AR507" s="136"/>
      <c r="AS507" s="136"/>
      <c r="AT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</row>
    <row r="508" s="37" customFormat="true" ht="18" hidden="false" customHeight="false" outlineLevel="0" collapsed="false">
      <c r="A508" s="88" t="s">
        <v>1116</v>
      </c>
      <c r="B508" s="77" t="n">
        <v>83650</v>
      </c>
      <c r="C508" s="79" t="s">
        <v>1117</v>
      </c>
      <c r="D508" s="109" t="s">
        <v>52</v>
      </c>
      <c r="E508" s="80" t="n">
        <v>1</v>
      </c>
      <c r="F508" s="98" t="n">
        <v>3954.6</v>
      </c>
      <c r="G508" s="53" t="n">
        <f aca="false">E508*F508</f>
        <v>3954.6</v>
      </c>
      <c r="H508" s="45" t="n">
        <f aca="false">G508/$G$602</f>
        <v>0.000568152851815093</v>
      </c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</row>
    <row r="509" s="37" customFormat="true" ht="18" hidden="false" customHeight="false" outlineLevel="0" collapsed="false">
      <c r="A509" s="88" t="s">
        <v>1118</v>
      </c>
      <c r="B509" s="77" t="n">
        <v>83649</v>
      </c>
      <c r="C509" s="79" t="s">
        <v>1119</v>
      </c>
      <c r="D509" s="109" t="s">
        <v>52</v>
      </c>
      <c r="E509" s="80" t="n">
        <v>1</v>
      </c>
      <c r="F509" s="98" t="n">
        <v>4674.92</v>
      </c>
      <c r="G509" s="53" t="n">
        <f aca="false">E509*F509</f>
        <v>4674.92</v>
      </c>
      <c r="H509" s="45" t="n">
        <f aca="false">G509/$G$602</f>
        <v>0.000671640401053815</v>
      </c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6"/>
      <c r="AB509" s="136"/>
      <c r="AC509" s="136"/>
      <c r="AD509" s="136"/>
      <c r="AE509" s="136"/>
      <c r="AF509" s="136"/>
      <c r="AG509" s="136"/>
      <c r="AH509" s="136"/>
      <c r="AI509" s="136"/>
      <c r="AJ509" s="136"/>
      <c r="AK509" s="136"/>
      <c r="AL509" s="136"/>
      <c r="AM509" s="136"/>
      <c r="AN509" s="136"/>
      <c r="AO509" s="136"/>
      <c r="AP509" s="136"/>
      <c r="AQ509" s="136"/>
      <c r="AR509" s="136"/>
      <c r="AS509" s="136"/>
      <c r="AT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</row>
    <row r="510" s="37" customFormat="true" ht="18" hidden="false" customHeight="false" outlineLevel="0" collapsed="false">
      <c r="A510" s="88" t="s">
        <v>1120</v>
      </c>
      <c r="B510" s="77" t="n">
        <v>6171</v>
      </c>
      <c r="C510" s="79" t="s">
        <v>1121</v>
      </c>
      <c r="D510" s="109" t="s">
        <v>52</v>
      </c>
      <c r="E510" s="80" t="n">
        <v>20</v>
      </c>
      <c r="F510" s="98" t="n">
        <v>25.03</v>
      </c>
      <c r="G510" s="53" t="n">
        <f aca="false">E510*F510</f>
        <v>500.6</v>
      </c>
      <c r="H510" s="45" t="n">
        <f aca="false">G510/$G$602</f>
        <v>7.19206285385717E-005</v>
      </c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</row>
    <row r="511" s="37" customFormat="true" ht="54" hidden="false" customHeight="false" outlineLevel="0" collapsed="false">
      <c r="A511" s="88" t="s">
        <v>1122</v>
      </c>
      <c r="B511" s="77" t="n">
        <v>1525</v>
      </c>
      <c r="C511" s="79" t="s">
        <v>1123</v>
      </c>
      <c r="D511" s="109" t="s">
        <v>66</v>
      </c>
      <c r="E511" s="80" t="n">
        <v>30</v>
      </c>
      <c r="F511" s="98" t="n">
        <v>335</v>
      </c>
      <c r="G511" s="53" t="n">
        <f aca="false">E511*F511</f>
        <v>10050</v>
      </c>
      <c r="H511" s="45" t="n">
        <f aca="false">G511/$G$602</f>
        <v>0.0014438719872406</v>
      </c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6"/>
      <c r="AB511" s="136"/>
      <c r="AC511" s="136"/>
      <c r="AD511" s="136"/>
      <c r="AE511" s="136"/>
      <c r="AF511" s="136"/>
      <c r="AG511" s="136"/>
      <c r="AH511" s="136"/>
      <c r="AI511" s="136"/>
      <c r="AJ511" s="136"/>
      <c r="AK511" s="136"/>
      <c r="AL511" s="136"/>
      <c r="AM511" s="136"/>
      <c r="AN511" s="136"/>
      <c r="AO511" s="136"/>
      <c r="AP511" s="136"/>
      <c r="AQ511" s="136"/>
      <c r="AR511" s="136"/>
      <c r="AS511" s="136"/>
      <c r="AT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</row>
    <row r="512" s="37" customFormat="true" ht="36" hidden="false" customHeight="false" outlineLevel="0" collapsed="false">
      <c r="A512" s="88" t="s">
        <v>1124</v>
      </c>
      <c r="B512" s="77" t="n">
        <v>92777</v>
      </c>
      <c r="C512" s="79" t="s">
        <v>1125</v>
      </c>
      <c r="D512" s="109" t="s">
        <v>1126</v>
      </c>
      <c r="E512" s="80" t="n">
        <v>1000</v>
      </c>
      <c r="F512" s="98" t="n">
        <v>10.28</v>
      </c>
      <c r="G512" s="53" t="n">
        <f aca="false">E512*F512</f>
        <v>10280</v>
      </c>
      <c r="H512" s="45" t="n">
        <f aca="false">G512/$G$602</f>
        <v>0.00147691582376452</v>
      </c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</row>
    <row r="513" s="37" customFormat="true" ht="36" hidden="false" customHeight="false" outlineLevel="0" collapsed="false">
      <c r="A513" s="88" t="s">
        <v>1127</v>
      </c>
      <c r="B513" s="77" t="n">
        <v>92778</v>
      </c>
      <c r="C513" s="79" t="s">
        <v>1128</v>
      </c>
      <c r="D513" s="109" t="s">
        <v>1126</v>
      </c>
      <c r="E513" s="80" t="n">
        <v>1000</v>
      </c>
      <c r="F513" s="98" t="n">
        <v>8.78</v>
      </c>
      <c r="G513" s="53" t="n">
        <f aca="false">E513*F513</f>
        <v>8780</v>
      </c>
      <c r="H513" s="45" t="n">
        <f aca="false">G513/$G$602</f>
        <v>0.00126141254208681</v>
      </c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</row>
    <row r="514" s="37" customFormat="true" ht="36" hidden="false" customHeight="false" outlineLevel="0" collapsed="false">
      <c r="A514" s="88" t="s">
        <v>1129</v>
      </c>
      <c r="B514" s="77" t="n">
        <v>92420</v>
      </c>
      <c r="C514" s="79" t="s">
        <v>1130</v>
      </c>
      <c r="D514" s="109" t="s">
        <v>29</v>
      </c>
      <c r="E514" s="80" t="n">
        <v>300</v>
      </c>
      <c r="F514" s="98" t="n">
        <v>83.82</v>
      </c>
      <c r="G514" s="53" t="n">
        <f aca="false">E514*F514</f>
        <v>25146</v>
      </c>
      <c r="H514" s="45" t="n">
        <f aca="false">G514/$G$602</f>
        <v>0.00361269701404499</v>
      </c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</row>
    <row r="515" s="37" customFormat="true" ht="72" hidden="false" customHeight="false" outlineLevel="0" collapsed="false">
      <c r="A515" s="88" t="s">
        <v>1131</v>
      </c>
      <c r="B515" s="143" t="s">
        <v>1132</v>
      </c>
      <c r="C515" s="73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515" s="66" t="s">
        <v>52</v>
      </c>
      <c r="E515" s="52" t="n">
        <v>20</v>
      </c>
      <c r="F515" s="90" t="n">
        <v>296.29</v>
      </c>
      <c r="G515" s="53" t="n">
        <f aca="false">E515*F515</f>
        <v>5925.8</v>
      </c>
      <c r="H515" s="45" t="n">
        <f aca="false">G515/$G$602</f>
        <v>0.000851352897710484</v>
      </c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</row>
    <row r="516" s="37" customFormat="true" ht="18" hidden="false" customHeight="false" outlineLevel="0" collapsed="false">
      <c r="A516" s="88" t="s">
        <v>1133</v>
      </c>
      <c r="B516" s="143" t="s">
        <v>1134</v>
      </c>
      <c r="C516" s="73" t="s">
        <v>1135</v>
      </c>
      <c r="D516" s="66" t="s">
        <v>52</v>
      </c>
      <c r="E516" s="52" t="n">
        <v>10</v>
      </c>
      <c r="F516" s="90" t="n">
        <v>960</v>
      </c>
      <c r="G516" s="53" t="n">
        <f aca="false">E516*F516</f>
        <v>9600</v>
      </c>
      <c r="H516" s="45" t="n">
        <f aca="false">G516/$G$602</f>
        <v>0.00137922100273729</v>
      </c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</row>
    <row r="517" s="37" customFormat="true" ht="18" hidden="false" customHeight="false" outlineLevel="0" collapsed="false">
      <c r="A517" s="88" t="s">
        <v>1136</v>
      </c>
      <c r="B517" s="77" t="s">
        <v>1137</v>
      </c>
      <c r="C517" s="75" t="s">
        <v>1138</v>
      </c>
      <c r="D517" s="66" t="s">
        <v>29</v>
      </c>
      <c r="E517" s="52" t="n">
        <v>3029.2</v>
      </c>
      <c r="F517" s="90" t="n">
        <v>1.74</v>
      </c>
      <c r="G517" s="53" t="n">
        <f aca="false">E517*F517</f>
        <v>5270.808</v>
      </c>
      <c r="H517" s="45" t="n">
        <f aca="false">G517/$G$602</f>
        <v>0.00075725094739539</v>
      </c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</row>
    <row r="518" s="37" customFormat="true" ht="36" hidden="false" customHeight="true" outlineLevel="0" collapsed="false">
      <c r="A518" s="88" t="s">
        <v>1139</v>
      </c>
      <c r="B518" s="143" t="n">
        <v>100930</v>
      </c>
      <c r="C518" s="73" t="s">
        <v>1140</v>
      </c>
      <c r="D518" s="66" t="s">
        <v>152</v>
      </c>
      <c r="E518" s="52" t="n">
        <v>40</v>
      </c>
      <c r="F518" s="90" t="n">
        <v>269.83</v>
      </c>
      <c r="G518" s="53" t="n">
        <f aca="false">E518*F518</f>
        <v>10793.2</v>
      </c>
      <c r="H518" s="45" t="n">
        <f aca="false">G518/$G$602</f>
        <v>0.00155064667986918</v>
      </c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6"/>
      <c r="AB518" s="136"/>
      <c r="AC518" s="136"/>
      <c r="AD518" s="136"/>
      <c r="AE518" s="136"/>
      <c r="AF518" s="136"/>
      <c r="AG518" s="136"/>
      <c r="AH518" s="136"/>
      <c r="AI518" s="136"/>
      <c r="AJ518" s="136"/>
      <c r="AK518" s="136"/>
      <c r="AL518" s="136"/>
      <c r="AM518" s="136"/>
      <c r="AN518" s="136"/>
      <c r="AO518" s="136"/>
      <c r="AP518" s="136"/>
      <c r="AQ518" s="136"/>
      <c r="AR518" s="136"/>
      <c r="AS518" s="136"/>
      <c r="AT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</row>
    <row r="519" s="37" customFormat="true" ht="18" hidden="false" customHeight="false" outlineLevel="0" collapsed="false">
      <c r="A519" s="88" t="s">
        <v>1141</v>
      </c>
      <c r="B519" s="143" t="n">
        <v>87292</v>
      </c>
      <c r="C519" s="73" t="s">
        <v>1142</v>
      </c>
      <c r="D519" s="66" t="s">
        <v>164</v>
      </c>
      <c r="E519" s="52" t="n">
        <v>10</v>
      </c>
      <c r="F519" s="90" t="n">
        <v>458.93</v>
      </c>
      <c r="G519" s="53" t="n">
        <f aca="false">E519*F519</f>
        <v>4589.3</v>
      </c>
      <c r="H519" s="45" t="n">
        <f aca="false">G519/$G$602</f>
        <v>0.000659339473735652</v>
      </c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</row>
    <row r="520" s="37" customFormat="true" ht="18" hidden="false" customHeight="false" outlineLevel="0" collapsed="false">
      <c r="A520" s="88" t="s">
        <v>1143</v>
      </c>
      <c r="B520" s="143" t="s">
        <v>1144</v>
      </c>
      <c r="C520" s="73" t="s">
        <v>1145</v>
      </c>
      <c r="D520" s="66" t="s">
        <v>152</v>
      </c>
      <c r="E520" s="52" t="n">
        <v>100</v>
      </c>
      <c r="F520" s="90" t="n">
        <v>80.02</v>
      </c>
      <c r="G520" s="53" t="n">
        <f aca="false">E520*F520</f>
        <v>8002</v>
      </c>
      <c r="H520" s="45" t="n">
        <f aca="false">G520/$G$602</f>
        <v>0.00114963817332331</v>
      </c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6"/>
      <c r="AB520" s="136"/>
      <c r="AC520" s="136"/>
      <c r="AD520" s="136"/>
      <c r="AE520" s="136"/>
      <c r="AF520" s="136"/>
      <c r="AG520" s="136"/>
      <c r="AH520" s="136"/>
      <c r="AI520" s="136"/>
      <c r="AJ520" s="136"/>
      <c r="AK520" s="136"/>
      <c r="AL520" s="136"/>
      <c r="AM520" s="136"/>
      <c r="AN520" s="136"/>
      <c r="AO520" s="136"/>
      <c r="AP520" s="136"/>
      <c r="AQ520" s="136"/>
      <c r="AR520" s="136"/>
      <c r="AS520" s="136"/>
      <c r="AT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</row>
    <row r="521" s="37" customFormat="true" ht="54" hidden="false" customHeight="false" outlineLevel="0" collapsed="false">
      <c r="A521" s="88" t="s">
        <v>1146</v>
      </c>
      <c r="B521" s="143" t="n">
        <v>89701</v>
      </c>
      <c r="C521" s="73" t="s">
        <v>1147</v>
      </c>
      <c r="D521" s="66" t="s">
        <v>404</v>
      </c>
      <c r="E521" s="52" t="n">
        <v>15</v>
      </c>
      <c r="F521" s="90" t="n">
        <v>105.68</v>
      </c>
      <c r="G521" s="53" t="n">
        <f aca="false">E521*F521</f>
        <v>1585.2</v>
      </c>
      <c r="H521" s="45" t="n">
        <f aca="false">G521/$G$602</f>
        <v>0.000227743868076995</v>
      </c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</row>
    <row r="522" s="37" customFormat="true" ht="54" hidden="false" customHeight="false" outlineLevel="0" collapsed="false">
      <c r="A522" s="88" t="s">
        <v>1148</v>
      </c>
      <c r="B522" s="143" t="n">
        <v>89590</v>
      </c>
      <c r="C522" s="73" t="s">
        <v>1149</v>
      </c>
      <c r="D522" s="66" t="s">
        <v>404</v>
      </c>
      <c r="E522" s="52" t="n">
        <v>15</v>
      </c>
      <c r="F522" s="90" t="n">
        <v>78.08</v>
      </c>
      <c r="G522" s="53" t="n">
        <f aca="false">E522*F522</f>
        <v>1171.2</v>
      </c>
      <c r="H522" s="45" t="n">
        <f aca="false">G522/$G$602</f>
        <v>0.00016826496233395</v>
      </c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6"/>
      <c r="AF522" s="136"/>
      <c r="AG522" s="136"/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</row>
    <row r="523" s="37" customFormat="true" ht="18" hidden="false" customHeight="false" outlineLevel="0" collapsed="false">
      <c r="A523" s="88" t="s">
        <v>1150</v>
      </c>
      <c r="B523" s="143" t="s">
        <v>1151</v>
      </c>
      <c r="C523" s="73" t="s">
        <v>1152</v>
      </c>
      <c r="D523" s="66" t="s">
        <v>152</v>
      </c>
      <c r="E523" s="52" t="n">
        <v>20</v>
      </c>
      <c r="F523" s="90" t="n">
        <v>98.44</v>
      </c>
      <c r="G523" s="53" t="n">
        <f aca="false">E523*F523</f>
        <v>1968.8</v>
      </c>
      <c r="H523" s="45" t="n">
        <f aca="false">G523/$G$602</f>
        <v>0.000282855240644706</v>
      </c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</row>
    <row r="524" s="37" customFormat="true" ht="36" hidden="false" customHeight="false" outlineLevel="0" collapsed="false">
      <c r="A524" s="88" t="s">
        <v>1153</v>
      </c>
      <c r="B524" s="143" t="s">
        <v>1154</v>
      </c>
      <c r="C524" s="73" t="s">
        <v>1155</v>
      </c>
      <c r="D524" s="66" t="s">
        <v>404</v>
      </c>
      <c r="E524" s="52" t="n">
        <v>20</v>
      </c>
      <c r="F524" s="90" t="n">
        <v>61.17</v>
      </c>
      <c r="G524" s="53" t="n">
        <f aca="false">E524*F524</f>
        <v>1223.4</v>
      </c>
      <c r="H524" s="45" t="n">
        <f aca="false">G524/$G$602</f>
        <v>0.000175764476536334</v>
      </c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6"/>
      <c r="AB524" s="136"/>
      <c r="AC524" s="136"/>
      <c r="AD524" s="136"/>
      <c r="AE524" s="136"/>
      <c r="AF524" s="136"/>
      <c r="AG524" s="136"/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</row>
    <row r="525" s="37" customFormat="true" ht="18" hidden="false" customHeight="false" outlineLevel="0" collapsed="false">
      <c r="A525" s="88" t="s">
        <v>1156</v>
      </c>
      <c r="B525" s="143" t="n">
        <v>98458</v>
      </c>
      <c r="C525" s="73" t="s">
        <v>1157</v>
      </c>
      <c r="D525" s="66" t="s">
        <v>148</v>
      </c>
      <c r="E525" s="52" t="n">
        <v>100</v>
      </c>
      <c r="F525" s="90" t="n">
        <v>83.06</v>
      </c>
      <c r="G525" s="53" t="n">
        <f aca="false">E525*F525</f>
        <v>8306</v>
      </c>
      <c r="H525" s="45" t="n">
        <f aca="false">G525/$G$602</f>
        <v>0.00119331350507666</v>
      </c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</row>
    <row r="526" s="37" customFormat="true" ht="36" hidden="false" customHeight="false" outlineLevel="0" collapsed="false">
      <c r="A526" s="88" t="s">
        <v>1158</v>
      </c>
      <c r="B526" s="143" t="s">
        <v>1159</v>
      </c>
      <c r="C526" s="73" t="s">
        <v>1160</v>
      </c>
      <c r="D526" s="66" t="s">
        <v>152</v>
      </c>
      <c r="E526" s="52" t="n">
        <v>500</v>
      </c>
      <c r="F526" s="90" t="n">
        <v>11.61</v>
      </c>
      <c r="G526" s="53" t="n">
        <f aca="false">E526*F526</f>
        <v>5805</v>
      </c>
      <c r="H526" s="45" t="n">
        <f aca="false">G526/$G$602</f>
        <v>0.000833997700092706</v>
      </c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6"/>
      <c r="AB526" s="136"/>
      <c r="AC526" s="136"/>
      <c r="AD526" s="136"/>
      <c r="AE526" s="136"/>
      <c r="AF526" s="136"/>
      <c r="AG526" s="136"/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</row>
    <row r="527" s="37" customFormat="true" ht="18" hidden="false" customHeight="false" outlineLevel="0" collapsed="false">
      <c r="A527" s="88" t="s">
        <v>1161</v>
      </c>
      <c r="B527" s="143" t="s">
        <v>1162</v>
      </c>
      <c r="C527" s="73" t="s">
        <v>1163</v>
      </c>
      <c r="D527" s="66" t="s">
        <v>148</v>
      </c>
      <c r="E527" s="52" t="n">
        <v>200</v>
      </c>
      <c r="F527" s="90" t="n">
        <v>4.46</v>
      </c>
      <c r="G527" s="53" t="n">
        <f aca="false">E527*F527</f>
        <v>892</v>
      </c>
      <c r="H527" s="45" t="n">
        <f aca="false">G527/$G$602</f>
        <v>0.000128152618171007</v>
      </c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</row>
    <row r="528" s="37" customFormat="true" ht="36" hidden="false" customHeight="false" outlineLevel="0" collapsed="false">
      <c r="A528" s="88" t="s">
        <v>1164</v>
      </c>
      <c r="B528" s="143" t="s">
        <v>1165</v>
      </c>
      <c r="C528" s="73" t="s">
        <v>1166</v>
      </c>
      <c r="D528" s="66" t="s">
        <v>152</v>
      </c>
      <c r="E528" s="52" t="n">
        <v>50</v>
      </c>
      <c r="F528" s="90" t="n">
        <v>107.8</v>
      </c>
      <c r="G528" s="53" t="n">
        <f aca="false">E528*F528</f>
        <v>5390</v>
      </c>
      <c r="H528" s="45" t="n">
        <f aca="false">G528/$G$602</f>
        <v>0.000774375125495209</v>
      </c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</row>
    <row r="529" s="37" customFormat="true" ht="18" hidden="false" customHeight="false" outlineLevel="0" collapsed="false">
      <c r="A529" s="88" t="s">
        <v>1167</v>
      </c>
      <c r="B529" s="143" t="s">
        <v>1168</v>
      </c>
      <c r="C529" s="73" t="s">
        <v>1169</v>
      </c>
      <c r="D529" s="66" t="s">
        <v>152</v>
      </c>
      <c r="E529" s="52" t="n">
        <v>70</v>
      </c>
      <c r="F529" s="90" t="n">
        <v>129.56</v>
      </c>
      <c r="G529" s="53" t="n">
        <f aca="false">E529*F529</f>
        <v>9069.2</v>
      </c>
      <c r="H529" s="45" t="n">
        <f aca="false">G529/$G$602</f>
        <v>0.00130296157479428</v>
      </c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</row>
    <row r="530" s="37" customFormat="true" ht="54" hidden="false" customHeight="false" outlineLevel="0" collapsed="false">
      <c r="A530" s="88" t="s">
        <v>1170</v>
      </c>
      <c r="B530" s="143" t="s">
        <v>1171</v>
      </c>
      <c r="C530" s="73" t="s">
        <v>1172</v>
      </c>
      <c r="D530" s="66" t="s">
        <v>404</v>
      </c>
      <c r="E530" s="52" t="n">
        <v>4</v>
      </c>
      <c r="F530" s="90" t="n">
        <v>415</v>
      </c>
      <c r="G530" s="53" t="n">
        <f aca="false">E530*F530</f>
        <v>1660</v>
      </c>
      <c r="H530" s="45" t="n">
        <f aca="false">G530/$G$602</f>
        <v>0.00023849029838999</v>
      </c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136"/>
      <c r="AL530" s="136"/>
      <c r="AM530" s="136"/>
      <c r="AN530" s="136"/>
      <c r="AO530" s="136"/>
      <c r="AP530" s="136"/>
      <c r="AQ530" s="136"/>
      <c r="AR530" s="136"/>
      <c r="AS530" s="136"/>
      <c r="AT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</row>
    <row r="531" s="37" customFormat="true" ht="36" hidden="false" customHeight="false" outlineLevel="0" collapsed="false">
      <c r="A531" s="88" t="s">
        <v>1173</v>
      </c>
      <c r="B531" s="143" t="s">
        <v>1174</v>
      </c>
      <c r="C531" s="73" t="s">
        <v>1175</v>
      </c>
      <c r="D531" s="66" t="s">
        <v>404</v>
      </c>
      <c r="E531" s="52" t="n">
        <v>2</v>
      </c>
      <c r="F531" s="90" t="n">
        <v>137.64</v>
      </c>
      <c r="G531" s="53" t="n">
        <f aca="false">E531*F531</f>
        <v>275.28</v>
      </c>
      <c r="H531" s="45" t="n">
        <f aca="false">G531/$G$602</f>
        <v>3.95491622534918E-005</v>
      </c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</row>
    <row r="532" s="37" customFormat="true" ht="54" hidden="false" customHeight="false" outlineLevel="0" collapsed="false">
      <c r="A532" s="88" t="s">
        <v>1176</v>
      </c>
      <c r="B532" s="143" t="n">
        <v>11145</v>
      </c>
      <c r="C532" s="73" t="s">
        <v>1177</v>
      </c>
      <c r="D532" s="66" t="s">
        <v>164</v>
      </c>
      <c r="E532" s="52" t="n">
        <v>40</v>
      </c>
      <c r="F532" s="90" t="n">
        <v>345</v>
      </c>
      <c r="G532" s="53" t="n">
        <f aca="false">E532*F532</f>
        <v>13800</v>
      </c>
      <c r="H532" s="45" t="n">
        <f aca="false">G532/$G$602</f>
        <v>0.00198263019143486</v>
      </c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</row>
    <row r="533" s="37" customFormat="true" ht="18" hidden="false" customHeight="false" outlineLevel="0" collapsed="false">
      <c r="A533" s="88" t="s">
        <v>1178</v>
      </c>
      <c r="B533" s="143" t="n">
        <v>92760</v>
      </c>
      <c r="C533" s="73" t="s">
        <v>1179</v>
      </c>
      <c r="D533" s="66" t="s">
        <v>1180</v>
      </c>
      <c r="E533" s="52" t="n">
        <v>200</v>
      </c>
      <c r="F533" s="90" t="n">
        <v>9.71</v>
      </c>
      <c r="G533" s="53" t="n">
        <f aca="false">E533*F533</f>
        <v>1942</v>
      </c>
      <c r="H533" s="45" t="n">
        <f aca="false">G533/$G$602</f>
        <v>0.000279004915345398</v>
      </c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</row>
    <row r="534" s="37" customFormat="true" ht="18" hidden="false" customHeight="false" outlineLevel="0" collapsed="false">
      <c r="A534" s="88" t="s">
        <v>1181</v>
      </c>
      <c r="B534" s="143" t="n">
        <v>92763</v>
      </c>
      <c r="C534" s="73" t="s">
        <v>1182</v>
      </c>
      <c r="D534" s="66" t="s">
        <v>1180</v>
      </c>
      <c r="E534" s="52" t="n">
        <v>400</v>
      </c>
      <c r="F534" s="90" t="n">
        <v>6.34</v>
      </c>
      <c r="G534" s="53" t="n">
        <f aca="false">E534*F534</f>
        <v>2536</v>
      </c>
      <c r="H534" s="45" t="n">
        <f aca="false">G534/$G$602</f>
        <v>0.000364344214889768</v>
      </c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6"/>
      <c r="AF534" s="136"/>
      <c r="AG534" s="136"/>
      <c r="AH534" s="136"/>
      <c r="AI534" s="136"/>
      <c r="AJ534" s="136"/>
      <c r="AK534" s="136"/>
      <c r="AL534" s="136"/>
      <c r="AM534" s="136"/>
      <c r="AN534" s="136"/>
      <c r="AO534" s="136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</row>
    <row r="535" s="37" customFormat="true" ht="18" hidden="false" customHeight="false" outlineLevel="0" collapsed="false">
      <c r="A535" s="88" t="s">
        <v>1183</v>
      </c>
      <c r="B535" s="143" t="n">
        <v>92764</v>
      </c>
      <c r="C535" s="73" t="s">
        <v>1184</v>
      </c>
      <c r="D535" s="66" t="s">
        <v>1180</v>
      </c>
      <c r="E535" s="52" t="n">
        <v>1000</v>
      </c>
      <c r="F535" s="90" t="n">
        <v>5.88</v>
      </c>
      <c r="G535" s="53" t="n">
        <f aca="false">E535*F535</f>
        <v>5880</v>
      </c>
      <c r="H535" s="45" t="n">
        <f aca="false">G535/$G$602</f>
        <v>0.000844772864176591</v>
      </c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</row>
    <row r="536" s="37" customFormat="true" ht="18" hidden="false" customHeight="false" outlineLevel="0" collapsed="false">
      <c r="A536" s="88" t="s">
        <v>1185</v>
      </c>
      <c r="B536" s="143" t="n">
        <v>92759</v>
      </c>
      <c r="C536" s="73" t="s">
        <v>1186</v>
      </c>
      <c r="D536" s="66" t="s">
        <v>1180</v>
      </c>
      <c r="E536" s="52" t="n">
        <v>500</v>
      </c>
      <c r="F536" s="90" t="n">
        <v>10.89</v>
      </c>
      <c r="G536" s="53" t="n">
        <f aca="false">E536*F536</f>
        <v>5445</v>
      </c>
      <c r="H536" s="45" t="n">
        <f aca="false">G536/$G$602</f>
        <v>0.000782276912490058</v>
      </c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6"/>
      <c r="AF536" s="136"/>
      <c r="AG536" s="136"/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</row>
    <row r="537" s="37" customFormat="true" ht="18" hidden="false" customHeight="false" outlineLevel="0" collapsed="false">
      <c r="A537" s="88" t="s">
        <v>1187</v>
      </c>
      <c r="B537" s="143" t="n">
        <v>92767</v>
      </c>
      <c r="C537" s="73" t="s">
        <v>1188</v>
      </c>
      <c r="D537" s="66" t="s">
        <v>1180</v>
      </c>
      <c r="E537" s="52" t="n">
        <v>50</v>
      </c>
      <c r="F537" s="90" t="n">
        <v>11.1</v>
      </c>
      <c r="G537" s="53" t="n">
        <f aca="false">E537*F537</f>
        <v>555</v>
      </c>
      <c r="H537" s="45" t="n">
        <f aca="false">G537/$G$602</f>
        <v>7.97362142207497E-005</v>
      </c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</row>
    <row r="538" s="37" customFormat="true" ht="72" hidden="false" customHeight="false" outlineLevel="0" collapsed="false">
      <c r="A538" s="88" t="s">
        <v>1189</v>
      </c>
      <c r="B538" s="143" t="s">
        <v>1190</v>
      </c>
      <c r="C538" s="73" t="s">
        <v>1191</v>
      </c>
      <c r="D538" s="66" t="s">
        <v>148</v>
      </c>
      <c r="E538" s="52" t="n">
        <v>70</v>
      </c>
      <c r="F538" s="90" t="n">
        <v>114.99</v>
      </c>
      <c r="G538" s="53" t="n">
        <f aca="false">E538*F538</f>
        <v>8049.3</v>
      </c>
      <c r="H538" s="45" t="n">
        <f aca="false">G538/$G$602</f>
        <v>0.00115643371013888</v>
      </c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6"/>
      <c r="AB538" s="136"/>
      <c r="AC538" s="136"/>
      <c r="AD538" s="136"/>
      <c r="AE538" s="136"/>
      <c r="AF538" s="136"/>
      <c r="AG538" s="136"/>
      <c r="AH538" s="136"/>
      <c r="AI538" s="136"/>
      <c r="AJ538" s="136"/>
      <c r="AK538" s="136"/>
      <c r="AL538" s="136"/>
      <c r="AM538" s="136"/>
      <c r="AN538" s="136"/>
      <c r="AO538" s="136"/>
      <c r="AP538" s="136"/>
      <c r="AQ538" s="136"/>
      <c r="AR538" s="136"/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</row>
    <row r="539" s="37" customFormat="true" ht="36" hidden="false" customHeight="false" outlineLevel="0" collapsed="false">
      <c r="A539" s="88" t="s">
        <v>1192</v>
      </c>
      <c r="B539" s="143" t="s">
        <v>1193</v>
      </c>
      <c r="C539" s="73" t="s">
        <v>1194</v>
      </c>
      <c r="D539" s="66" t="s">
        <v>404</v>
      </c>
      <c r="E539" s="52" t="n">
        <v>2</v>
      </c>
      <c r="F539" s="90" t="n">
        <v>1134.33</v>
      </c>
      <c r="G539" s="53" t="n">
        <f aca="false">E539*F539</f>
        <v>2268.66</v>
      </c>
      <c r="H539" s="45" t="n">
        <f aca="false">G539/$G$602</f>
        <v>0.000325935783340623</v>
      </c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</row>
    <row r="540" s="37" customFormat="true" ht="90" hidden="false" customHeight="false" outlineLevel="0" collapsed="false">
      <c r="A540" s="88" t="s">
        <v>1195</v>
      </c>
      <c r="B540" s="143" t="s">
        <v>1196</v>
      </c>
      <c r="C540" s="73" t="s">
        <v>1197</v>
      </c>
      <c r="D540" s="66" t="s">
        <v>404</v>
      </c>
      <c r="E540" s="52" t="n">
        <v>10</v>
      </c>
      <c r="F540" s="90" t="n">
        <v>695.98</v>
      </c>
      <c r="G540" s="53" t="n">
        <f aca="false">E540*F540</f>
        <v>6959.8</v>
      </c>
      <c r="H540" s="45" t="n">
        <f aca="false">G540/$G$602</f>
        <v>0.000999906493213646</v>
      </c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6"/>
      <c r="AB540" s="136"/>
      <c r="AC540" s="136"/>
      <c r="AD540" s="136"/>
      <c r="AE540" s="136"/>
      <c r="AF540" s="136"/>
      <c r="AG540" s="136"/>
      <c r="AH540" s="136"/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</row>
    <row r="541" s="37" customFormat="true" ht="90" hidden="false" customHeight="false" outlineLevel="0" collapsed="false">
      <c r="A541" s="88" t="s">
        <v>1198</v>
      </c>
      <c r="B541" s="143" t="s">
        <v>1199</v>
      </c>
      <c r="C541" s="73" t="str">
        <f aca="false">UPPER("Cuba de aço inox 304, dimensões 35 x 40cm, para instalação em bancada, c/ válvula cromada (deca ref 1623), sifão cromado (deca ref c1680), torneira cromada (deca linha c40 ref 1159) e engate de plástico ou similares")</f>
        <v>CUBA DE AÇO INOX 304, DIMENSÕES 35 X 40CM, PARA INSTALAÇÃO EM BANCADA, C/ VÁLVULA CROMADA (DECA REF 1623), SIFÃO CROMADO (DECA REF C1680), TORNEIRA CROMADA (DECA LINHA C40 REF 1159) E ENGATE DE PLÁSTICO OU SIMILARES</v>
      </c>
      <c r="D541" s="66" t="s">
        <v>404</v>
      </c>
      <c r="E541" s="52" t="n">
        <v>10</v>
      </c>
      <c r="F541" s="90" t="n">
        <v>412.98</v>
      </c>
      <c r="G541" s="53" t="n">
        <f aca="false">E541*F541</f>
        <v>4129.8</v>
      </c>
      <c r="H541" s="45" t="n">
        <f aca="false">G541/$G$602</f>
        <v>0.000593323635115049</v>
      </c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</row>
    <row r="542" s="37" customFormat="true" ht="90" hidden="false" customHeight="false" outlineLevel="0" collapsed="false">
      <c r="A542" s="88" t="s">
        <v>1200</v>
      </c>
      <c r="B542" s="143" t="s">
        <v>1201</v>
      </c>
      <c r="C542" s="7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542" s="66" t="s">
        <v>404</v>
      </c>
      <c r="E542" s="52" t="n">
        <v>5</v>
      </c>
      <c r="F542" s="90" t="n">
        <v>1114.54</v>
      </c>
      <c r="G542" s="53" t="n">
        <f aca="false">E542*F542</f>
        <v>5572.7</v>
      </c>
      <c r="H542" s="45" t="n">
        <f aca="false">G542/$G$602</f>
        <v>0.000800623425203553</v>
      </c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6"/>
      <c r="AB542" s="136"/>
      <c r="AC542" s="136"/>
      <c r="AD542" s="136"/>
      <c r="AE542" s="136"/>
      <c r="AF542" s="136"/>
      <c r="AG542" s="136"/>
      <c r="AH542" s="136"/>
      <c r="AI542" s="136"/>
      <c r="AJ542" s="136"/>
      <c r="AK542" s="136"/>
      <c r="AL542" s="136"/>
      <c r="AM542" s="136"/>
      <c r="AN542" s="136"/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</row>
    <row r="543" s="37" customFormat="true" ht="90" hidden="false" customHeight="false" outlineLevel="0" collapsed="false">
      <c r="A543" s="88" t="s">
        <v>1202</v>
      </c>
      <c r="B543" s="143" t="s">
        <v>1201</v>
      </c>
      <c r="C543" s="73" t="s">
        <v>1203</v>
      </c>
      <c r="D543" s="66" t="s">
        <v>404</v>
      </c>
      <c r="E543" s="52" t="n">
        <v>5</v>
      </c>
      <c r="F543" s="90" t="n">
        <v>1114.54</v>
      </c>
      <c r="G543" s="53" t="n">
        <f aca="false">E543*F543</f>
        <v>5572.7</v>
      </c>
      <c r="H543" s="45" t="n">
        <f aca="false">G543/$G$602</f>
        <v>0.000800623425203553</v>
      </c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</row>
    <row r="544" s="37" customFormat="true" ht="72" hidden="false" customHeight="false" outlineLevel="0" collapsed="false">
      <c r="A544" s="88" t="s">
        <v>1204</v>
      </c>
      <c r="B544" s="143" t="s">
        <v>1205</v>
      </c>
      <c r="C544" s="73" t="s">
        <v>1206</v>
      </c>
      <c r="D544" s="66" t="s">
        <v>404</v>
      </c>
      <c r="E544" s="52" t="n">
        <v>5</v>
      </c>
      <c r="F544" s="90" t="n">
        <v>1674.48</v>
      </c>
      <c r="G544" s="53" t="n">
        <f aca="false">E544*F544</f>
        <v>8372.4</v>
      </c>
      <c r="H544" s="45" t="n">
        <f aca="false">G544/$G$602</f>
        <v>0.00120285311701226</v>
      </c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</row>
    <row r="545" s="37" customFormat="true" ht="36" hidden="false" customHeight="false" outlineLevel="0" collapsed="false">
      <c r="A545" s="88" t="s">
        <v>1207</v>
      </c>
      <c r="B545" s="143" t="n">
        <v>100751</v>
      </c>
      <c r="C545" s="73" t="s">
        <v>1208</v>
      </c>
      <c r="D545" s="66" t="s">
        <v>148</v>
      </c>
      <c r="E545" s="52" t="n">
        <v>500</v>
      </c>
      <c r="F545" s="90" t="n">
        <v>29.73</v>
      </c>
      <c r="G545" s="53" t="n">
        <f aca="false">E545*F545</f>
        <v>14865</v>
      </c>
      <c r="H545" s="45" t="n">
        <f aca="false">G545/$G$602</f>
        <v>0.00213563752142603</v>
      </c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</row>
    <row r="546" s="37" customFormat="true" ht="36" hidden="false" customHeight="false" outlineLevel="0" collapsed="false">
      <c r="A546" s="88" t="s">
        <v>1209</v>
      </c>
      <c r="B546" s="143" t="n">
        <v>39749</v>
      </c>
      <c r="C546" s="73" t="s">
        <v>1210</v>
      </c>
      <c r="D546" s="66" t="s">
        <v>152</v>
      </c>
      <c r="E546" s="52" t="n">
        <v>200</v>
      </c>
      <c r="F546" s="90" t="n">
        <v>65.65</v>
      </c>
      <c r="G546" s="53" t="n">
        <f aca="false">E546*F546</f>
        <v>13130</v>
      </c>
      <c r="H546" s="45" t="n">
        <f aca="false">G546/$G$602</f>
        <v>0.00188637205895215</v>
      </c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6"/>
      <c r="AB546" s="136"/>
      <c r="AC546" s="136"/>
      <c r="AD546" s="136"/>
      <c r="AE546" s="136"/>
      <c r="AF546" s="136"/>
      <c r="AG546" s="136"/>
      <c r="AH546" s="136"/>
      <c r="AI546" s="136"/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</row>
    <row r="547" s="37" customFormat="true" ht="36" hidden="false" customHeight="false" outlineLevel="0" collapsed="false">
      <c r="A547" s="88" t="s">
        <v>1211</v>
      </c>
      <c r="B547" s="143" t="n">
        <v>39747</v>
      </c>
      <c r="C547" s="73" t="s">
        <v>1212</v>
      </c>
      <c r="D547" s="66" t="s">
        <v>152</v>
      </c>
      <c r="E547" s="52" t="n">
        <v>500</v>
      </c>
      <c r="F547" s="90" t="n">
        <v>31.89</v>
      </c>
      <c r="G547" s="53" t="n">
        <f aca="false">E547*F547</f>
        <v>15945</v>
      </c>
      <c r="H547" s="45" t="n">
        <f aca="false">G547/$G$602</f>
        <v>0.00229079988423397</v>
      </c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</row>
    <row r="548" s="37" customFormat="true" ht="36" hidden="false" customHeight="false" outlineLevel="0" collapsed="false">
      <c r="A548" s="88" t="s">
        <v>1213</v>
      </c>
      <c r="B548" s="143" t="n">
        <v>39751</v>
      </c>
      <c r="C548" s="73" t="s">
        <v>1214</v>
      </c>
      <c r="D548" s="66" t="s">
        <v>152</v>
      </c>
      <c r="E548" s="52" t="n">
        <v>100</v>
      </c>
      <c r="F548" s="90" t="n">
        <v>119.29</v>
      </c>
      <c r="G548" s="53" t="n">
        <f aca="false">E548*F548</f>
        <v>11929</v>
      </c>
      <c r="H548" s="45" t="n">
        <f aca="false">G548/$G$602</f>
        <v>0.00171382576475554</v>
      </c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6"/>
      <c r="AB548" s="136"/>
      <c r="AC548" s="136"/>
      <c r="AD548" s="136"/>
      <c r="AE548" s="136"/>
      <c r="AF548" s="136"/>
      <c r="AG548" s="136"/>
      <c r="AH548" s="136"/>
      <c r="AI548" s="136"/>
      <c r="AJ548" s="136"/>
      <c r="AK548" s="136"/>
      <c r="AL548" s="136"/>
      <c r="AM548" s="136"/>
      <c r="AN548" s="136"/>
      <c r="AO548" s="136"/>
      <c r="AP548" s="136"/>
      <c r="AQ548" s="136"/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</row>
    <row r="549" s="37" customFormat="true" ht="36" hidden="false" customHeight="false" outlineLevel="0" collapsed="false">
      <c r="A549" s="88" t="s">
        <v>1215</v>
      </c>
      <c r="B549" s="143" t="n">
        <v>39748</v>
      </c>
      <c r="C549" s="73" t="s">
        <v>1216</v>
      </c>
      <c r="D549" s="66" t="s">
        <v>152</v>
      </c>
      <c r="E549" s="52" t="n">
        <v>300</v>
      </c>
      <c r="F549" s="90" t="n">
        <v>51.6</v>
      </c>
      <c r="G549" s="53" t="n">
        <f aca="false">E549*F549</f>
        <v>15480</v>
      </c>
      <c r="H549" s="45" t="n">
        <f aca="false">G549/$G$602</f>
        <v>0.00222399386691388</v>
      </c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</row>
    <row r="550" s="37" customFormat="true" ht="36" hidden="false" customHeight="false" outlineLevel="0" collapsed="false">
      <c r="A550" s="88" t="s">
        <v>1217</v>
      </c>
      <c r="B550" s="143" t="s">
        <v>1218</v>
      </c>
      <c r="C550" s="73" t="s">
        <v>1219</v>
      </c>
      <c r="D550" s="66" t="s">
        <v>152</v>
      </c>
      <c r="E550" s="52" t="n">
        <v>200</v>
      </c>
      <c r="F550" s="90" t="n">
        <v>81.33</v>
      </c>
      <c r="G550" s="53" t="n">
        <f aca="false">E550*F550</f>
        <v>16266</v>
      </c>
      <c r="H550" s="45" t="n">
        <f aca="false">G550/$G$602</f>
        <v>0.002336917586513</v>
      </c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136"/>
      <c r="AI550" s="136"/>
      <c r="AJ550" s="136"/>
      <c r="AK550" s="136"/>
      <c r="AL550" s="136"/>
      <c r="AM550" s="136"/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</row>
    <row r="551" s="37" customFormat="true" ht="36" hidden="false" customHeight="false" outlineLevel="0" collapsed="false">
      <c r="A551" s="88" t="s">
        <v>1220</v>
      </c>
      <c r="B551" s="143" t="s">
        <v>1221</v>
      </c>
      <c r="C551" s="73" t="s">
        <v>1222</v>
      </c>
      <c r="D551" s="66" t="s">
        <v>152</v>
      </c>
      <c r="E551" s="52" t="n">
        <v>200</v>
      </c>
      <c r="F551" s="90" t="n">
        <v>44.22</v>
      </c>
      <c r="G551" s="53" t="n">
        <f aca="false">E551*F551</f>
        <v>8844</v>
      </c>
      <c r="H551" s="45" t="n">
        <f aca="false">G551/$G$602</f>
        <v>0.00127060734877173</v>
      </c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</row>
    <row r="552" s="37" customFormat="true" ht="18" hidden="false" customHeight="false" outlineLevel="0" collapsed="false">
      <c r="A552" s="88" t="s">
        <v>1223</v>
      </c>
      <c r="B552" s="143" t="s">
        <v>1224</v>
      </c>
      <c r="C552" s="73" t="s">
        <v>1225</v>
      </c>
      <c r="D552" s="66" t="s">
        <v>152</v>
      </c>
      <c r="E552" s="52" t="n">
        <v>700</v>
      </c>
      <c r="F552" s="90" t="n">
        <v>7</v>
      </c>
      <c r="G552" s="53" t="n">
        <f aca="false">E552*F552</f>
        <v>4900</v>
      </c>
      <c r="H552" s="45" t="n">
        <f aca="false">G552/$G$602</f>
        <v>0.000703977386813826</v>
      </c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</row>
    <row r="553" s="37" customFormat="true" ht="36" hidden="false" customHeight="false" outlineLevel="0" collapsed="false">
      <c r="A553" s="88" t="s">
        <v>1226</v>
      </c>
      <c r="B553" s="143" t="n">
        <v>99054</v>
      </c>
      <c r="C553" s="73" t="s">
        <v>1227</v>
      </c>
      <c r="D553" s="66" t="s">
        <v>29</v>
      </c>
      <c r="E553" s="52" t="n">
        <v>100</v>
      </c>
      <c r="F553" s="90" t="n">
        <v>45.68</v>
      </c>
      <c r="G553" s="53" t="n">
        <f aca="false">E553*F553</f>
        <v>4568</v>
      </c>
      <c r="H553" s="45" t="n">
        <f aca="false">G553/$G$602</f>
        <v>0.000656279327135828</v>
      </c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</row>
    <row r="554" s="37" customFormat="true" ht="36" hidden="false" customHeight="false" outlineLevel="0" collapsed="false">
      <c r="A554" s="88" t="s">
        <v>1228</v>
      </c>
      <c r="B554" s="143" t="n">
        <v>955</v>
      </c>
      <c r="C554" s="73" t="s">
        <v>1229</v>
      </c>
      <c r="D554" s="66" t="s">
        <v>152</v>
      </c>
      <c r="E554" s="52" t="n">
        <v>500</v>
      </c>
      <c r="F554" s="90" t="n">
        <v>51.06</v>
      </c>
      <c r="G554" s="53" t="n">
        <f aca="false">E554*F554</f>
        <v>25530</v>
      </c>
      <c r="H554" s="45" t="n">
        <f aca="false">G554/$G$602</f>
        <v>0.00366786585415449</v>
      </c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</row>
    <row r="555" s="37" customFormat="true" ht="54" hidden="false" customHeight="false" outlineLevel="0" collapsed="false">
      <c r="A555" s="88" t="s">
        <v>1230</v>
      </c>
      <c r="B555" s="143" t="s">
        <v>1231</v>
      </c>
      <c r="C555" s="73" t="s">
        <v>1232</v>
      </c>
      <c r="D555" s="66" t="s">
        <v>404</v>
      </c>
      <c r="E555" s="52" t="n">
        <v>2</v>
      </c>
      <c r="F555" s="90" t="n">
        <v>2194.45</v>
      </c>
      <c r="G555" s="53" t="n">
        <f aca="false">E555*F555</f>
        <v>4388.9</v>
      </c>
      <c r="H555" s="45" t="n">
        <f aca="false">G555/$G$602</f>
        <v>0.000630548235303511</v>
      </c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</row>
    <row r="556" s="37" customFormat="true" ht="36" hidden="false" customHeight="false" outlineLevel="0" collapsed="false">
      <c r="A556" s="88" t="s">
        <v>1233</v>
      </c>
      <c r="B556" s="143" t="s">
        <v>1234</v>
      </c>
      <c r="C556" s="73" t="s">
        <v>1235</v>
      </c>
      <c r="D556" s="66" t="s">
        <v>404</v>
      </c>
      <c r="E556" s="52" t="n">
        <v>2</v>
      </c>
      <c r="F556" s="90" t="n">
        <v>580.15</v>
      </c>
      <c r="G556" s="53" t="n">
        <f aca="false">E556*F556</f>
        <v>1160.3</v>
      </c>
      <c r="H556" s="45" t="n">
        <f aca="false">G556/$G$602</f>
        <v>0.000166698971820425</v>
      </c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6"/>
      <c r="AB556" s="136"/>
      <c r="AC556" s="136"/>
      <c r="AD556" s="136"/>
      <c r="AE556" s="136"/>
      <c r="AF556" s="136"/>
      <c r="AG556" s="136"/>
      <c r="AH556" s="136"/>
      <c r="AI556" s="136"/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</row>
    <row r="557" s="37" customFormat="true" ht="36" hidden="false" customHeight="false" outlineLevel="0" collapsed="false">
      <c r="A557" s="88" t="s">
        <v>1236</v>
      </c>
      <c r="B557" s="143" t="n">
        <v>92994</v>
      </c>
      <c r="C557" s="73" t="s">
        <v>1237</v>
      </c>
      <c r="D557" s="66" t="s">
        <v>152</v>
      </c>
      <c r="E557" s="52" t="n">
        <v>500</v>
      </c>
      <c r="F557" s="90" t="n">
        <v>76.64</v>
      </c>
      <c r="G557" s="53" t="n">
        <f aca="false">E557*F557</f>
        <v>38320</v>
      </c>
      <c r="H557" s="45" t="n">
        <f aca="false">G557/$G$602</f>
        <v>0.00550539050259302</v>
      </c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</row>
    <row r="558" s="37" customFormat="true" ht="18" hidden="false" customHeight="false" outlineLevel="0" collapsed="false">
      <c r="A558" s="88" t="s">
        <v>1238</v>
      </c>
      <c r="B558" s="143" t="s">
        <v>1239</v>
      </c>
      <c r="C558" s="73" t="s">
        <v>1240</v>
      </c>
      <c r="D558" s="66" t="s">
        <v>404</v>
      </c>
      <c r="E558" s="52" t="n">
        <v>2</v>
      </c>
      <c r="F558" s="90" t="n">
        <v>384.75</v>
      </c>
      <c r="G558" s="53" t="n">
        <f aca="false">E558*F558</f>
        <v>769.5</v>
      </c>
      <c r="H558" s="45" t="n">
        <f aca="false">G558/$G$602</f>
        <v>0.000110553183500661</v>
      </c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</row>
    <row r="559" s="37" customFormat="true" ht="36" hidden="false" customHeight="false" outlineLevel="0" collapsed="false">
      <c r="A559" s="88" t="s">
        <v>1241</v>
      </c>
      <c r="B559" s="143" t="s">
        <v>1242</v>
      </c>
      <c r="C559" s="73" t="s">
        <v>1243</v>
      </c>
      <c r="D559" s="66" t="s">
        <v>404</v>
      </c>
      <c r="E559" s="52" t="n">
        <v>30</v>
      </c>
      <c r="F559" s="90" t="n">
        <v>8.76</v>
      </c>
      <c r="G559" s="53" t="n">
        <f aca="false">E559*F559</f>
        <v>262.8</v>
      </c>
      <c r="H559" s="45" t="n">
        <f aca="false">G559/$G$602</f>
        <v>3.77561749499334E-005</v>
      </c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</row>
    <row r="560" s="37" customFormat="true" ht="18" hidden="false" customHeight="false" outlineLevel="0" collapsed="false">
      <c r="A560" s="88" t="s">
        <v>1244</v>
      </c>
      <c r="B560" s="143" t="n">
        <v>408</v>
      </c>
      <c r="C560" s="73" t="s">
        <v>1245</v>
      </c>
      <c r="D560" s="66" t="s">
        <v>404</v>
      </c>
      <c r="E560" s="52" t="n">
        <v>50</v>
      </c>
      <c r="F560" s="90" t="n">
        <v>0.84</v>
      </c>
      <c r="G560" s="53" t="n">
        <f aca="false">E560*F560</f>
        <v>42</v>
      </c>
      <c r="H560" s="45" t="n">
        <f aca="false">G560/$G$602</f>
        <v>6.03409188697565E-006</v>
      </c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6"/>
      <c r="AB560" s="136"/>
      <c r="AC560" s="136"/>
      <c r="AD560" s="136"/>
      <c r="AE560" s="136"/>
      <c r="AF560" s="136"/>
      <c r="AG560" s="136"/>
      <c r="AH560" s="136"/>
      <c r="AI560" s="136"/>
      <c r="AJ560" s="136"/>
      <c r="AK560" s="136"/>
      <c r="AL560" s="136"/>
      <c r="AM560" s="136"/>
      <c r="AN560" s="136"/>
      <c r="AO560" s="136"/>
      <c r="AP560" s="136"/>
      <c r="AQ560" s="136"/>
      <c r="AR560" s="136"/>
      <c r="AS560" s="136"/>
      <c r="AT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</row>
    <row r="561" s="37" customFormat="true" ht="18" hidden="false" customHeight="false" outlineLevel="0" collapsed="false">
      <c r="A561" s="88" t="s">
        <v>1246</v>
      </c>
      <c r="B561" s="143" t="n">
        <v>7584</v>
      </c>
      <c r="C561" s="73" t="s">
        <v>1247</v>
      </c>
      <c r="D561" s="66" t="s">
        <v>404</v>
      </c>
      <c r="E561" s="52" t="n">
        <v>100</v>
      </c>
      <c r="F561" s="90" t="n">
        <v>0.74</v>
      </c>
      <c r="G561" s="53" t="n">
        <f aca="false">E561*F561</f>
        <v>74</v>
      </c>
      <c r="H561" s="45" t="n">
        <f aca="false">G561/$G$602</f>
        <v>1.06314952294333E-005</v>
      </c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</row>
    <row r="562" s="37" customFormat="true" ht="18" hidden="false" customHeight="false" outlineLevel="0" collapsed="false">
      <c r="A562" s="88" t="s">
        <v>1248</v>
      </c>
      <c r="B562" s="143" t="n">
        <v>39207</v>
      </c>
      <c r="C562" s="73" t="s">
        <v>1249</v>
      </c>
      <c r="D562" s="66" t="s">
        <v>404</v>
      </c>
      <c r="E562" s="52" t="n">
        <v>100</v>
      </c>
      <c r="F562" s="90" t="n">
        <v>0.75</v>
      </c>
      <c r="G562" s="53" t="n">
        <f aca="false">E562*F562</f>
        <v>75</v>
      </c>
      <c r="H562" s="45" t="n">
        <f aca="false">G562/$G$602</f>
        <v>1.07751640838851E-005</v>
      </c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6"/>
      <c r="AF562" s="136"/>
      <c r="AG562" s="136"/>
      <c r="AH562" s="136"/>
      <c r="AI562" s="136"/>
      <c r="AJ562" s="136"/>
      <c r="AK562" s="136"/>
      <c r="AL562" s="136"/>
      <c r="AM562" s="136"/>
      <c r="AN562" s="136"/>
      <c r="AO562" s="136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</row>
    <row r="563" s="37" customFormat="true" ht="18" hidden="false" customHeight="false" outlineLevel="0" collapsed="false">
      <c r="A563" s="88" t="s">
        <v>1250</v>
      </c>
      <c r="B563" s="143" t="s">
        <v>1251</v>
      </c>
      <c r="C563" s="73" t="s">
        <v>1252</v>
      </c>
      <c r="D563" s="66" t="s">
        <v>404</v>
      </c>
      <c r="E563" s="52" t="n">
        <v>100</v>
      </c>
      <c r="F563" s="90" t="n">
        <v>0.52</v>
      </c>
      <c r="G563" s="53" t="n">
        <f aca="false">E563*F563</f>
        <v>52</v>
      </c>
      <c r="H563" s="45" t="n">
        <f aca="false">G563/$G$602</f>
        <v>7.47078043149367E-006</v>
      </c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</row>
    <row r="564" s="37" customFormat="true" ht="18" hidden="false" customHeight="false" outlineLevel="0" collapsed="false">
      <c r="A564" s="88" t="s">
        <v>1253</v>
      </c>
      <c r="B564" s="143" t="n">
        <v>13294</v>
      </c>
      <c r="C564" s="73" t="s">
        <v>1254</v>
      </c>
      <c r="D564" s="66" t="s">
        <v>404</v>
      </c>
      <c r="E564" s="52" t="n">
        <v>100</v>
      </c>
      <c r="F564" s="90" t="n">
        <v>0.8</v>
      </c>
      <c r="G564" s="53" t="n">
        <f aca="false">E564*F564</f>
        <v>80</v>
      </c>
      <c r="H564" s="45" t="n">
        <f aca="false">G564/$G$602</f>
        <v>1.14935083561441E-005</v>
      </c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6"/>
      <c r="AB564" s="136"/>
      <c r="AC564" s="136"/>
      <c r="AD564" s="136"/>
      <c r="AE564" s="136"/>
      <c r="AF564" s="136"/>
      <c r="AG564" s="136"/>
      <c r="AH564" s="136"/>
      <c r="AI564" s="136"/>
      <c r="AJ564" s="136"/>
      <c r="AK564" s="136"/>
      <c r="AL564" s="136"/>
      <c r="AM564" s="136"/>
      <c r="AN564" s="136"/>
      <c r="AO564" s="136"/>
      <c r="AP564" s="136"/>
      <c r="AQ564" s="136"/>
      <c r="AR564" s="136"/>
      <c r="AS564" s="136"/>
      <c r="AT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</row>
    <row r="565" s="37" customFormat="true" ht="18" hidden="false" customHeight="false" outlineLevel="0" collapsed="false">
      <c r="A565" s="88" t="s">
        <v>1255</v>
      </c>
      <c r="B565" s="143" t="n">
        <v>4342</v>
      </c>
      <c r="C565" s="73" t="s">
        <v>1256</v>
      </c>
      <c r="D565" s="66" t="s">
        <v>404</v>
      </c>
      <c r="E565" s="52" t="n">
        <v>100</v>
      </c>
      <c r="F565" s="90" t="n">
        <v>0.11</v>
      </c>
      <c r="G565" s="53" t="n">
        <f aca="false">E565*F565</f>
        <v>11</v>
      </c>
      <c r="H565" s="45" t="n">
        <f aca="false">G565/$G$602</f>
        <v>1.58035739896981E-006</v>
      </c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</row>
    <row r="566" s="37" customFormat="true" ht="54" hidden="false" customHeight="false" outlineLevel="0" collapsed="false">
      <c r="A566" s="88" t="s">
        <v>1257</v>
      </c>
      <c r="B566" s="143" t="s">
        <v>1258</v>
      </c>
      <c r="C566" s="73" t="s">
        <v>1259</v>
      </c>
      <c r="D566" s="66" t="s">
        <v>404</v>
      </c>
      <c r="E566" s="52" t="n">
        <v>50</v>
      </c>
      <c r="F566" s="90" t="n">
        <v>180.14</v>
      </c>
      <c r="G566" s="53" t="n">
        <f aca="false">E566*F566</f>
        <v>9007</v>
      </c>
      <c r="H566" s="45" t="n">
        <f aca="false">G566/$G$602</f>
        <v>0.00129402537204737</v>
      </c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6"/>
      <c r="AB566" s="136"/>
      <c r="AC566" s="136"/>
      <c r="AD566" s="136"/>
      <c r="AE566" s="136"/>
      <c r="AF566" s="136"/>
      <c r="AG566" s="136"/>
      <c r="AH566" s="136"/>
      <c r="AI566" s="136"/>
      <c r="AJ566" s="136"/>
      <c r="AK566" s="136"/>
      <c r="AL566" s="136"/>
      <c r="AM566" s="136"/>
      <c r="AN566" s="136"/>
      <c r="AO566" s="136"/>
      <c r="AP566" s="136"/>
      <c r="AQ566" s="136"/>
      <c r="AR566" s="136"/>
      <c r="AS566" s="136"/>
      <c r="AT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</row>
    <row r="567" s="37" customFormat="true" ht="36" hidden="false" customHeight="false" outlineLevel="0" collapsed="false">
      <c r="A567" s="88" t="s">
        <v>1260</v>
      </c>
      <c r="B567" s="143" t="n">
        <v>71516</v>
      </c>
      <c r="C567" s="73" t="s">
        <v>1261</v>
      </c>
      <c r="D567" s="66" t="s">
        <v>404</v>
      </c>
      <c r="E567" s="52" t="n">
        <v>10</v>
      </c>
      <c r="F567" s="90" t="n">
        <v>544</v>
      </c>
      <c r="G567" s="53" t="n">
        <f aca="false">E567*F567</f>
        <v>5440</v>
      </c>
      <c r="H567" s="45" t="n">
        <f aca="false">G567/$G$602</f>
        <v>0.000781558568217799</v>
      </c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</row>
    <row r="568" s="37" customFormat="true" ht="18" hidden="false" customHeight="false" outlineLevel="0" collapsed="false">
      <c r="A568" s="88" t="s">
        <v>1262</v>
      </c>
      <c r="B568" s="143" t="s">
        <v>1263</v>
      </c>
      <c r="C568" s="73" t="s">
        <v>1264</v>
      </c>
      <c r="D568" s="66" t="s">
        <v>152</v>
      </c>
      <c r="E568" s="52" t="n">
        <v>100</v>
      </c>
      <c r="F568" s="90" t="n">
        <v>8.02</v>
      </c>
      <c r="G568" s="53" t="n">
        <f aca="false">E568*F568</f>
        <v>802</v>
      </c>
      <c r="H568" s="45" t="n">
        <f aca="false">G568/$G$602</f>
        <v>0.000115222421270345</v>
      </c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</row>
    <row r="569" s="37" customFormat="true" ht="18" hidden="false" customHeight="false" outlineLevel="0" collapsed="false">
      <c r="A569" s="88" t="s">
        <v>1265</v>
      </c>
      <c r="B569" s="143" t="s">
        <v>1266</v>
      </c>
      <c r="C569" s="73" t="s">
        <v>1267</v>
      </c>
      <c r="D569" s="66" t="s">
        <v>148</v>
      </c>
      <c r="E569" s="52" t="n">
        <v>500</v>
      </c>
      <c r="F569" s="90" t="n">
        <v>8.78</v>
      </c>
      <c r="G569" s="53" t="n">
        <f aca="false">E569*F569</f>
        <v>4390</v>
      </c>
      <c r="H569" s="45" t="n">
        <f aca="false">G569/$G$602</f>
        <v>0.000630706271043407</v>
      </c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</row>
    <row r="570" s="37" customFormat="true" ht="36" hidden="false" customHeight="false" outlineLevel="0" collapsed="false">
      <c r="A570" s="88" t="s">
        <v>1268</v>
      </c>
      <c r="B570" s="143" t="n">
        <v>92566</v>
      </c>
      <c r="C570" s="73" t="s">
        <v>1269</v>
      </c>
      <c r="D570" s="66" t="s">
        <v>148</v>
      </c>
      <c r="E570" s="52" t="n">
        <v>500</v>
      </c>
      <c r="F570" s="90" t="n">
        <v>15.24</v>
      </c>
      <c r="G570" s="53" t="n">
        <f aca="false">E570*F570</f>
        <v>7620</v>
      </c>
      <c r="H570" s="45" t="n">
        <f aca="false">G570/$G$602</f>
        <v>0.00109475667092273</v>
      </c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</row>
    <row r="571" s="37" customFormat="true" ht="36" hidden="false" customHeight="false" outlineLevel="0" collapsed="false">
      <c r="A571" s="88" t="s">
        <v>1270</v>
      </c>
      <c r="B571" s="143" t="n">
        <v>92567</v>
      </c>
      <c r="C571" s="73" t="s">
        <v>1271</v>
      </c>
      <c r="D571" s="66" t="s">
        <v>148</v>
      </c>
      <c r="E571" s="52" t="n">
        <v>500</v>
      </c>
      <c r="F571" s="90" t="n">
        <v>23.09</v>
      </c>
      <c r="G571" s="53" t="n">
        <f aca="false">E571*F571</f>
        <v>11545</v>
      </c>
      <c r="H571" s="45" t="n">
        <f aca="false">G571/$G$602</f>
        <v>0.00165865692464605</v>
      </c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</row>
    <row r="572" s="37" customFormat="true" ht="36.75" hidden="false" customHeight="false" outlineLevel="0" collapsed="false">
      <c r="A572" s="88" t="s">
        <v>1272</v>
      </c>
      <c r="B572" s="143" t="n">
        <v>89865</v>
      </c>
      <c r="C572" s="73" t="s">
        <v>1273</v>
      </c>
      <c r="D572" s="66" t="s">
        <v>152</v>
      </c>
      <c r="E572" s="52" t="n">
        <v>1000</v>
      </c>
      <c r="F572" s="90" t="n">
        <v>10.84</v>
      </c>
      <c r="G572" s="53" t="n">
        <f aca="false">E572*F572</f>
        <v>10840</v>
      </c>
      <c r="H572" s="45" t="n">
        <f aca="false">G572/$G$602</f>
        <v>0.00155737038225753</v>
      </c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</row>
    <row r="573" s="37" customFormat="true" ht="18.75" hidden="false" customHeight="false" outlineLevel="0" collapsed="false">
      <c r="A573" s="39" t="n">
        <v>21</v>
      </c>
      <c r="B573" s="84"/>
      <c r="C573" s="68" t="s">
        <v>1274</v>
      </c>
      <c r="D573" s="85"/>
      <c r="E573" s="86"/>
      <c r="F573" s="87"/>
      <c r="G573" s="69" t="n">
        <f aca="false">SUM(G574:G581)</f>
        <v>16524.3484</v>
      </c>
      <c r="H573" s="45" t="n">
        <f aca="false">G573/$G$602</f>
        <v>0.00237403420519046</v>
      </c>
      <c r="J573" s="136"/>
      <c r="K573" s="38"/>
      <c r="L573" s="136"/>
      <c r="M573" s="146"/>
      <c r="N573" s="38"/>
    </row>
    <row r="574" s="37" customFormat="true" ht="18" hidden="false" customHeight="false" outlineLevel="0" collapsed="false">
      <c r="A574" s="133" t="s">
        <v>1275</v>
      </c>
      <c r="B574" s="59" t="s">
        <v>1276</v>
      </c>
      <c r="C574" s="147" t="s">
        <v>1277</v>
      </c>
      <c r="D574" s="50" t="s">
        <v>29</v>
      </c>
      <c r="E574" s="51" t="n">
        <f aca="false">E16*2</f>
        <v>200</v>
      </c>
      <c r="F574" s="51" t="n">
        <v>8.92</v>
      </c>
      <c r="G574" s="53" t="n">
        <f aca="false">F574*E574</f>
        <v>1784</v>
      </c>
      <c r="H574" s="45" t="n">
        <f aca="false">G574/$G$602</f>
        <v>0.000256305236342013</v>
      </c>
      <c r="J574" s="136"/>
      <c r="K574" s="38"/>
      <c r="L574" s="136"/>
      <c r="M574" s="146"/>
      <c r="N574" s="38"/>
    </row>
    <row r="575" s="37" customFormat="true" ht="18" hidden="false" customHeight="false" outlineLevel="0" collapsed="false">
      <c r="A575" s="133" t="s">
        <v>1278</v>
      </c>
      <c r="B575" s="55" t="s">
        <v>1279</v>
      </c>
      <c r="C575" s="112" t="s">
        <v>1280</v>
      </c>
      <c r="D575" s="66" t="s">
        <v>29</v>
      </c>
      <c r="E575" s="52" t="n">
        <f aca="false">E13+E14+E15</f>
        <v>107.25</v>
      </c>
      <c r="F575" s="52" t="n">
        <v>4.52</v>
      </c>
      <c r="G575" s="53" t="n">
        <f aca="false">F575*E575</f>
        <v>484.77</v>
      </c>
      <c r="H575" s="45" t="n">
        <f aca="false">G575/$G$602</f>
        <v>6.96463505725997E-005</v>
      </c>
      <c r="N575" s="38"/>
    </row>
    <row r="576" s="37" customFormat="true" ht="18" hidden="false" customHeight="false" outlineLevel="0" collapsed="false">
      <c r="A576" s="133" t="s">
        <v>1281</v>
      </c>
      <c r="B576" s="55" t="s">
        <v>45</v>
      </c>
      <c r="C576" s="112" t="s">
        <v>1282</v>
      </c>
      <c r="D576" s="66" t="s">
        <v>29</v>
      </c>
      <c r="E576" s="52" t="n">
        <f aca="false">E12</f>
        <v>89.76</v>
      </c>
      <c r="F576" s="52" t="n">
        <v>11.74</v>
      </c>
      <c r="G576" s="53" t="n">
        <f aca="false">F576*E576</f>
        <v>1053.7824</v>
      </c>
      <c r="H576" s="45" t="n">
        <f aca="false">G576/$G$602</f>
        <v>0.00015139571024947</v>
      </c>
      <c r="N576" s="38"/>
    </row>
    <row r="577" s="37" customFormat="true" ht="36" hidden="false" customHeight="false" outlineLevel="0" collapsed="false">
      <c r="A577" s="133" t="s">
        <v>1283</v>
      </c>
      <c r="B577" s="48" t="n">
        <v>73467</v>
      </c>
      <c r="C577" s="49" t="s">
        <v>22</v>
      </c>
      <c r="D577" s="50" t="s">
        <v>23</v>
      </c>
      <c r="E577" s="51" t="n">
        <v>40</v>
      </c>
      <c r="F577" s="52" t="n">
        <v>103.26</v>
      </c>
      <c r="G577" s="53" t="n">
        <f aca="false">F577*E577</f>
        <v>4130.4</v>
      </c>
      <c r="H577" s="45" t="n">
        <f aca="false">G577/$G$602</f>
        <v>0.00059340983642772</v>
      </c>
      <c r="N577" s="38"/>
    </row>
    <row r="578" s="37" customFormat="true" ht="18" hidden="false" customHeight="false" outlineLevel="0" collapsed="false">
      <c r="A578" s="133" t="s">
        <v>1284</v>
      </c>
      <c r="B578" s="48" t="n">
        <v>88316</v>
      </c>
      <c r="C578" s="49" t="s">
        <v>25</v>
      </c>
      <c r="D578" s="50" t="s">
        <v>23</v>
      </c>
      <c r="E578" s="51" t="n">
        <f aca="false">E574*2</f>
        <v>400</v>
      </c>
      <c r="F578" s="52" t="n">
        <v>16.67</v>
      </c>
      <c r="G578" s="53" t="n">
        <f aca="false">F578*E578</f>
        <v>6668</v>
      </c>
      <c r="H578" s="45" t="n">
        <f aca="false">G578/$G$602</f>
        <v>0.000957983921484611</v>
      </c>
      <c r="N578" s="38"/>
    </row>
    <row r="579" s="37" customFormat="true" ht="36" hidden="false" customHeight="false" outlineLevel="0" collapsed="false">
      <c r="A579" s="133" t="s">
        <v>1285</v>
      </c>
      <c r="B579" s="71" t="n">
        <v>100205</v>
      </c>
      <c r="C579" s="49" t="s">
        <v>166</v>
      </c>
      <c r="D579" s="50" t="s">
        <v>167</v>
      </c>
      <c r="E579" s="52" t="n">
        <f aca="false">E580*20/1000</f>
        <v>0.6</v>
      </c>
      <c r="F579" s="58" t="n">
        <v>1138.66</v>
      </c>
      <c r="G579" s="53" t="n">
        <f aca="false">F579*E579</f>
        <v>683.196</v>
      </c>
      <c r="H579" s="45" t="n">
        <f aca="false">G579/$G$602</f>
        <v>9.81539866860528E-005</v>
      </c>
      <c r="N579" s="38"/>
    </row>
    <row r="580" s="37" customFormat="true" ht="36" hidden="false" customHeight="false" outlineLevel="0" collapsed="false">
      <c r="A580" s="133" t="s">
        <v>1286</v>
      </c>
      <c r="B580" s="71" t="n">
        <v>72897</v>
      </c>
      <c r="C580" s="49" t="s">
        <v>169</v>
      </c>
      <c r="D580" s="50" t="s">
        <v>66</v>
      </c>
      <c r="E580" s="52" t="n">
        <v>30</v>
      </c>
      <c r="F580" s="90" t="n">
        <v>21.94</v>
      </c>
      <c r="G580" s="53" t="n">
        <f aca="false">F580*E580</f>
        <v>658.2</v>
      </c>
      <c r="H580" s="45" t="n">
        <f aca="false">G580/$G$602</f>
        <v>9.45628400001756E-005</v>
      </c>
      <c r="N580" s="38"/>
    </row>
    <row r="581" s="37" customFormat="true" ht="54.75" hidden="false" customHeight="false" outlineLevel="0" collapsed="false">
      <c r="A581" s="133" t="s">
        <v>1287</v>
      </c>
      <c r="B581" s="81" t="n">
        <v>97914</v>
      </c>
      <c r="C581" s="82" t="s">
        <v>171</v>
      </c>
      <c r="D581" s="83" t="s">
        <v>167</v>
      </c>
      <c r="E581" s="148" t="n">
        <f aca="false">E580*20</f>
        <v>600</v>
      </c>
      <c r="F581" s="148" t="n">
        <v>1.77</v>
      </c>
      <c r="G581" s="53" t="n">
        <f aca="false">F581*E581</f>
        <v>1062</v>
      </c>
      <c r="H581" s="45" t="n">
        <f aca="false">G581/$G$602</f>
        <v>0.000152576323427813</v>
      </c>
      <c r="N581" s="38"/>
    </row>
    <row r="582" s="37" customFormat="true" ht="21" hidden="false" customHeight="false" outlineLevel="0" collapsed="false">
      <c r="A582" s="149"/>
      <c r="B582" s="150"/>
      <c r="C582" s="150"/>
      <c r="D582" s="151"/>
      <c r="E582" s="152"/>
      <c r="F582" s="153" t="s">
        <v>1288</v>
      </c>
      <c r="G582" s="69" t="n">
        <f aca="false">G9+G18+G70+G91+G127+G136+G144+G159+G184+G194+G232+G259+G281+G422+G428+G472+G573+G464+G477+G500+G488</f>
        <v>4933890.30565</v>
      </c>
      <c r="H582" s="45" t="n">
        <f aca="false">G582/$G$602</f>
        <v>0.708846368203583</v>
      </c>
      <c r="I582" s="154" t="n">
        <f aca="false">SUM(G9:G581)/2</f>
        <v>4933890.30565</v>
      </c>
      <c r="J582" s="155" t="n">
        <f aca="false">G582-I582</f>
        <v>0</v>
      </c>
      <c r="N582" s="38"/>
    </row>
    <row r="583" s="37" customFormat="true" ht="21" hidden="false" customHeight="false" outlineLevel="0" collapsed="false">
      <c r="A583" s="47"/>
      <c r="B583" s="156"/>
      <c r="C583" s="157"/>
      <c r="D583" s="158"/>
      <c r="E583" s="159" t="s">
        <v>1289</v>
      </c>
      <c r="F583" s="160" t="n">
        <v>0.25</v>
      </c>
      <c r="G583" s="161" t="n">
        <f aca="false">G582*F583</f>
        <v>1233472.5764125</v>
      </c>
      <c r="H583" s="45" t="n">
        <f aca="false">G583/$G$602</f>
        <v>0.177211592050896</v>
      </c>
      <c r="N583" s="38"/>
    </row>
    <row r="584" s="37" customFormat="true" ht="21" hidden="false" customHeight="false" outlineLevel="0" collapsed="false">
      <c r="A584" s="144"/>
      <c r="B584" s="162"/>
      <c r="C584" s="163"/>
      <c r="D584" s="164"/>
      <c r="E584" s="165"/>
      <c r="F584" s="153" t="s">
        <v>1290</v>
      </c>
      <c r="G584" s="166" t="n">
        <f aca="false">G582+G583</f>
        <v>6167362.8820625</v>
      </c>
      <c r="H584" s="45" t="n">
        <f aca="false">G584/$G$602</f>
        <v>0.886057960254479</v>
      </c>
      <c r="N584" s="38"/>
    </row>
    <row r="585" s="37" customFormat="true" ht="14.25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45" t="n">
        <f aca="false">G585/$G$602</f>
        <v>0</v>
      </c>
      <c r="N585" s="38"/>
    </row>
    <row r="586" s="37" customFormat="true" ht="18.75" hidden="false" customHeight="false" outlineLevel="0" collapsed="false">
      <c r="A586" s="174" t="n">
        <v>22</v>
      </c>
      <c r="B586" s="175"/>
      <c r="C586" s="68" t="s">
        <v>1291</v>
      </c>
      <c r="D586" s="85"/>
      <c r="E586" s="86"/>
      <c r="F586" s="86"/>
      <c r="G586" s="134"/>
      <c r="H586" s="45" t="n">
        <f aca="false">G586/$G$602</f>
        <v>0</v>
      </c>
      <c r="N586" s="38"/>
    </row>
    <row r="587" customFormat="false" ht="36" hidden="false" customHeight="false" outlineLevel="0" collapsed="false">
      <c r="A587" s="176" t="s">
        <v>1275</v>
      </c>
      <c r="B587" s="48" t="n">
        <v>93565</v>
      </c>
      <c r="C587" s="147" t="s">
        <v>1292</v>
      </c>
      <c r="D587" s="50" t="s">
        <v>1093</v>
      </c>
      <c r="E587" s="51" t="n">
        <v>12</v>
      </c>
      <c r="F587" s="51" t="n">
        <f aca="false">16090.63/2</f>
        <v>8045.315</v>
      </c>
      <c r="G587" s="177" t="n">
        <f aca="false">F587*E587</f>
        <v>96543.78</v>
      </c>
      <c r="H587" s="45" t="n">
        <f aca="false">G587/$G$602</f>
        <v>0.0138703342770467</v>
      </c>
    </row>
    <row r="588" customFormat="false" ht="36" hidden="false" customHeight="false" outlineLevel="0" collapsed="false">
      <c r="A588" s="176" t="s">
        <v>1278</v>
      </c>
      <c r="B588" s="48" t="n">
        <v>93565</v>
      </c>
      <c r="C588" s="147" t="s">
        <v>1292</v>
      </c>
      <c r="D588" s="50" t="s">
        <v>1093</v>
      </c>
      <c r="E588" s="51" t="n">
        <v>12</v>
      </c>
      <c r="F588" s="51" t="n">
        <f aca="false">16090.63/2</f>
        <v>8045.315</v>
      </c>
      <c r="G588" s="177" t="n">
        <f aca="false">F588*E588</f>
        <v>96543.78</v>
      </c>
      <c r="H588" s="45" t="n">
        <f aca="false">G588/$G$602</f>
        <v>0.0138703342770467</v>
      </c>
    </row>
    <row r="589" customFormat="false" ht="36" hidden="false" customHeight="false" outlineLevel="0" collapsed="false">
      <c r="A589" s="176" t="s">
        <v>1281</v>
      </c>
      <c r="B589" s="78" t="n">
        <v>93567</v>
      </c>
      <c r="C589" s="79" t="s">
        <v>1293</v>
      </c>
      <c r="D589" s="109" t="s">
        <v>1093</v>
      </c>
      <c r="E589" s="80" t="n">
        <v>12</v>
      </c>
      <c r="F589" s="90" t="n">
        <f aca="false">18288.36/2</f>
        <v>9144.18</v>
      </c>
      <c r="G589" s="178" t="n">
        <f aca="false">F589*E589</f>
        <v>109730.16</v>
      </c>
      <c r="H589" s="45" t="n">
        <f aca="false">G589/$G$602</f>
        <v>0.0157648063860129</v>
      </c>
    </row>
    <row r="590" customFormat="false" ht="36" hidden="false" customHeight="false" outlineLevel="0" collapsed="false">
      <c r="A590" s="176" t="s">
        <v>1283</v>
      </c>
      <c r="B590" s="48" t="n">
        <v>93572</v>
      </c>
      <c r="C590" s="75" t="s">
        <v>1294</v>
      </c>
      <c r="D590" s="66" t="s">
        <v>1093</v>
      </c>
      <c r="E590" s="52" t="n">
        <v>12</v>
      </c>
      <c r="F590" s="52" t="n">
        <v>5071.11</v>
      </c>
      <c r="G590" s="177" t="n">
        <f aca="false">F590*E590</f>
        <v>60853.32</v>
      </c>
      <c r="H590" s="45" t="n">
        <f aca="false">G590/$G$602</f>
        <v>0.00874272677398888</v>
      </c>
    </row>
    <row r="591" customFormat="false" ht="36" hidden="false" customHeight="false" outlineLevel="0" collapsed="false">
      <c r="A591" s="176" t="s">
        <v>1284</v>
      </c>
      <c r="B591" s="48" t="n">
        <v>93572</v>
      </c>
      <c r="C591" s="75" t="s">
        <v>1294</v>
      </c>
      <c r="D591" s="66" t="s">
        <v>1093</v>
      </c>
      <c r="E591" s="52" t="n">
        <v>12</v>
      </c>
      <c r="F591" s="52" t="n">
        <v>5071.11</v>
      </c>
      <c r="G591" s="177" t="n">
        <f aca="false">F591*E591</f>
        <v>60853.32</v>
      </c>
      <c r="H591" s="45" t="n">
        <f aca="false">G591/$G$602</f>
        <v>0.00874272677398888</v>
      </c>
    </row>
    <row r="592" customFormat="false" ht="18" hidden="false" customHeight="false" outlineLevel="0" collapsed="false">
      <c r="A592" s="176" t="s">
        <v>1285</v>
      </c>
      <c r="B592" s="48" t="n">
        <v>93563</v>
      </c>
      <c r="C592" s="75" t="s">
        <v>1295</v>
      </c>
      <c r="D592" s="66" t="s">
        <v>1093</v>
      </c>
      <c r="E592" s="52" t="n">
        <f aca="false">E590</f>
        <v>12</v>
      </c>
      <c r="F592" s="52" t="n">
        <v>4027.24</v>
      </c>
      <c r="G592" s="177" t="n">
        <f aca="false">F592*E592</f>
        <v>48326.88</v>
      </c>
      <c r="H592" s="45" t="n">
        <f aca="false">G592/$G$602</f>
        <v>0.00694306748882966</v>
      </c>
    </row>
    <row r="593" customFormat="false" ht="18" hidden="false" customHeight="false" outlineLevel="0" collapsed="false">
      <c r="A593" s="176" t="s">
        <v>1286</v>
      </c>
      <c r="B593" s="179" t="s">
        <v>1296</v>
      </c>
      <c r="C593" s="75" t="s">
        <v>1297</v>
      </c>
      <c r="D593" s="66" t="s">
        <v>1093</v>
      </c>
      <c r="E593" s="52" t="n">
        <f aca="false">E592</f>
        <v>12</v>
      </c>
      <c r="F593" s="52" t="n">
        <v>812.13</v>
      </c>
      <c r="G593" s="177" t="n">
        <f aca="false">F593*E593</f>
        <v>9745.56</v>
      </c>
      <c r="H593" s="45" t="n">
        <f aca="false">G593/$G$602</f>
        <v>0.0014001334411913</v>
      </c>
    </row>
    <row r="594" customFormat="false" ht="36" hidden="false" customHeight="false" outlineLevel="0" collapsed="false">
      <c r="A594" s="176" t="s">
        <v>1287</v>
      </c>
      <c r="B594" s="48" t="s">
        <v>1298</v>
      </c>
      <c r="C594" s="99" t="str">
        <f aca="false">UPPER("Veículo leve - Volkswagen:GOL 1000 - automóvel até 100 hp")</f>
        <v>VEÍCULO LEVE - VOLKSWAGEN:GOL 1000 - AUTOMÓVEL ATÉ 100 HP</v>
      </c>
      <c r="D594" s="66" t="s">
        <v>1093</v>
      </c>
      <c r="E594" s="80" t="n">
        <v>12</v>
      </c>
      <c r="F594" s="80" t="n">
        <f aca="false">9.9*220</f>
        <v>2178</v>
      </c>
      <c r="G594" s="177" t="n">
        <f aca="false">F594*E594</f>
        <v>26136</v>
      </c>
      <c r="H594" s="45" t="n">
        <f aca="false">G594/$G$602</f>
        <v>0.00375492917995228</v>
      </c>
    </row>
    <row r="595" customFormat="false" ht="36" hidden="false" customHeight="false" outlineLevel="0" collapsed="false">
      <c r="A595" s="176" t="s">
        <v>1299</v>
      </c>
      <c r="B595" s="179" t="s">
        <v>1300</v>
      </c>
      <c r="C595" s="99" t="s">
        <v>1301</v>
      </c>
      <c r="D595" s="66" t="s">
        <v>1093</v>
      </c>
      <c r="E595" s="80" t="n">
        <v>12</v>
      </c>
      <c r="F595" s="80" t="n">
        <f aca="false">10.86*220</f>
        <v>2389.2</v>
      </c>
      <c r="G595" s="177" t="n">
        <f aca="false">F595*E595</f>
        <v>28670.4</v>
      </c>
      <c r="H595" s="45" t="n">
        <f aca="false">G595/$G$602</f>
        <v>0.00411904352467492</v>
      </c>
    </row>
    <row r="596" customFormat="false" ht="18" hidden="false" customHeight="false" outlineLevel="0" collapsed="false">
      <c r="A596" s="176" t="s">
        <v>1302</v>
      </c>
      <c r="B596" s="48" t="n">
        <v>4222</v>
      </c>
      <c r="C596" s="99" t="s">
        <v>1303</v>
      </c>
      <c r="D596" s="66" t="s">
        <v>1304</v>
      </c>
      <c r="E596" s="80" t="n">
        <f aca="false">200*E587</f>
        <v>2400</v>
      </c>
      <c r="F596" s="80" t="n">
        <v>4.46</v>
      </c>
      <c r="G596" s="177" t="n">
        <f aca="false">F596*E596</f>
        <v>10704</v>
      </c>
      <c r="H596" s="45" t="n">
        <f aca="false">G596/$G$602</f>
        <v>0.00153783141805208</v>
      </c>
    </row>
    <row r="597" customFormat="false" ht="36.75" hidden="false" customHeight="false" outlineLevel="0" collapsed="false">
      <c r="A597" s="176" t="s">
        <v>1305</v>
      </c>
      <c r="B597" s="179" t="s">
        <v>479</v>
      </c>
      <c r="C597" s="99" t="s">
        <v>1306</v>
      </c>
      <c r="D597" s="66" t="s">
        <v>1093</v>
      </c>
      <c r="E597" s="80" t="n">
        <f aca="false">E593</f>
        <v>12</v>
      </c>
      <c r="F597" s="80" t="n">
        <f aca="false">COMPOSIÇÕES!H31*2</f>
        <v>7196.9311552</v>
      </c>
      <c r="G597" s="177" t="n">
        <f aca="false">F597*E597</f>
        <v>86363.1738624</v>
      </c>
      <c r="H597" s="45" t="n">
        <f aca="false">G597/$G$602</f>
        <v>0.0124076982556328</v>
      </c>
    </row>
    <row r="598" customFormat="false" ht="21" hidden="false" customHeight="false" outlineLevel="0" collapsed="false">
      <c r="A598" s="149"/>
      <c r="B598" s="150"/>
      <c r="C598" s="150"/>
      <c r="D598" s="180"/>
      <c r="E598" s="181"/>
      <c r="F598" s="153" t="s">
        <v>1307</v>
      </c>
      <c r="G598" s="182" t="n">
        <f aca="false">SUM(G587:G597)</f>
        <v>634470.3738624</v>
      </c>
      <c r="H598" s="45" t="n">
        <f aca="false">G598/$G$602</f>
        <v>0.0911536317964171</v>
      </c>
    </row>
    <row r="599" customFormat="false" ht="21" hidden="false" customHeight="false" outlineLevel="0" collapsed="false">
      <c r="A599" s="176"/>
      <c r="B599" s="183"/>
      <c r="C599" s="184"/>
      <c r="D599" s="185"/>
      <c r="E599" s="186" t="s">
        <v>1289</v>
      </c>
      <c r="F599" s="160" t="n">
        <v>0.25</v>
      </c>
      <c r="G599" s="187" t="n">
        <f aca="false">G598*F599</f>
        <v>158617.5934656</v>
      </c>
      <c r="H599" s="45" t="n">
        <f aca="false">G599/$G$602</f>
        <v>0.0227884079491043</v>
      </c>
    </row>
    <row r="600" customFormat="false" ht="21" hidden="false" customHeight="false" outlineLevel="0" collapsed="false">
      <c r="A600" s="188"/>
      <c r="B600" s="189"/>
      <c r="C600" s="190"/>
      <c r="D600" s="191"/>
      <c r="E600" s="192"/>
      <c r="F600" s="193" t="s">
        <v>1308</v>
      </c>
      <c r="G600" s="194" t="n">
        <f aca="false">G599+G598</f>
        <v>793087.967328</v>
      </c>
      <c r="H600" s="45" t="n">
        <f aca="false">G600/$G$602</f>
        <v>0.113942039745521</v>
      </c>
    </row>
    <row r="601" customFormat="false" ht="14.25" hidden="false" customHeight="false" outlineLevel="0" collapsed="false">
      <c r="A601" s="195"/>
      <c r="B601" s="196"/>
      <c r="C601" s="196"/>
      <c r="D601" s="196"/>
      <c r="E601" s="196"/>
      <c r="F601" s="196"/>
      <c r="G601" s="197"/>
      <c r="H601" s="45" t="n">
        <f aca="false">G601/$G$602</f>
        <v>0</v>
      </c>
    </row>
    <row r="602" customFormat="false" ht="21" hidden="false" customHeight="false" outlineLevel="0" collapsed="false">
      <c r="A602" s="188"/>
      <c r="B602" s="189"/>
      <c r="C602" s="190"/>
      <c r="D602" s="191"/>
      <c r="E602" s="192"/>
      <c r="F602" s="193" t="s">
        <v>1309</v>
      </c>
      <c r="G602" s="194" t="n">
        <f aca="false">G584+G600</f>
        <v>6960450.8493905</v>
      </c>
      <c r="H602" s="45" t="n">
        <f aca="false">G602/$G$602</f>
        <v>1</v>
      </c>
      <c r="I602" s="154" t="n">
        <f aca="false">G582+G583+G598+G599</f>
        <v>6960450.8493905</v>
      </c>
      <c r="J602" s="198" t="n">
        <f aca="false">G602-I602</f>
        <v>0</v>
      </c>
    </row>
    <row r="604" customFormat="false" ht="15.75" hidden="false" customHeight="false" outlineLevel="0" collapsed="false">
      <c r="A604" s="199" t="s">
        <v>1310</v>
      </c>
      <c r="B604" s="199"/>
      <c r="C604" s="200" t="s">
        <v>1311</v>
      </c>
      <c r="E604" s="201" t="s">
        <v>1312</v>
      </c>
      <c r="F604" s="201"/>
      <c r="G604" s="201"/>
    </row>
    <row r="605" customFormat="false" ht="31.5" hidden="false" customHeight="false" outlineLevel="0" collapsed="false">
      <c r="C605" s="200" t="s">
        <v>1313</v>
      </c>
    </row>
    <row r="606" customFormat="false" ht="15.75" hidden="false" customHeight="false" outlineLevel="0" collapsed="false">
      <c r="C606" s="200" t="s">
        <v>1314</v>
      </c>
      <c r="E606" s="201" t="s">
        <v>1315</v>
      </c>
      <c r="F606" s="201"/>
      <c r="G606" s="201"/>
    </row>
    <row r="607" customFormat="false" ht="15.75" hidden="false" customHeight="false" outlineLevel="0" collapsed="false">
      <c r="C607" s="202" t="s">
        <v>1316</v>
      </c>
      <c r="E607" s="4" t="s">
        <v>1317</v>
      </c>
      <c r="F607" s="4"/>
      <c r="G607" s="4"/>
    </row>
    <row r="608" customFormat="false" ht="12.75" hidden="false" customHeight="false" outlineLevel="0" collapsed="false">
      <c r="E608" s="4" t="s">
        <v>1318</v>
      </c>
      <c r="F608" s="4"/>
      <c r="G608" s="4"/>
    </row>
    <row r="612" customFormat="false" ht="12.75" hidden="false" customHeight="false" outlineLevel="0" collapsed="false">
      <c r="E612" s="203" t="s">
        <v>1319</v>
      </c>
      <c r="F612" s="203"/>
      <c r="G612" s="203"/>
    </row>
    <row r="613" customFormat="false" ht="12.75" hidden="false" customHeight="false" outlineLevel="0" collapsed="false">
      <c r="E613" s="203" t="s">
        <v>1320</v>
      </c>
      <c r="F613" s="203"/>
      <c r="G613" s="203"/>
    </row>
    <row r="614" customFormat="false" ht="12.75" hidden="false" customHeight="false" outlineLevel="0" collapsed="false">
      <c r="E614" s="204" t="s">
        <v>1321</v>
      </c>
      <c r="F614" s="204"/>
      <c r="G614" s="204"/>
    </row>
    <row r="615" customFormat="false" ht="12.75" hidden="false" customHeight="false" outlineLevel="0" collapsed="false">
      <c r="E615" s="204" t="s">
        <v>1322</v>
      </c>
      <c r="F615" s="204"/>
      <c r="G615" s="204"/>
    </row>
  </sheetData>
  <mergeCells count="18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604:B604"/>
    <mergeCell ref="E604:G604"/>
    <mergeCell ref="E606:G606"/>
    <mergeCell ref="E607:G607"/>
    <mergeCell ref="E608:G608"/>
    <mergeCell ref="E612:G612"/>
    <mergeCell ref="E613:G613"/>
    <mergeCell ref="E614:G614"/>
    <mergeCell ref="E615:G615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7" manualBreakCount="17">
    <brk id="46" man="true" max="16383" min="0"/>
    <brk id="80" man="true" max="16383" min="0"/>
    <brk id="109" man="true" max="16383" min="0"/>
    <brk id="137" man="true" max="16383" min="0"/>
    <brk id="174" man="true" max="16383" min="0"/>
    <brk id="205" man="true" max="16383" min="0"/>
    <brk id="235" man="true" max="16383" min="0"/>
    <brk id="272" man="true" max="16383" min="0"/>
    <brk id="304" man="true" max="16383" min="0"/>
    <brk id="337" man="true" max="16383" min="0"/>
    <brk id="371" man="true" max="16383" min="0"/>
    <brk id="405" man="true" max="16383" min="0"/>
    <brk id="435" man="true" max="16383" min="0"/>
    <brk id="469" man="true" max="16383" min="0"/>
    <brk id="499" man="true" max="16383" min="0"/>
    <brk id="533" man="true" max="16383" min="0"/>
    <brk id="5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09" customFormat="true" ht="25.5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1323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2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3</v>
      </c>
      <c r="B5" s="219"/>
      <c r="C5" s="220"/>
      <c r="D5" s="208"/>
      <c r="E5" s="221" t="s">
        <v>4</v>
      </c>
      <c r="F5" s="221"/>
      <c r="G5" s="208"/>
      <c r="H5" s="217"/>
      <c r="I5" s="208"/>
    </row>
    <row r="6" s="209" customFormat="true" ht="15.75" hidden="false" customHeight="true" outlineLevel="0" collapsed="false">
      <c r="A6" s="222" t="s">
        <v>6</v>
      </c>
      <c r="B6" s="222"/>
      <c r="C6" s="222"/>
      <c r="D6" s="222"/>
      <c r="E6" s="223" t="str">
        <f aca="false">SERVIÇOS!D5</f>
        <v>OUTUBRO/2020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8</v>
      </c>
      <c r="B7" s="218"/>
      <c r="C7" s="218"/>
      <c r="D7" s="208"/>
      <c r="E7" s="221" t="s">
        <v>9</v>
      </c>
      <c r="F7" s="221"/>
      <c r="G7" s="226" t="s">
        <v>5</v>
      </c>
      <c r="H7" s="226"/>
      <c r="I7" s="208"/>
    </row>
    <row r="8" s="209" customFormat="true" ht="15.75" hidden="false" customHeight="true" outlineLevel="0" collapsed="false">
      <c r="A8" s="227" t="s">
        <v>10</v>
      </c>
      <c r="B8" s="227"/>
      <c r="C8" s="227"/>
      <c r="D8" s="227"/>
      <c r="E8" s="228" t="n">
        <f aca="false">SERVIÇOS!D7</f>
        <v>3029.2</v>
      </c>
      <c r="F8" s="228"/>
      <c r="G8" s="229" t="n">
        <f aca="true">NOW()</f>
        <v>46233.7735976164</v>
      </c>
      <c r="H8" s="229"/>
      <c r="I8" s="208"/>
    </row>
    <row r="9" customFormat="false" ht="13.5" hidden="false" customHeight="false" outlineLevel="0" collapsed="false"/>
    <row r="10" customFormat="false" ht="24" hidden="false" customHeight="false" outlineLevel="0" collapsed="false">
      <c r="C10" s="230" t="s">
        <v>1324</v>
      </c>
      <c r="D10" s="231" t="s">
        <v>1325</v>
      </c>
      <c r="E10" s="232" t="n">
        <v>23.87</v>
      </c>
    </row>
    <row r="11" customFormat="false" ht="12.75" hidden="false" customHeight="false" outlineLevel="0" collapsed="false">
      <c r="C11" s="230" t="n">
        <v>88309</v>
      </c>
      <c r="D11" s="231" t="s">
        <v>1326</v>
      </c>
      <c r="E11" s="232" t="n">
        <v>25.29</v>
      </c>
    </row>
    <row r="12" customFormat="false" ht="12.75" hidden="false" customHeight="false" outlineLevel="0" collapsed="false">
      <c r="C12" s="230" t="n">
        <v>88316</v>
      </c>
      <c r="D12" s="231" t="s">
        <v>25</v>
      </c>
      <c r="E12" s="232" t="n">
        <v>16.67</v>
      </c>
    </row>
    <row r="13" customFormat="false" ht="12.75" hidden="false" customHeight="false" outlineLevel="0" collapsed="false">
      <c r="C13" s="230" t="n">
        <v>88441</v>
      </c>
      <c r="D13" s="231" t="s">
        <v>1327</v>
      </c>
      <c r="E13" s="232" t="n">
        <v>23.25</v>
      </c>
    </row>
    <row r="14" customFormat="false" ht="24" hidden="false" customHeight="false" outlineLevel="0" collapsed="false">
      <c r="C14" s="230" t="n">
        <v>88247</v>
      </c>
      <c r="D14" s="231" t="s">
        <v>1328</v>
      </c>
      <c r="E14" s="232" t="n">
        <v>18.89</v>
      </c>
    </row>
    <row r="15" customFormat="false" ht="12.75" hidden="false" customHeight="false" outlineLevel="0" collapsed="false">
      <c r="C15" s="230" t="n">
        <v>88315</v>
      </c>
      <c r="D15" s="231" t="s">
        <v>1329</v>
      </c>
      <c r="E15" s="232" t="n">
        <v>23.91</v>
      </c>
    </row>
    <row r="16" customFormat="false" ht="24" hidden="false" customHeight="false" outlineLevel="0" collapsed="false">
      <c r="C16" s="230" t="n">
        <v>88267</v>
      </c>
      <c r="D16" s="231" t="s">
        <v>1330</v>
      </c>
      <c r="E16" s="232" t="n">
        <v>23.6</v>
      </c>
    </row>
    <row r="17" customFormat="false" ht="12.75" hidden="false" customHeight="false" outlineLevel="0" collapsed="false">
      <c r="C17" s="230" t="n">
        <v>88264</v>
      </c>
      <c r="D17" s="231" t="s">
        <v>1331</v>
      </c>
      <c r="E17" s="232" t="n">
        <v>24.25</v>
      </c>
    </row>
    <row r="18" customFormat="false" ht="12.75" hidden="false" customHeight="false" outlineLevel="0" collapsed="false">
      <c r="C18" s="233"/>
      <c r="D18" s="234"/>
      <c r="E18" s="235"/>
    </row>
    <row r="19" customFormat="false" ht="13.5" hidden="false" customHeight="false" outlineLevel="0" collapsed="false"/>
    <row r="20" customFormat="false" ht="18.75" hidden="false" customHeight="false" outlineLevel="0" collapsed="false">
      <c r="A20" s="236" t="str">
        <f aca="false">SERVIÇOS!C18</f>
        <v>DEMOLIÇÕES E RETIRADAS</v>
      </c>
      <c r="B20" s="236"/>
      <c r="C20" s="236"/>
      <c r="D20" s="236"/>
      <c r="E20" s="236"/>
      <c r="F20" s="236"/>
      <c r="G20" s="236"/>
      <c r="H20" s="236"/>
    </row>
    <row r="22" customFormat="false" ht="24" hidden="false" customHeight="false" outlineLevel="0" collapsed="false">
      <c r="A22" s="230" t="s">
        <v>1332</v>
      </c>
      <c r="B22" s="230"/>
      <c r="C22" s="230" t="s">
        <v>1333</v>
      </c>
      <c r="D22" s="231" t="s">
        <v>1334</v>
      </c>
      <c r="E22" s="230" t="s">
        <v>66</v>
      </c>
      <c r="F22" s="230" t="s">
        <v>1335</v>
      </c>
      <c r="G22" s="230" t="s">
        <v>1336</v>
      </c>
      <c r="H22" s="230" t="s">
        <v>1337</v>
      </c>
    </row>
    <row r="23" customFormat="false" ht="12.75" hidden="false" customHeight="false" outlineLevel="0" collapsed="false">
      <c r="A23" s="230"/>
      <c r="B23" s="230" t="s">
        <v>1338</v>
      </c>
      <c r="C23" s="230" t="s">
        <v>1339</v>
      </c>
      <c r="D23" s="231" t="s">
        <v>1340</v>
      </c>
      <c r="E23" s="230" t="s">
        <v>23</v>
      </c>
      <c r="F23" s="237" t="n">
        <v>220</v>
      </c>
      <c r="G23" s="237" t="n">
        <v>0.05</v>
      </c>
      <c r="H23" s="237" t="n">
        <f aca="false">F23*G23</f>
        <v>11</v>
      </c>
    </row>
    <row r="24" customFormat="false" ht="24" hidden="false" customHeight="false" outlineLevel="0" collapsed="false">
      <c r="A24" s="230"/>
      <c r="B24" s="230" t="s">
        <v>1341</v>
      </c>
      <c r="C24" s="230" t="n">
        <v>40862</v>
      </c>
      <c r="D24" s="231" t="s">
        <v>1342</v>
      </c>
      <c r="E24" s="230" t="s">
        <v>1093</v>
      </c>
      <c r="F24" s="237" t="n">
        <v>1</v>
      </c>
      <c r="G24" s="237" t="n">
        <v>692.45</v>
      </c>
      <c r="H24" s="237" t="n">
        <f aca="false">F24*G24</f>
        <v>692.45</v>
      </c>
    </row>
    <row r="25" customFormat="false" ht="24" hidden="false" customHeight="false" outlineLevel="0" collapsed="false">
      <c r="A25" s="230"/>
      <c r="B25" s="230" t="s">
        <v>1341</v>
      </c>
      <c r="C25" s="230" t="n">
        <v>40861</v>
      </c>
      <c r="D25" s="231" t="s">
        <v>1343</v>
      </c>
      <c r="E25" s="230" t="s">
        <v>1093</v>
      </c>
      <c r="F25" s="237" t="n">
        <v>1</v>
      </c>
      <c r="G25" s="237" t="n">
        <v>127.79</v>
      </c>
      <c r="H25" s="237" t="n">
        <f aca="false">F25*G25</f>
        <v>127.79</v>
      </c>
    </row>
    <row r="26" customFormat="false" ht="24" hidden="false" customHeight="false" outlineLevel="0" collapsed="false">
      <c r="A26" s="230"/>
      <c r="B26" s="230" t="s">
        <v>1341</v>
      </c>
      <c r="C26" s="230" t="n">
        <v>40863</v>
      </c>
      <c r="D26" s="231" t="s">
        <v>1344</v>
      </c>
      <c r="E26" s="230" t="s">
        <v>1093</v>
      </c>
      <c r="F26" s="237" t="n">
        <v>1</v>
      </c>
      <c r="G26" s="237" t="n">
        <v>65.94</v>
      </c>
      <c r="H26" s="237" t="n">
        <f aca="false">F26*G26</f>
        <v>65.94</v>
      </c>
    </row>
    <row r="27" customFormat="false" ht="24" hidden="false" customHeight="false" outlineLevel="0" collapsed="false">
      <c r="A27" s="230"/>
      <c r="B27" s="230" t="s">
        <v>1341</v>
      </c>
      <c r="C27" s="230" t="n">
        <v>40864</v>
      </c>
      <c r="D27" s="231" t="s">
        <v>1345</v>
      </c>
      <c r="E27" s="230" t="s">
        <v>1093</v>
      </c>
      <c r="F27" s="237" t="n">
        <v>1</v>
      </c>
      <c r="G27" s="237" t="n">
        <v>13.07</v>
      </c>
      <c r="H27" s="237" t="n">
        <f aca="false">F27*G27</f>
        <v>13.07</v>
      </c>
    </row>
    <row r="28" customFormat="false" ht="12.75" hidden="false" customHeight="false" outlineLevel="0" collapsed="false">
      <c r="A28" s="230"/>
      <c r="B28" s="230" t="s">
        <v>1341</v>
      </c>
      <c r="C28" s="230" t="s">
        <v>1346</v>
      </c>
      <c r="D28" s="231" t="s">
        <v>1347</v>
      </c>
      <c r="E28" s="230" t="s">
        <v>1093</v>
      </c>
      <c r="F28" s="237" t="n">
        <v>1</v>
      </c>
      <c r="G28" s="237" t="n">
        <v>1127.91</v>
      </c>
      <c r="H28" s="237" t="n">
        <f aca="false">F28*G28</f>
        <v>1127.91</v>
      </c>
    </row>
    <row r="29" customFormat="false" ht="12.75" hidden="false" customHeight="false" outlineLevel="0" collapsed="false">
      <c r="A29" s="230"/>
      <c r="B29" s="230" t="s">
        <v>1341</v>
      </c>
      <c r="C29" s="230" t="s">
        <v>1346</v>
      </c>
      <c r="D29" s="231" t="s">
        <v>1348</v>
      </c>
      <c r="E29" s="230" t="s">
        <v>1093</v>
      </c>
      <c r="F29" s="237" t="n">
        <v>1</v>
      </c>
      <c r="G29" s="237" t="n">
        <f aca="false">G28*40/100</f>
        <v>451.164</v>
      </c>
      <c r="H29" s="237" t="n">
        <f aca="false">F29*G29</f>
        <v>451.164</v>
      </c>
    </row>
    <row r="30" customFormat="false" ht="12.75" hidden="false" customHeight="false" outlineLevel="0" collapsed="false">
      <c r="A30" s="230"/>
      <c r="B30" s="230" t="s">
        <v>1341</v>
      </c>
      <c r="C30" s="230" t="s">
        <v>1349</v>
      </c>
      <c r="D30" s="231" t="s">
        <v>1350</v>
      </c>
      <c r="E30" s="230" t="s">
        <v>1093</v>
      </c>
      <c r="F30" s="237" t="n">
        <v>1</v>
      </c>
      <c r="G30" s="237" t="n">
        <f aca="false">(G28+G29)*70.24/100</f>
        <v>1109.1415776</v>
      </c>
      <c r="H30" s="237" t="n">
        <f aca="false">F30*G30</f>
        <v>1109.1415776</v>
      </c>
    </row>
    <row r="31" customFormat="false" ht="12.75" hidden="false" customHeight="false" outlineLevel="0" collapsed="false">
      <c r="A31" s="238"/>
      <c r="B31" s="239"/>
      <c r="C31" s="240"/>
      <c r="D31" s="238"/>
      <c r="E31" s="238"/>
      <c r="F31" s="238"/>
      <c r="G31" s="230" t="s">
        <v>1351</v>
      </c>
      <c r="H31" s="237" t="n">
        <f aca="false">SUM(H23:H30)</f>
        <v>3598.4655776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6" t="str">
        <f aca="false">SERVIÇOS!C194</f>
        <v>LOUÇAS E METAIS</v>
      </c>
      <c r="B33" s="236"/>
      <c r="C33" s="236"/>
      <c r="D33" s="236"/>
      <c r="E33" s="236"/>
      <c r="F33" s="236"/>
      <c r="G33" s="236"/>
      <c r="H33" s="236"/>
    </row>
    <row r="35" customFormat="false" ht="24" hidden="false" customHeight="false" outlineLevel="0" collapsed="false">
      <c r="A35" s="241" t="str">
        <f aca="false">SERVIÇOS!A211</f>
        <v>10.17</v>
      </c>
      <c r="B35" s="230" t="s">
        <v>1352</v>
      </c>
      <c r="C35" s="230"/>
      <c r="D35" s="231" t="s">
        <v>480</v>
      </c>
      <c r="E35" s="230" t="s">
        <v>52</v>
      </c>
      <c r="F35" s="230"/>
      <c r="G35" s="230" t="s">
        <v>1336</v>
      </c>
      <c r="H35" s="241" t="s">
        <v>1337</v>
      </c>
    </row>
    <row r="36" customFormat="false" ht="24" hidden="false" customHeight="false" outlineLevel="0" collapsed="false">
      <c r="A36" s="230"/>
      <c r="B36" s="230" t="s">
        <v>1341</v>
      </c>
      <c r="C36" s="230" t="n">
        <v>12760</v>
      </c>
      <c r="D36" s="231" t="s">
        <v>1353</v>
      </c>
      <c r="E36" s="230" t="s">
        <v>29</v>
      </c>
      <c r="F36" s="230" t="n">
        <f aca="false">0.9*0.4</f>
        <v>0.36</v>
      </c>
      <c r="G36" s="237" t="n">
        <v>750.13</v>
      </c>
      <c r="H36" s="230" t="n">
        <f aca="false">F36*G36</f>
        <v>270.0468</v>
      </c>
    </row>
    <row r="37" customFormat="false" ht="24" hidden="false" customHeight="false" outlineLevel="0" collapsed="false">
      <c r="A37" s="230"/>
      <c r="B37" s="230" t="s">
        <v>1338</v>
      </c>
      <c r="C37" s="230" t="str">
        <f aca="false">$C$10</f>
        <v>88262</v>
      </c>
      <c r="D37" s="231" t="str">
        <f aca="false">$D$10</f>
        <v>CARPINTEIRO DE FORMAS COM ENCARGOS COMPLEMENTARES</v>
      </c>
      <c r="E37" s="230" t="s">
        <v>23</v>
      </c>
      <c r="F37" s="230" t="n">
        <v>1</v>
      </c>
      <c r="G37" s="237" t="n">
        <f aca="false">$E$10</f>
        <v>23.87</v>
      </c>
      <c r="H37" s="230" t="n">
        <f aca="false">F37*G37</f>
        <v>23.87</v>
      </c>
    </row>
    <row r="38" customFormat="false" ht="12.75" hidden="false" customHeight="false" outlineLevel="0" collapsed="false">
      <c r="A38" s="238"/>
      <c r="B38" s="239"/>
      <c r="C38" s="240"/>
      <c r="D38" s="242"/>
      <c r="E38" s="238"/>
      <c r="F38" s="238"/>
      <c r="G38" s="230" t="s">
        <v>1351</v>
      </c>
      <c r="H38" s="237" t="n">
        <f aca="false">SUM(H36:H37)</f>
        <v>293.9168</v>
      </c>
    </row>
    <row r="39" customFormat="false" ht="13.5" hidden="false" customHeight="false" outlineLevel="0" collapsed="false"/>
    <row r="40" customFormat="false" ht="18.75" hidden="false" customHeight="false" outlineLevel="0" collapsed="false">
      <c r="A40" s="236" t="str">
        <f aca="false">SERVIÇOS!C281</f>
        <v>INSTALAÇÕES ELÉTRICAS</v>
      </c>
      <c r="B40" s="236"/>
      <c r="C40" s="236"/>
      <c r="D40" s="236"/>
      <c r="E40" s="236"/>
      <c r="F40" s="236"/>
      <c r="G40" s="236"/>
      <c r="H40" s="236"/>
    </row>
    <row r="42" customFormat="false" ht="36" hidden="false" customHeight="false" outlineLevel="0" collapsed="false">
      <c r="A42" s="241" t="str">
        <f aca="false">SERVIÇOS!A295</f>
        <v>13.14</v>
      </c>
      <c r="B42" s="241" t="s">
        <v>1352</v>
      </c>
      <c r="C42" s="241" t="s">
        <v>1354</v>
      </c>
      <c r="D42" s="231" t="s">
        <v>1355</v>
      </c>
      <c r="E42" s="241" t="s">
        <v>38</v>
      </c>
      <c r="F42" s="241"/>
      <c r="G42" s="241" t="s">
        <v>1336</v>
      </c>
      <c r="H42" s="241" t="s">
        <v>1337</v>
      </c>
    </row>
    <row r="43" customFormat="false" ht="24" hidden="false" customHeight="false" outlineLevel="0" collapsed="false">
      <c r="A43" s="230"/>
      <c r="B43" s="241" t="s">
        <v>1338</v>
      </c>
      <c r="C43" s="241" t="s">
        <v>1356</v>
      </c>
      <c r="D43" s="231" t="s">
        <v>1328</v>
      </c>
      <c r="E43" s="241" t="s">
        <v>23</v>
      </c>
      <c r="F43" s="241" t="n">
        <v>0.221</v>
      </c>
      <c r="G43" s="237" t="n">
        <f aca="false">$E$14</f>
        <v>18.89</v>
      </c>
      <c r="H43" s="241" t="n">
        <f aca="false">F43*G43</f>
        <v>4.17469</v>
      </c>
    </row>
    <row r="44" customFormat="false" ht="12.75" hidden="false" customHeight="false" outlineLevel="0" collapsed="false">
      <c r="A44" s="230"/>
      <c r="B44" s="241" t="s">
        <v>1338</v>
      </c>
      <c r="C44" s="241" t="s">
        <v>1357</v>
      </c>
      <c r="D44" s="231" t="s">
        <v>1331</v>
      </c>
      <c r="E44" s="241" t="s">
        <v>23</v>
      </c>
      <c r="F44" s="241" t="n">
        <v>0.221</v>
      </c>
      <c r="G44" s="237" t="n">
        <f aca="false">$E$17</f>
        <v>24.25</v>
      </c>
      <c r="H44" s="241" t="n">
        <f aca="false">F44*G44</f>
        <v>5.35925</v>
      </c>
    </row>
    <row r="45" customFormat="false" ht="24" hidden="false" customHeight="false" outlineLevel="0" collapsed="false">
      <c r="A45" s="230"/>
      <c r="B45" s="241" t="s">
        <v>1358</v>
      </c>
      <c r="C45" s="241" t="s">
        <v>1359</v>
      </c>
      <c r="D45" s="231" t="s">
        <v>1360</v>
      </c>
      <c r="E45" s="241" t="s">
        <v>52</v>
      </c>
      <c r="F45" s="241" t="n">
        <v>1</v>
      </c>
      <c r="G45" s="230" t="n">
        <v>3.73</v>
      </c>
      <c r="H45" s="241" t="n">
        <f aca="false">F45*G45</f>
        <v>3.73</v>
      </c>
    </row>
    <row r="46" customFormat="false" ht="24" hidden="false" customHeight="false" outlineLevel="0" collapsed="false">
      <c r="A46" s="230"/>
      <c r="B46" s="241" t="s">
        <v>1341</v>
      </c>
      <c r="C46" s="241" t="n">
        <v>11950</v>
      </c>
      <c r="D46" s="231" t="s">
        <v>1361</v>
      </c>
      <c r="E46" s="241" t="s">
        <v>52</v>
      </c>
      <c r="F46" s="241" t="n">
        <v>2</v>
      </c>
      <c r="G46" s="230" t="n">
        <v>0.16</v>
      </c>
      <c r="H46" s="241" t="n">
        <f aca="false">F46*G46</f>
        <v>0.32</v>
      </c>
    </row>
    <row r="47" customFormat="false" ht="12.75" hidden="false" customHeight="false" outlineLevel="0" collapsed="false">
      <c r="A47" s="230"/>
      <c r="B47" s="241" t="s">
        <v>1341</v>
      </c>
      <c r="C47" s="241" t="n">
        <v>39253</v>
      </c>
      <c r="D47" s="231" t="s">
        <v>1362</v>
      </c>
      <c r="E47" s="241" t="s">
        <v>38</v>
      </c>
      <c r="F47" s="241" t="n">
        <v>1.02</v>
      </c>
      <c r="G47" s="230" t="n">
        <v>7.72</v>
      </c>
      <c r="H47" s="241" t="n">
        <f aca="false">F47*G47</f>
        <v>7.8744</v>
      </c>
    </row>
    <row r="48" customFormat="false" ht="12.75" hidden="false" customHeight="false" outlineLevel="0" collapsed="false">
      <c r="A48" s="238"/>
      <c r="B48" s="239"/>
      <c r="C48" s="240"/>
      <c r="D48" s="242"/>
      <c r="E48" s="238"/>
      <c r="F48" s="238"/>
      <c r="G48" s="230" t="s">
        <v>1351</v>
      </c>
      <c r="H48" s="237" t="n">
        <f aca="false">SUM(H43:H47)</f>
        <v>21.45834</v>
      </c>
    </row>
    <row r="50" customFormat="false" ht="36" hidden="false" customHeight="false" outlineLevel="0" collapsed="false">
      <c r="A50" s="241" t="str">
        <f aca="false">SERVIÇOS!A296</f>
        <v>13.15</v>
      </c>
      <c r="B50" s="241" t="s">
        <v>1352</v>
      </c>
      <c r="C50" s="241" t="s">
        <v>1354</v>
      </c>
      <c r="D50" s="231" t="s">
        <v>1363</v>
      </c>
      <c r="E50" s="241" t="s">
        <v>38</v>
      </c>
      <c r="F50" s="241"/>
      <c r="G50" s="241" t="s">
        <v>1336</v>
      </c>
      <c r="H50" s="241" t="s">
        <v>1337</v>
      </c>
    </row>
    <row r="51" customFormat="false" ht="24" hidden="false" customHeight="false" outlineLevel="0" collapsed="false">
      <c r="A51" s="230"/>
      <c r="B51" s="241" t="s">
        <v>1338</v>
      </c>
      <c r="C51" s="241" t="s">
        <v>1356</v>
      </c>
      <c r="D51" s="231" t="s">
        <v>1328</v>
      </c>
      <c r="E51" s="241" t="s">
        <v>23</v>
      </c>
      <c r="F51" s="241" t="n">
        <v>0.221</v>
      </c>
      <c r="G51" s="237" t="n">
        <f aca="false">$E$14</f>
        <v>18.89</v>
      </c>
      <c r="H51" s="241" t="n">
        <f aca="false">F51*G51</f>
        <v>4.17469</v>
      </c>
    </row>
    <row r="52" customFormat="false" ht="12.75" hidden="false" customHeight="false" outlineLevel="0" collapsed="false">
      <c r="A52" s="230"/>
      <c r="B52" s="241" t="s">
        <v>1338</v>
      </c>
      <c r="C52" s="241" t="s">
        <v>1357</v>
      </c>
      <c r="D52" s="231" t="s">
        <v>1331</v>
      </c>
      <c r="E52" s="241" t="s">
        <v>23</v>
      </c>
      <c r="F52" s="241" t="n">
        <v>0.221</v>
      </c>
      <c r="G52" s="237" t="n">
        <f aca="false">$E$17</f>
        <v>24.25</v>
      </c>
      <c r="H52" s="241" t="n">
        <f aca="false">F52*G52</f>
        <v>5.35925</v>
      </c>
    </row>
    <row r="53" customFormat="false" ht="24" hidden="false" customHeight="false" outlineLevel="0" collapsed="false">
      <c r="A53" s="230"/>
      <c r="B53" s="241" t="s">
        <v>1358</v>
      </c>
      <c r="C53" s="241" t="s">
        <v>1359</v>
      </c>
      <c r="D53" s="231" t="s">
        <v>1364</v>
      </c>
      <c r="E53" s="241" t="s">
        <v>52</v>
      </c>
      <c r="F53" s="241" t="n">
        <v>1</v>
      </c>
      <c r="G53" s="230" t="n">
        <v>5.35</v>
      </c>
      <c r="H53" s="241" t="n">
        <f aca="false">F53*G53</f>
        <v>5.35</v>
      </c>
    </row>
    <row r="54" customFormat="false" ht="24" hidden="false" customHeight="false" outlineLevel="0" collapsed="false">
      <c r="A54" s="230"/>
      <c r="B54" s="241" t="s">
        <v>1341</v>
      </c>
      <c r="C54" s="241" t="n">
        <v>11950</v>
      </c>
      <c r="D54" s="231" t="s">
        <v>1361</v>
      </c>
      <c r="E54" s="241" t="s">
        <v>52</v>
      </c>
      <c r="F54" s="241" t="n">
        <v>2</v>
      </c>
      <c r="G54" s="230" t="n">
        <v>0.16</v>
      </c>
      <c r="H54" s="241" t="n">
        <f aca="false">F54*G54</f>
        <v>0.32</v>
      </c>
    </row>
    <row r="55" customFormat="false" ht="12.75" hidden="false" customHeight="false" outlineLevel="0" collapsed="false">
      <c r="A55" s="230"/>
      <c r="B55" s="241" t="s">
        <v>1341</v>
      </c>
      <c r="C55" s="241" t="n">
        <v>39255</v>
      </c>
      <c r="D55" s="231" t="s">
        <v>1365</v>
      </c>
      <c r="E55" s="241" t="s">
        <v>38</v>
      </c>
      <c r="F55" s="241" t="n">
        <v>1.02</v>
      </c>
      <c r="G55" s="230" t="n">
        <v>11.21</v>
      </c>
      <c r="H55" s="241" t="n">
        <f aca="false">F55*G55</f>
        <v>11.4342</v>
      </c>
    </row>
    <row r="56" customFormat="false" ht="12.75" hidden="false" customHeight="false" outlineLevel="0" collapsed="false">
      <c r="A56" s="238"/>
      <c r="B56" s="239"/>
      <c r="C56" s="240"/>
      <c r="D56" s="242"/>
      <c r="E56" s="238"/>
      <c r="F56" s="238"/>
      <c r="G56" s="230" t="s">
        <v>1351</v>
      </c>
      <c r="H56" s="237" t="n">
        <f aca="false">SUM(H51:H55)</f>
        <v>26.63814</v>
      </c>
    </row>
    <row r="58" customFormat="false" ht="36" hidden="false" customHeight="false" outlineLevel="0" collapsed="false">
      <c r="A58" s="241" t="str">
        <f aca="false">SERVIÇOS!A297</f>
        <v>13.16</v>
      </c>
      <c r="B58" s="241" t="s">
        <v>1352</v>
      </c>
      <c r="C58" s="241" t="s">
        <v>1354</v>
      </c>
      <c r="D58" s="231" t="s">
        <v>1366</v>
      </c>
      <c r="E58" s="241" t="s">
        <v>38</v>
      </c>
      <c r="F58" s="241"/>
      <c r="G58" s="241" t="s">
        <v>1336</v>
      </c>
      <c r="H58" s="241" t="s">
        <v>1337</v>
      </c>
    </row>
    <row r="59" customFormat="false" ht="24" hidden="false" customHeight="false" outlineLevel="0" collapsed="false">
      <c r="A59" s="230"/>
      <c r="B59" s="241" t="s">
        <v>1338</v>
      </c>
      <c r="C59" s="241" t="s">
        <v>1356</v>
      </c>
      <c r="D59" s="231" t="s">
        <v>1328</v>
      </c>
      <c r="E59" s="241" t="s">
        <v>23</v>
      </c>
      <c r="F59" s="241" t="n">
        <v>0.409</v>
      </c>
      <c r="G59" s="237" t="n">
        <f aca="false">$E$14</f>
        <v>18.89</v>
      </c>
      <c r="H59" s="241" t="n">
        <f aca="false">F59*G59</f>
        <v>7.72601</v>
      </c>
    </row>
    <row r="60" customFormat="false" ht="12.75" hidden="false" customHeight="false" outlineLevel="0" collapsed="false">
      <c r="A60" s="230"/>
      <c r="B60" s="241" t="s">
        <v>1338</v>
      </c>
      <c r="C60" s="241" t="s">
        <v>1357</v>
      </c>
      <c r="D60" s="231" t="s">
        <v>1331</v>
      </c>
      <c r="E60" s="241" t="s">
        <v>23</v>
      </c>
      <c r="F60" s="241" t="n">
        <v>0.409</v>
      </c>
      <c r="G60" s="237" t="n">
        <f aca="false">$E$17</f>
        <v>24.25</v>
      </c>
      <c r="H60" s="241" t="n">
        <f aca="false">F60*G60</f>
        <v>9.91825</v>
      </c>
    </row>
    <row r="61" customFormat="false" ht="12.75" hidden="false" customHeight="false" outlineLevel="0" collapsed="false">
      <c r="A61" s="230"/>
      <c r="B61" s="241" t="s">
        <v>1341</v>
      </c>
      <c r="C61" s="241" t="n">
        <v>39332</v>
      </c>
      <c r="D61" s="231" t="s">
        <v>1367</v>
      </c>
      <c r="E61" s="241" t="s">
        <v>52</v>
      </c>
      <c r="F61" s="241" t="n">
        <v>1</v>
      </c>
      <c r="G61" s="230" t="n">
        <v>7.23</v>
      </c>
      <c r="H61" s="241" t="n">
        <f aca="false">F61*G61</f>
        <v>7.23</v>
      </c>
    </row>
    <row r="62" customFormat="false" ht="24" hidden="false" customHeight="false" outlineLevel="0" collapsed="false">
      <c r="A62" s="230"/>
      <c r="B62" s="241" t="s">
        <v>1341</v>
      </c>
      <c r="C62" s="241" t="n">
        <v>11950</v>
      </c>
      <c r="D62" s="231" t="s">
        <v>1361</v>
      </c>
      <c r="E62" s="241" t="s">
        <v>52</v>
      </c>
      <c r="F62" s="241" t="n">
        <v>2</v>
      </c>
      <c r="G62" s="230" t="n">
        <v>0.16</v>
      </c>
      <c r="H62" s="241" t="n">
        <f aca="false">F62*G62</f>
        <v>0.32</v>
      </c>
    </row>
    <row r="63" customFormat="false" ht="24" hidden="false" customHeight="false" outlineLevel="0" collapsed="false">
      <c r="A63" s="230"/>
      <c r="B63" s="241" t="s">
        <v>1358</v>
      </c>
      <c r="C63" s="241" t="s">
        <v>1368</v>
      </c>
      <c r="D63" s="231" t="s">
        <v>1369</v>
      </c>
      <c r="E63" s="241" t="s">
        <v>52</v>
      </c>
      <c r="F63" s="241" t="n">
        <v>1</v>
      </c>
      <c r="G63" s="230" t="n">
        <v>1.07</v>
      </c>
      <c r="H63" s="241" t="n">
        <f aca="false">F63*G63</f>
        <v>1.07</v>
      </c>
    </row>
    <row r="64" customFormat="false" ht="24" hidden="false" customHeight="false" outlineLevel="0" collapsed="false">
      <c r="A64" s="230"/>
      <c r="B64" s="241" t="s">
        <v>1341</v>
      </c>
      <c r="C64" s="241" t="n">
        <v>38114</v>
      </c>
      <c r="D64" s="231" t="s">
        <v>1370</v>
      </c>
      <c r="E64" s="241" t="s">
        <v>52</v>
      </c>
      <c r="F64" s="241" t="n">
        <v>1</v>
      </c>
      <c r="G64" s="230" t="n">
        <v>13.66</v>
      </c>
      <c r="H64" s="241" t="n">
        <f aca="false">F64*G64</f>
        <v>13.66</v>
      </c>
    </row>
    <row r="65" customFormat="false" ht="12.75" hidden="false" customHeight="false" outlineLevel="0" collapsed="false">
      <c r="A65" s="230"/>
      <c r="B65" s="241" t="s">
        <v>1341</v>
      </c>
      <c r="C65" s="241" t="n">
        <v>39346</v>
      </c>
      <c r="D65" s="231" t="s">
        <v>1371</v>
      </c>
      <c r="E65" s="241" t="s">
        <v>52</v>
      </c>
      <c r="F65" s="241" t="n">
        <v>1</v>
      </c>
      <c r="G65" s="230" t="n">
        <v>1.94</v>
      </c>
      <c r="H65" s="241" t="n">
        <f aca="false">F65*G65</f>
        <v>1.94</v>
      </c>
    </row>
    <row r="66" customFormat="false" ht="12.75" hidden="false" customHeight="false" outlineLevel="0" collapsed="false">
      <c r="A66" s="238"/>
      <c r="B66" s="239"/>
      <c r="C66" s="240"/>
      <c r="D66" s="242"/>
      <c r="E66" s="238"/>
      <c r="F66" s="238"/>
      <c r="G66" s="230" t="s">
        <v>1351</v>
      </c>
      <c r="H66" s="237" t="n">
        <f aca="false">SUM(H59:H65)</f>
        <v>41.86426</v>
      </c>
    </row>
    <row r="68" customFormat="false" ht="36" hidden="false" customHeight="false" outlineLevel="0" collapsed="false">
      <c r="A68" s="241" t="str">
        <f aca="false">SERVIÇOS!A298</f>
        <v>13.17</v>
      </c>
      <c r="B68" s="241" t="s">
        <v>1352</v>
      </c>
      <c r="C68" s="241" t="s">
        <v>1354</v>
      </c>
      <c r="D68" s="231" t="s">
        <v>1372</v>
      </c>
      <c r="E68" s="241" t="s">
        <v>38</v>
      </c>
      <c r="F68" s="241"/>
      <c r="G68" s="241" t="s">
        <v>1336</v>
      </c>
      <c r="H68" s="241" t="s">
        <v>1337</v>
      </c>
    </row>
    <row r="69" customFormat="false" ht="24" hidden="false" customHeight="false" outlineLevel="0" collapsed="false">
      <c r="A69" s="230"/>
      <c r="B69" s="241" t="s">
        <v>1338</v>
      </c>
      <c r="C69" s="241" t="s">
        <v>1356</v>
      </c>
      <c r="D69" s="231" t="s">
        <v>1328</v>
      </c>
      <c r="E69" s="241" t="s">
        <v>23</v>
      </c>
      <c r="F69" s="241" t="n">
        <v>0.409</v>
      </c>
      <c r="G69" s="237" t="n">
        <f aca="false">$E$14</f>
        <v>18.89</v>
      </c>
      <c r="H69" s="241" t="n">
        <f aca="false">F69*G69</f>
        <v>7.72601</v>
      </c>
    </row>
    <row r="70" customFormat="false" ht="12.75" hidden="false" customHeight="false" outlineLevel="0" collapsed="false">
      <c r="A70" s="230"/>
      <c r="B70" s="241" t="s">
        <v>1338</v>
      </c>
      <c r="C70" s="241" t="s">
        <v>1357</v>
      </c>
      <c r="D70" s="231" t="s">
        <v>1331</v>
      </c>
      <c r="E70" s="241" t="s">
        <v>23</v>
      </c>
      <c r="F70" s="241" t="n">
        <v>0.409</v>
      </c>
      <c r="G70" s="237" t="n">
        <f aca="false">$E$17</f>
        <v>24.25</v>
      </c>
      <c r="H70" s="241" t="n">
        <f aca="false">F70*G70</f>
        <v>9.91825</v>
      </c>
    </row>
    <row r="71" customFormat="false" ht="12.75" hidden="false" customHeight="false" outlineLevel="0" collapsed="false">
      <c r="A71" s="230"/>
      <c r="B71" s="230" t="s">
        <v>1341</v>
      </c>
      <c r="C71" s="230" t="n">
        <v>39332</v>
      </c>
      <c r="D71" s="231" t="s">
        <v>1367</v>
      </c>
      <c r="E71" s="230" t="s">
        <v>52</v>
      </c>
      <c r="F71" s="230" t="n">
        <v>1</v>
      </c>
      <c r="G71" s="230" t="n">
        <v>7.23</v>
      </c>
      <c r="H71" s="241" t="n">
        <f aca="false">F71*G71</f>
        <v>7.23</v>
      </c>
    </row>
    <row r="72" customFormat="false" ht="24" hidden="false" customHeight="false" outlineLevel="0" collapsed="false">
      <c r="A72" s="230"/>
      <c r="B72" s="241" t="s">
        <v>1341</v>
      </c>
      <c r="C72" s="241" t="n">
        <v>11950</v>
      </c>
      <c r="D72" s="231" t="s">
        <v>1361</v>
      </c>
      <c r="E72" s="241" t="s">
        <v>52</v>
      </c>
      <c r="F72" s="241" t="n">
        <v>2</v>
      </c>
      <c r="G72" s="230" t="n">
        <v>0.16</v>
      </c>
      <c r="H72" s="241" t="n">
        <f aca="false">F72*G72</f>
        <v>0.32</v>
      </c>
    </row>
    <row r="73" customFormat="false" ht="24" hidden="false" customHeight="false" outlineLevel="0" collapsed="false">
      <c r="A73" s="230"/>
      <c r="B73" s="230" t="s">
        <v>1358</v>
      </c>
      <c r="C73" s="230" t="s">
        <v>1368</v>
      </c>
      <c r="D73" s="231" t="s">
        <v>1369</v>
      </c>
      <c r="E73" s="230" t="s">
        <v>52</v>
      </c>
      <c r="F73" s="230" t="n">
        <v>1</v>
      </c>
      <c r="G73" s="230" t="n">
        <v>1.07</v>
      </c>
      <c r="H73" s="241" t="n">
        <f aca="false">G73*F73</f>
        <v>1.07</v>
      </c>
    </row>
    <row r="74" customFormat="false" ht="12.75" hidden="false" customHeight="false" outlineLevel="0" collapsed="false">
      <c r="A74" s="230"/>
      <c r="B74" s="241" t="s">
        <v>1341</v>
      </c>
      <c r="C74" s="241" t="n">
        <v>38101</v>
      </c>
      <c r="D74" s="231" t="s">
        <v>1373</v>
      </c>
      <c r="E74" s="241" t="s">
        <v>52</v>
      </c>
      <c r="F74" s="241" t="n">
        <v>2</v>
      </c>
      <c r="G74" s="230" t="n">
        <v>6</v>
      </c>
      <c r="H74" s="241" t="n">
        <f aca="false">G74*F74</f>
        <v>12</v>
      </c>
    </row>
    <row r="75" customFormat="false" ht="24" hidden="false" customHeight="false" outlineLevel="0" collapsed="false">
      <c r="A75" s="230"/>
      <c r="B75" s="241" t="s">
        <v>1341</v>
      </c>
      <c r="C75" s="241" t="n">
        <v>39352</v>
      </c>
      <c r="D75" s="231" t="s">
        <v>1374</v>
      </c>
      <c r="E75" s="241" t="s">
        <v>52</v>
      </c>
      <c r="F75" s="241" t="n">
        <v>1</v>
      </c>
      <c r="G75" s="230" t="n">
        <v>1.94</v>
      </c>
      <c r="H75" s="241" t="n">
        <f aca="false">F75*G75</f>
        <v>1.94</v>
      </c>
    </row>
    <row r="76" customFormat="false" ht="12.75" hidden="false" customHeight="false" outlineLevel="0" collapsed="false">
      <c r="A76" s="238"/>
      <c r="B76" s="239"/>
      <c r="C76" s="240"/>
      <c r="D76" s="242"/>
      <c r="E76" s="238"/>
      <c r="F76" s="238"/>
      <c r="G76" s="230" t="s">
        <v>1351</v>
      </c>
      <c r="H76" s="237" t="n">
        <f aca="false">SUM(H69:H75)</f>
        <v>40.20426</v>
      </c>
    </row>
    <row r="77" customFormat="false" ht="13.5" hidden="false" customHeight="false" outlineLevel="0" collapsed="false"/>
    <row r="78" customFormat="false" ht="18.75" hidden="false" customHeight="false" outlineLevel="0" collapsed="false">
      <c r="A78" s="236" t="str">
        <f aca="false">SERVIÇOS!C464</f>
        <v>CABEAMENTO ESTRUTURADO</v>
      </c>
      <c r="B78" s="236"/>
      <c r="C78" s="236"/>
      <c r="D78" s="236"/>
      <c r="E78" s="236"/>
      <c r="F78" s="236"/>
      <c r="G78" s="236"/>
      <c r="H78" s="236"/>
    </row>
    <row r="80" customFormat="false" ht="36" hidden="false" customHeight="false" outlineLevel="0" collapsed="false">
      <c r="A80" s="241" t="str">
        <f aca="false">SERVIÇOS!A467</f>
        <v>16.3</v>
      </c>
      <c r="B80" s="241" t="s">
        <v>1352</v>
      </c>
      <c r="C80" s="241" t="s">
        <v>1354</v>
      </c>
      <c r="D80" s="231" t="s">
        <v>1375</v>
      </c>
      <c r="E80" s="241" t="s">
        <v>38</v>
      </c>
      <c r="F80" s="241"/>
      <c r="G80" s="241" t="s">
        <v>1336</v>
      </c>
      <c r="H80" s="241" t="s">
        <v>1337</v>
      </c>
    </row>
    <row r="81" customFormat="false" ht="24" hidden="false" customHeight="false" outlineLevel="0" collapsed="false">
      <c r="A81" s="230"/>
      <c r="B81" s="241" t="s">
        <v>1338</v>
      </c>
      <c r="C81" s="241" t="s">
        <v>1356</v>
      </c>
      <c r="D81" s="231" t="s">
        <v>1328</v>
      </c>
      <c r="E81" s="241" t="s">
        <v>23</v>
      </c>
      <c r="F81" s="241" t="n">
        <v>0.409</v>
      </c>
      <c r="G81" s="237" t="n">
        <f aca="false">$E$14</f>
        <v>18.89</v>
      </c>
      <c r="H81" s="241" t="n">
        <f aca="false">F81*G81</f>
        <v>7.72601</v>
      </c>
    </row>
    <row r="82" customFormat="false" ht="12.75" hidden="false" customHeight="false" outlineLevel="0" collapsed="false">
      <c r="A82" s="230"/>
      <c r="B82" s="241" t="s">
        <v>1338</v>
      </c>
      <c r="C82" s="241" t="s">
        <v>1357</v>
      </c>
      <c r="D82" s="231" t="s">
        <v>1331</v>
      </c>
      <c r="E82" s="241" t="s">
        <v>23</v>
      </c>
      <c r="F82" s="241" t="n">
        <v>0.409</v>
      </c>
      <c r="G82" s="237" t="n">
        <f aca="false">$E$17</f>
        <v>24.25</v>
      </c>
      <c r="H82" s="241" t="n">
        <f aca="false">F82*G82</f>
        <v>9.91825</v>
      </c>
    </row>
    <row r="83" customFormat="false" ht="12.75" hidden="false" customHeight="false" outlineLevel="0" collapsed="false">
      <c r="A83" s="230"/>
      <c r="B83" s="241" t="s">
        <v>1341</v>
      </c>
      <c r="C83" s="230" t="n">
        <v>39332</v>
      </c>
      <c r="D83" s="231" t="s">
        <v>1367</v>
      </c>
      <c r="E83" s="230" t="s">
        <v>52</v>
      </c>
      <c r="F83" s="230" t="n">
        <v>1</v>
      </c>
      <c r="G83" s="230" t="n">
        <v>7.23</v>
      </c>
      <c r="H83" s="241" t="n">
        <f aca="false">F83*G83</f>
        <v>7.23</v>
      </c>
    </row>
    <row r="84" customFormat="false" ht="24" hidden="false" customHeight="false" outlineLevel="0" collapsed="false">
      <c r="A84" s="230"/>
      <c r="B84" s="241" t="s">
        <v>1341</v>
      </c>
      <c r="C84" s="241" t="n">
        <v>11950</v>
      </c>
      <c r="D84" s="231" t="s">
        <v>1361</v>
      </c>
      <c r="E84" s="241" t="s">
        <v>52</v>
      </c>
      <c r="F84" s="241" t="n">
        <v>2</v>
      </c>
      <c r="G84" s="230" t="n">
        <v>0.16</v>
      </c>
      <c r="H84" s="241" t="n">
        <f aca="false">F84*G84</f>
        <v>0.32</v>
      </c>
    </row>
    <row r="85" customFormat="false" ht="24" hidden="false" customHeight="false" outlineLevel="0" collapsed="false">
      <c r="A85" s="230"/>
      <c r="B85" s="230" t="s">
        <v>1358</v>
      </c>
      <c r="C85" s="230" t="s">
        <v>1368</v>
      </c>
      <c r="D85" s="231" t="s">
        <v>1369</v>
      </c>
      <c r="E85" s="230" t="s">
        <v>52</v>
      </c>
      <c r="F85" s="230" t="n">
        <v>1</v>
      </c>
      <c r="G85" s="230" t="n">
        <v>1.07</v>
      </c>
      <c r="H85" s="241" t="n">
        <f aca="false">G85*F85</f>
        <v>1.07</v>
      </c>
    </row>
    <row r="86" customFormat="false" ht="12.75" hidden="false" customHeight="false" outlineLevel="0" collapsed="false">
      <c r="A86" s="230"/>
      <c r="B86" s="241" t="s">
        <v>1341</v>
      </c>
      <c r="C86" s="241" t="n">
        <v>38104</v>
      </c>
      <c r="D86" s="231" t="s">
        <v>1376</v>
      </c>
      <c r="E86" s="241" t="s">
        <v>52</v>
      </c>
      <c r="F86" s="241" t="n">
        <v>2</v>
      </c>
      <c r="G86" s="230" t="n">
        <v>24.7</v>
      </c>
      <c r="H86" s="241" t="n">
        <f aca="false">G86*F86</f>
        <v>49.4</v>
      </c>
    </row>
    <row r="87" customFormat="false" ht="24" hidden="false" customHeight="false" outlineLevel="0" collapsed="false">
      <c r="A87" s="230"/>
      <c r="B87" s="241" t="s">
        <v>1341</v>
      </c>
      <c r="C87" s="241" t="n">
        <v>39351</v>
      </c>
      <c r="D87" s="231" t="s">
        <v>1377</v>
      </c>
      <c r="E87" s="241" t="s">
        <v>52</v>
      </c>
      <c r="F87" s="241" t="n">
        <v>1</v>
      </c>
      <c r="G87" s="230" t="n">
        <v>2.42</v>
      </c>
      <c r="H87" s="241" t="n">
        <f aca="false">F87*G87</f>
        <v>2.42</v>
      </c>
    </row>
    <row r="88" customFormat="false" ht="12.75" hidden="false" customHeight="false" outlineLevel="0" collapsed="false">
      <c r="A88" s="238"/>
      <c r="B88" s="239"/>
      <c r="C88" s="240"/>
      <c r="D88" s="242"/>
      <c r="E88" s="238"/>
      <c r="F88" s="238"/>
      <c r="G88" s="230" t="s">
        <v>1351</v>
      </c>
      <c r="H88" s="237" t="n">
        <f aca="false">SUM(H81:H87)</f>
        <v>78.08426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40:H40"/>
    <mergeCell ref="A78:H78"/>
  </mergeCells>
  <conditionalFormatting sqref="A36:A37 H36:H37">
    <cfRule type="expression" priority="2" aboveAverage="0" equalAverage="0" bottom="0" percent="0" rank="0" text="" dxfId="0">
      <formula>AND($A36&lt;&gt;"COMPOSICAO",$A36&lt;&gt;"INSUMO",$A36&lt;&gt;"")</formula>
    </cfRule>
    <cfRule type="expression" priority="3" aboveAverage="0" equalAverage="0" bottom="0" percent="0" rank="0" text="" dxfId="1">
      <formula>AND(OR($A36="COMPOSICAO",$A36="INSUMO",$A36&lt;&gt;""),$A36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G38:H38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44:A47">
    <cfRule type="expression" priority="30" aboveAverage="0" equalAverage="0" bottom="0" percent="0" rank="0" text="" dxfId="28">
      <formula>AND($A44&lt;&gt;"COMPOSICAO",$A44&lt;&gt;"INSUMO",$A44&lt;&gt;"")</formula>
    </cfRule>
    <cfRule type="expression" priority="31" aboveAverage="0" equalAverage="0" bottom="0" percent="0" rank="0" text="" dxfId="29">
      <formula>AND(OR($A44="COMPOSICAO",$A44="INSUMO",$A44&lt;&gt;""),$A44&lt;&gt;"")</formula>
    </cfRule>
  </conditionalFormatting>
  <conditionalFormatting sqref="A42:H42 B43:F47 H43:H47">
    <cfRule type="expression" priority="32" aboveAverage="0" equalAverage="0" bottom="0" percent="0" rank="0" text="" dxfId="30">
      <formula>AND($A42&lt;&gt;"COMPOSICAO",$A42&lt;&gt;"INSUMO",$A42&lt;&gt;"")</formula>
    </cfRule>
    <cfRule type="expression" priority="33" aboveAverage="0" equalAverage="0" bottom="0" percent="0" rank="0" text="" dxfId="31">
      <formula>AND(OR($A42="COMPOSICAO",$A42="INSUMO",$A42&lt;&gt;""),$A42&lt;&gt;"")</formula>
    </cfRule>
  </conditionalFormatting>
  <conditionalFormatting sqref="A43 G48:H48">
    <cfRule type="expression" priority="34" aboveAverage="0" equalAverage="0" bottom="0" percent="0" rank="0" text="" dxfId="32">
      <formula>AND($B43&lt;&gt;"COMPOSICAO",$B43&lt;&gt;"INSUMO",$B43&lt;&gt;"")</formula>
    </cfRule>
    <cfRule type="expression" priority="35" aboveAverage="0" equalAverage="0" bottom="0" percent="0" rank="0" text="" dxfId="33">
      <formula>AND(OR($B43="COMPOSICAO",$B43="INSUMO",$B43&lt;&gt;""),$B43&lt;&gt;"")</formula>
    </cfRule>
  </conditionalFormatting>
  <conditionalFormatting sqref="A52:A55">
    <cfRule type="expression" priority="36" aboveAverage="0" equalAverage="0" bottom="0" percent="0" rank="0" text="" dxfId="34">
      <formula>AND($A52&lt;&gt;"COMPOSICAO",$A52&lt;&gt;"INSUMO",$A52&lt;&gt;"")</formula>
    </cfRule>
    <cfRule type="expression" priority="37" aboveAverage="0" equalAverage="0" bottom="0" percent="0" rank="0" text="" dxfId="35">
      <formula>AND(OR($A52="COMPOSICAO",$A52="INSUMO",$A52&lt;&gt;""),$A52&lt;&gt;"")</formula>
    </cfRule>
  </conditionalFormatting>
  <conditionalFormatting sqref="A50:H50 B51:F55 H51:H55">
    <cfRule type="expression" priority="38" aboveAverage="0" equalAverage="0" bottom="0" percent="0" rank="0" text="" dxfId="36">
      <formula>AND($A50&lt;&gt;"COMPOSICAO",$A50&lt;&gt;"INSUMO",$A50&lt;&gt;"")</formula>
    </cfRule>
    <cfRule type="expression" priority="39" aboveAverage="0" equalAverage="0" bottom="0" percent="0" rank="0" text="" dxfId="37">
      <formula>AND(OR($A50="COMPOSICAO",$A50="INSUMO",$A50&lt;&gt;""),$A50&lt;&gt;"")</formula>
    </cfRule>
  </conditionalFormatting>
  <conditionalFormatting sqref="A51 G56:H56">
    <cfRule type="expression" priority="40" aboveAverage="0" equalAverage="0" bottom="0" percent="0" rank="0" text="" dxfId="38">
      <formula>AND($B51&lt;&gt;"COMPOSICAO",$B51&lt;&gt;"INSUMO",$B51&lt;&gt;"")</formula>
    </cfRule>
    <cfRule type="expression" priority="41" aboveAverage="0" equalAverage="0" bottom="0" percent="0" rank="0" text="" dxfId="39">
      <formula>AND(OR($B51="COMPOSICAO",$B51="INSUMO",$B51&lt;&gt;""),$B51&lt;&gt;"")</formula>
    </cfRule>
  </conditionalFormatting>
  <conditionalFormatting sqref="G66:H66 A59:A60">
    <cfRule type="expression" priority="42" aboveAverage="0" equalAverage="0" bottom="0" percent="0" rank="0" text="" dxfId="40">
      <formula>AND($B66&lt;&gt;"COMPOSICAO",$B66&lt;&gt;"INSUMO",$B66&lt;&gt;"")</formula>
    </cfRule>
    <cfRule type="expression" priority="43" aboveAverage="0" equalAverage="0" bottom="0" percent="0" rank="0" text="" dxfId="41">
      <formula>AND(OR($B66="COMPOSICAO",$B66="INSUMO",$B66&lt;&gt;""),$B66&lt;&gt;"")</formula>
    </cfRule>
  </conditionalFormatting>
  <conditionalFormatting sqref="A58:H58 B59:F65 H59:H65">
    <cfRule type="expression" priority="44" aboveAverage="0" equalAverage="0" bottom="0" percent="0" rank="0" text="" dxfId="42">
      <formula>AND($A58&lt;&gt;"COMPOSICAO",$A58&lt;&gt;"INSUMO",$A58&lt;&gt;"")</formula>
    </cfRule>
    <cfRule type="expression" priority="45" aboveAverage="0" equalAverage="0" bottom="0" percent="0" rank="0" text="" dxfId="43">
      <formula>AND(OR($A58="COMPOSICAO",$A58="INSUMO",$A58&lt;&gt;""),$A58&lt;&gt;"")</formula>
    </cfRule>
  </conditionalFormatting>
  <conditionalFormatting sqref="A61:A65">
    <cfRule type="expression" priority="46" aboveAverage="0" equalAverage="0" bottom="0" percent="0" rank="0" text="" dxfId="44">
      <formula>AND($A61&lt;&gt;"COMPOSICAO",$A61&lt;&gt;"INSUMO",$A61&lt;&gt;"")</formula>
    </cfRule>
    <cfRule type="expression" priority="47" aboveAverage="0" equalAverage="0" bottom="0" percent="0" rank="0" text="" dxfId="45">
      <formula>AND(OR($A61="COMPOSICAO",$A61="INSUMO",$A61&lt;&gt;""),$A61&lt;&gt;"")</formula>
    </cfRule>
  </conditionalFormatting>
  <conditionalFormatting sqref="A68:H68 B69:F70 H69:H75 B72:F72 B74:F75">
    <cfRule type="expression" priority="48" aboveAverage="0" equalAverage="0" bottom="0" percent="0" rank="0" text="" dxfId="46">
      <formula>AND($A68&lt;&gt;"COMPOSICAO",$A68&lt;&gt;"INSUMO",$A68&lt;&gt;"")</formula>
    </cfRule>
    <cfRule type="expression" priority="49" aboveAverage="0" equalAverage="0" bottom="0" percent="0" rank="0" text="" dxfId="47">
      <formula>AND(OR($A68="COMPOSICAO",$A68="INSUMO",$A68&lt;&gt;""),$A68&lt;&gt;"")</formula>
    </cfRule>
  </conditionalFormatting>
  <conditionalFormatting sqref="A71">
    <cfRule type="expression" priority="50" aboveAverage="0" equalAverage="0" bottom="0" percent="0" rank="0" text="" dxfId="48">
      <formula>AND($A71&lt;&gt;"COMPOSICAO",$A71&lt;&gt;"INSUMO",$A71&lt;&gt;"")</formula>
    </cfRule>
    <cfRule type="expression" priority="51" aboveAverage="0" equalAverage="0" bottom="0" percent="0" rank="0" text="" dxfId="49">
      <formula>AND(OR($A71="COMPOSICAO",$A71="INSUMO",$A71&lt;&gt;""),$A71&lt;&gt;"")</formula>
    </cfRule>
  </conditionalFormatting>
  <conditionalFormatting sqref="G76:H76 A69:A70 A72">
    <cfRule type="expression" priority="52" aboveAverage="0" equalAverage="0" bottom="0" percent="0" rank="0" text="" dxfId="50">
      <formula>AND($B76&lt;&gt;"COMPOSICAO",$B76&lt;&gt;"INSUMO",$B76&lt;&gt;"")</formula>
    </cfRule>
    <cfRule type="expression" priority="53" aboveAverage="0" equalAverage="0" bottom="0" percent="0" rank="0" text="" dxfId="51">
      <formula>AND(OR($B76="COMPOSICAO",$B76="INSUMO",$B76&lt;&gt;""),$B76&lt;&gt;"")</formula>
    </cfRule>
  </conditionalFormatting>
  <conditionalFormatting sqref="A85:A87">
    <cfRule type="expression" priority="54" aboveAverage="0" equalAverage="0" bottom="0" percent="0" rank="0" text="" dxfId="52">
      <formula>AND($A85&lt;&gt;"COMPOSICAO",$A85&lt;&gt;"INSUMO",$A85&lt;&gt;"")</formula>
    </cfRule>
    <cfRule type="expression" priority="55" aboveAverage="0" equalAverage="0" bottom="0" percent="0" rank="0" text="" dxfId="53">
      <formula>AND(OR($A85="COMPOSICAO",$A85="INSUMO",$A85&lt;&gt;""),$A85&lt;&gt;"")</formula>
    </cfRule>
  </conditionalFormatting>
  <conditionalFormatting sqref="A73:A75">
    <cfRule type="expression" priority="56" aboveAverage="0" equalAverage="0" bottom="0" percent="0" rank="0" text="" dxfId="54">
      <formula>AND($A73&lt;&gt;"COMPOSICAO",$A73&lt;&gt;"INSUMO",$A73&lt;&gt;"")</formula>
    </cfRule>
    <cfRule type="expression" priority="57" aboveAverage="0" equalAverage="0" bottom="0" percent="0" rank="0" text="" dxfId="55">
      <formula>AND(OR($A73="COMPOSICAO",$A73="INSUMO",$A73&lt;&gt;""),$A73&lt;&gt;"")</formula>
    </cfRule>
  </conditionalFormatting>
  <conditionalFormatting sqref="G88:H88 A81:A82 A84">
    <cfRule type="expression" priority="58" aboveAverage="0" equalAverage="0" bottom="0" percent="0" rank="0" text="" dxfId="56">
      <formula>AND($B88&lt;&gt;"COMPOSICAO",$B88&lt;&gt;"INSUMO",$B88&lt;&gt;"")</formula>
    </cfRule>
    <cfRule type="expression" priority="59" aboveAverage="0" equalAverage="0" bottom="0" percent="0" rank="0" text="" dxfId="57">
      <formula>AND(OR($B88="COMPOSICAO",$B88="INSUMO",$B88&lt;&gt;""),$B88&lt;&gt;"")</formula>
    </cfRule>
  </conditionalFormatting>
  <conditionalFormatting sqref="A80:H80 B81:F82 B84:F84 B83 B86:F87">
    <cfRule type="expression" priority="60" aboveAverage="0" equalAverage="0" bottom="0" percent="0" rank="0" text="" dxfId="58">
      <formula>AND($A80&lt;&gt;"COMPOSICAO",$A80&lt;&gt;"INSUMO",$A80&lt;&gt;"")</formula>
    </cfRule>
    <cfRule type="expression" priority="61" aboveAverage="0" equalAverage="0" bottom="0" percent="0" rank="0" text="" dxfId="59">
      <formula>AND(OR($A80="COMPOSICAO",$A80="INSUMO",$A80&lt;&gt;""),$A80&lt;&gt;"")</formula>
    </cfRule>
  </conditionalFormatting>
  <conditionalFormatting sqref="A83">
    <cfRule type="expression" priority="62" aboveAverage="0" equalAverage="0" bottom="0" percent="0" rank="0" text="" dxfId="60">
      <formula>AND($A83&lt;&gt;"COMPOSICAO",$A83&lt;&gt;"INSUMO",$A83&lt;&gt;"")</formula>
    </cfRule>
    <cfRule type="expression" priority="63" aboveAverage="0" equalAverage="0" bottom="0" percent="0" rank="0" text="" dxfId="61">
      <formula>AND(OR($A83="COMPOSICAO",$A83="INSUMO",$A83&lt;&gt;""),$A83&lt;&gt;"")</formula>
    </cfRule>
  </conditionalFormatting>
  <conditionalFormatting sqref="H81:H87">
    <cfRule type="expression" priority="64" aboveAverage="0" equalAverage="0" bottom="0" percent="0" rank="0" text="" dxfId="62">
      <formula>AND($A81&lt;&gt;"COMPOSICAO",$A81&lt;&gt;"INSUMO",$A81&lt;&gt;"")</formula>
    </cfRule>
    <cfRule type="expression" priority="65" aboveAverage="0" equalAverage="0" bottom="0" percent="0" rank="0" text="" dxfId="63">
      <formula>AND(OR($A81="COMPOSICAO",$A81="INSUMO",$A81&lt;&gt;""),$A81&lt;&gt;"")</formula>
    </cfRule>
  </conditionalFormatting>
  <conditionalFormatting sqref="G23:G30">
    <cfRule type="expression" priority="66" aboveAverage="0" equalAverage="0" bottom="0" percent="0" rank="0" text="" dxfId="64">
      <formula>AND($A23&lt;&gt;"COMPOSICAO",$A23&lt;&gt;"INSUMO",$A23&lt;&gt;"")</formula>
    </cfRule>
    <cfRule type="expression" priority="67" aboveAverage="0" equalAverage="0" bottom="0" percent="0" rank="0" text="" dxfId="65">
      <formula>AND(OR($A23="COMPOSICAO",$A23="INSUMO",$A23&lt;&gt;""),$A23&lt;&gt;"")</formula>
    </cfRule>
  </conditionalFormatting>
  <conditionalFormatting sqref="G43:G47">
    <cfRule type="expression" priority="68" aboveAverage="0" equalAverage="0" bottom="0" percent="0" rank="0" text="" dxfId="66">
      <formula>AND($A43&lt;&gt;"COMPOSICAO",$A43&lt;&gt;"INSUMO",$A43&lt;&gt;"")</formula>
    </cfRule>
    <cfRule type="expression" priority="69" aboveAverage="0" equalAverage="0" bottom="0" percent="0" rank="0" text="" dxfId="67">
      <formula>AND(OR($A43="COMPOSICAO",$A43="INSUMO",$A43&lt;&gt;""),$A43&lt;&gt;"")</formula>
    </cfRule>
  </conditionalFormatting>
  <conditionalFormatting sqref="G51:G55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G61:G65">
    <cfRule type="expression" priority="72" aboveAverage="0" equalAverage="0" bottom="0" percent="0" rank="0" text="" dxfId="70">
      <formula>AND($A61&lt;&gt;"COMPOSICAO",$A61&lt;&gt;"INSUMO",$A61&lt;&gt;"")</formula>
    </cfRule>
    <cfRule type="expression" priority="73" aboveAverage="0" equalAverage="0" bottom="0" percent="0" rank="0" text="" dxfId="71">
      <formula>AND(OR($A61="COMPOSICAO",$A61="INSUMO",$A61&lt;&gt;""),$A61&lt;&gt;"")</formula>
    </cfRule>
  </conditionalFormatting>
  <conditionalFormatting sqref="G59:G60">
    <cfRule type="expression" priority="74" aboveAverage="0" equalAverage="0" bottom="0" percent="0" rank="0" text="" dxfId="72">
      <formula>AND($A59&lt;&gt;"COMPOSICAO",$A59&lt;&gt;"INSUMO",$A59&lt;&gt;"")</formula>
    </cfRule>
    <cfRule type="expression" priority="75" aboveAverage="0" equalAverage="0" bottom="0" percent="0" rank="0" text="" dxfId="73">
      <formula>AND(OR($A59="COMPOSICAO",$A59="INSUMO",$A59&lt;&gt;""),$A59&lt;&gt;"")</formula>
    </cfRule>
  </conditionalFormatting>
  <conditionalFormatting sqref="G74:G75">
    <cfRule type="expression" priority="76" aboveAverage="0" equalAverage="0" bottom="0" percent="0" rank="0" text="" dxfId="74">
      <formula>AND($A74&lt;&gt;"COMPOSICAO",$A74&lt;&gt;"INSUMO",$A74&lt;&gt;"")</formula>
    </cfRule>
    <cfRule type="expression" priority="77" aboveAverage="0" equalAverage="0" bottom="0" percent="0" rank="0" text="" dxfId="75">
      <formula>AND(OR($A74="COMPOSICAO",$A74="INSUMO",$A74&lt;&gt;""),$A74&lt;&gt;"")</formula>
    </cfRule>
  </conditionalFormatting>
  <conditionalFormatting sqref="G69">
    <cfRule type="expression" priority="78" aboveAverage="0" equalAverage="0" bottom="0" percent="0" rank="0" text="" dxfId="76">
      <formula>AND($A69&lt;&gt;"COMPOSICAO",$A69&lt;&gt;"INSUMO",$A69&lt;&gt;"")</formula>
    </cfRule>
    <cfRule type="expression" priority="79" aboveAverage="0" equalAverage="0" bottom="0" percent="0" rank="0" text="" dxfId="77">
      <formula>AND(OR($A69="COMPOSICAO",$A69="INSUMO",$A69&lt;&gt;""),$A69&lt;&gt;"")</formula>
    </cfRule>
  </conditionalFormatting>
  <conditionalFormatting sqref="G70">
    <cfRule type="expression" priority="80" aboveAverage="0" equalAverage="0" bottom="0" percent="0" rank="0" text="" dxfId="78">
      <formula>AND($A70&lt;&gt;"COMPOSICAO",$A70&lt;&gt;"INSUMO",$A70&lt;&gt;"")</formula>
    </cfRule>
    <cfRule type="expression" priority="81" aboveAverage="0" equalAverage="0" bottom="0" percent="0" rank="0" text="" dxfId="79">
      <formula>AND(OR($A70="COMPOSICAO",$A70="INSUMO",$A70&lt;&gt;""),$A70&lt;&gt;"")</formula>
    </cfRule>
  </conditionalFormatting>
  <conditionalFormatting sqref="G72">
    <cfRule type="expression" priority="82" aboveAverage="0" equalAverage="0" bottom="0" percent="0" rank="0" text="" dxfId="80">
      <formula>AND($A72&lt;&gt;"COMPOSICAO",$A72&lt;&gt;"INSUMO",$A72&lt;&gt;"")</formula>
    </cfRule>
    <cfRule type="expression" priority="83" aboveAverage="0" equalAverage="0" bottom="0" percent="0" rank="0" text="" dxfId="81">
      <formula>AND(OR($A72="COMPOSICAO",$A72="INSUMO",$A72&lt;&gt;""),$A72&lt;&gt;"")</formula>
    </cfRule>
  </conditionalFormatting>
  <conditionalFormatting sqref="G86:G87">
    <cfRule type="expression" priority="84" aboveAverage="0" equalAverage="0" bottom="0" percent="0" rank="0" text="" dxfId="82">
      <formula>AND($A86&lt;&gt;"COMPOSICAO",$A86&lt;&gt;"INSUMO",$A86&lt;&gt;"")</formula>
    </cfRule>
    <cfRule type="expression" priority="85" aboveAverage="0" equalAverage="0" bottom="0" percent="0" rank="0" text="" dxfId="83">
      <formula>AND(OR($A86="COMPOSICAO",$A86="INSUMO",$A86&lt;&gt;""),$A86&lt;&gt;"")</formula>
    </cfRule>
  </conditionalFormatting>
  <conditionalFormatting sqref="G81">
    <cfRule type="expression" priority="86" aboveAverage="0" equalAverage="0" bottom="0" percent="0" rank="0" text="" dxfId="84">
      <formula>AND($A81&lt;&gt;"COMPOSICAO",$A81&lt;&gt;"INSUMO",$A81&lt;&gt;"")</formula>
    </cfRule>
    <cfRule type="expression" priority="87" aboveAverage="0" equalAverage="0" bottom="0" percent="0" rank="0" text="" dxfId="85">
      <formula>AND(OR($A81="COMPOSICAO",$A81="INSUMO",$A81&lt;&gt;""),$A81&lt;&gt;"")</formula>
    </cfRule>
  </conditionalFormatting>
  <conditionalFormatting sqref="G82">
    <cfRule type="expression" priority="88" aboveAverage="0" equalAverage="0" bottom="0" percent="0" rank="0" text="" dxfId="86">
      <formula>AND($A82&lt;&gt;"COMPOSICAO",$A82&lt;&gt;"INSUMO",$A82&lt;&gt;"")</formula>
    </cfRule>
    <cfRule type="expression" priority="89" aboveAverage="0" equalAverage="0" bottom="0" percent="0" rank="0" text="" dxfId="87">
      <formula>AND(OR($A82="COMPOSICAO",$A82="INSUMO",$A82&lt;&gt;""),$A82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A35 H35">
    <cfRule type="expression" priority="92" aboveAverage="0" equalAverage="0" bottom="0" percent="0" rank="0" text="" dxfId="90">
      <formula>AND($A35&lt;&gt;"COMPOSICAO",$A35&lt;&gt;"INSUMO",$A35&lt;&gt;"")</formula>
    </cfRule>
    <cfRule type="expression" priority="93" aboveAverage="0" equalAverage="0" bottom="0" percent="0" rank="0" text="" dxfId="91">
      <formula>AND(OR($A35="COMPOSICAO",$A35="INSUMO",$A35&lt;&gt;""),$A35&lt;&gt;"")</formula>
    </cfRule>
  </conditionalFormatting>
  <conditionalFormatting sqref="B36:G37">
    <cfRule type="expression" priority="94" aboveAverage="0" equalAverage="0" bottom="0" percent="0" rank="0" text="" dxfId="92">
      <formula>AND($A36&lt;&gt;"COMPOSICAO",$A36&lt;&gt;"INSUMO",$A36&lt;&gt;"")</formula>
    </cfRule>
    <cfRule type="expression" priority="95" aboveAverage="0" equalAverage="0" bottom="0" percent="0" rank="0" text="" dxfId="93">
      <formula>AND(OR($A36="COMPOSICAO",$A36="INSUMO",$A36&lt;&gt;""),$A36&lt;&gt;"")</formula>
    </cfRule>
  </conditionalFormatting>
  <conditionalFormatting sqref="B35:G35">
    <cfRule type="expression" priority="96" aboveAverage="0" equalAverage="0" bottom="0" percent="0" rank="0" text="" dxfId="94">
      <formula>AND($A35&lt;&gt;"COMPOSICAO",$A35&lt;&gt;"INSUMO",$A35&lt;&gt;"")</formula>
    </cfRule>
    <cfRule type="expression" priority="97" aboveAverage="0" equalAverage="0" bottom="0" percent="0" rank="0" text="" dxfId="95">
      <formula>AND(OR($A35="COMPOSICAO",$A35="INSUMO",$A35&lt;&gt;""),$A35&lt;&gt;"")</formula>
    </cfRule>
  </conditionalFormatting>
  <conditionalFormatting sqref="B71:F71">
    <cfRule type="expression" priority="98" aboveAverage="0" equalAverage="0" bottom="0" percent="0" rank="0" text="" dxfId="96">
      <formula>AND($A71&lt;&gt;"COMPOSICAO",$A71&lt;&gt;"INSUMO",$A71&lt;&gt;"")</formula>
    </cfRule>
    <cfRule type="expression" priority="99" aboveAverage="0" equalAverage="0" bottom="0" percent="0" rank="0" text="" dxfId="97">
      <formula>AND(OR($A71="COMPOSICAO",$A71="INSUMO",$A71&lt;&gt;""),$A71&lt;&gt;"")</formula>
    </cfRule>
  </conditionalFormatting>
  <conditionalFormatting sqref="G71">
    <cfRule type="expression" priority="100" aboveAverage="0" equalAverage="0" bottom="0" percent="0" rank="0" text="" dxfId="98">
      <formula>AND($A71&lt;&gt;"COMPOSICAO",$A71&lt;&gt;"INSUMO",$A71&lt;&gt;"")</formula>
    </cfRule>
    <cfRule type="expression" priority="101" aboveAverage="0" equalAverage="0" bottom="0" percent="0" rank="0" text="" dxfId="99">
      <formula>AND(OR($A71="COMPOSICAO",$A71="INSUMO",$A71&lt;&gt;""),$A71&lt;&gt;"")</formula>
    </cfRule>
  </conditionalFormatting>
  <conditionalFormatting sqref="B73:F73">
    <cfRule type="expression" priority="102" aboveAverage="0" equalAverage="0" bottom="0" percent="0" rank="0" text="" dxfId="100">
      <formula>AND($A73&lt;&gt;"COMPOSICAO",$A73&lt;&gt;"INSUMO",$A73&lt;&gt;"")</formula>
    </cfRule>
    <cfRule type="expression" priority="103" aboveAverage="0" equalAverage="0" bottom="0" percent="0" rank="0" text="" dxfId="101">
      <formula>AND(OR($A73="COMPOSICAO",$A73="INSUMO",$A73&lt;&gt;""),$A73&lt;&gt;"")</formula>
    </cfRule>
  </conditionalFormatting>
  <conditionalFormatting sqref="G73">
    <cfRule type="expression" priority="104" aboveAverage="0" equalAverage="0" bottom="0" percent="0" rank="0" text="" dxfId="102">
      <formula>AND($A73&lt;&gt;"COMPOSICAO",$A73&lt;&gt;"INSUMO",$A73&lt;&gt;"")</formula>
    </cfRule>
    <cfRule type="expression" priority="105" aboveAverage="0" equalAverage="0" bottom="0" percent="0" rank="0" text="" dxfId="103">
      <formula>AND(OR($A73="COMPOSICAO",$A73="INSUMO",$A73&lt;&gt;""),$A73&lt;&gt;"")</formula>
    </cfRule>
  </conditionalFormatting>
  <conditionalFormatting sqref="C83:F83">
    <cfRule type="expression" priority="106" aboveAverage="0" equalAverage="0" bottom="0" percent="0" rank="0" text="" dxfId="104">
      <formula>AND($A83&lt;&gt;"COMPOSICAO",$A83&lt;&gt;"INSUMO",$A83&lt;&gt;"")</formula>
    </cfRule>
    <cfRule type="expression" priority="107" aboveAverage="0" equalAverage="0" bottom="0" percent="0" rank="0" text="" dxfId="105">
      <formula>AND(OR($A83="COMPOSICAO",$A83="INSUMO",$A83&lt;&gt;""),$A83&lt;&gt;"")</formula>
    </cfRule>
  </conditionalFormatting>
  <conditionalFormatting sqref="G83">
    <cfRule type="expression" priority="108" aboveAverage="0" equalAverage="0" bottom="0" percent="0" rank="0" text="" dxfId="106">
      <formula>AND($A83&lt;&gt;"COMPOSICAO",$A83&lt;&gt;"INSUMO",$A83&lt;&gt;"")</formula>
    </cfRule>
    <cfRule type="expression" priority="109" aboveAverage="0" equalAverage="0" bottom="0" percent="0" rank="0" text="" dxfId="107">
      <formula>AND(OR($A83="COMPOSICAO",$A83="INSUMO",$A83&lt;&gt;""),$A83&lt;&gt;"")</formula>
    </cfRule>
  </conditionalFormatting>
  <conditionalFormatting sqref="B85:F85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G85">
    <cfRule type="expression" priority="112" aboveAverage="0" equalAverage="0" bottom="0" percent="0" rank="0" text="" dxfId="110">
      <formula>AND($A85&lt;&gt;"COMPOSICAO",$A85&lt;&gt;"INSUMO",$A85&lt;&gt;"")</formula>
    </cfRule>
    <cfRule type="expression" priority="113" aboveAverage="0" equalAverage="0" bottom="0" percent="0" rank="0" text="" dxfId="111">
      <formula>AND(OR($A85="COMPOSICAO",$A85="INSUMO",$A85&lt;&gt;""),$A85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false" rightToLeft="false" tabSelected="false" showOutlineSymbols="true" defaultGridColor="true" view="normal" topLeftCell="I1" colorId="64" zoomScale="70" zoomScaleNormal="70" zoomScalePageLayoutView="25" workbookViewId="0">
      <selection pane="topLeft" activeCell="F67" activeCellId="0" sqref="F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16.42"/>
    <col collapsed="false" customWidth="true" hidden="false" outlineLevel="0" max="4" min="4" style="245" width="12.14"/>
    <col collapsed="false" customWidth="true" hidden="false" outlineLevel="0" max="5" min="5" style="246" width="15.85"/>
    <col collapsed="false" customWidth="true" hidden="false" outlineLevel="0" max="6" min="6" style="247" width="18.7"/>
    <col collapsed="false" customWidth="true" hidden="false" outlineLevel="0" max="7" min="7" style="244" width="10.71"/>
    <col collapsed="false" customWidth="true" hidden="false" outlineLevel="0" max="8" min="8" style="244" width="15.7"/>
    <col collapsed="false" customWidth="true" hidden="false" outlineLevel="0" max="9" min="9" style="244" width="10.71"/>
    <col collapsed="false" customWidth="true" hidden="false" outlineLevel="0" max="10" min="10" style="244" width="15.7"/>
    <col collapsed="false" customWidth="true" hidden="false" outlineLevel="0" max="11" min="11" style="244" width="10.71"/>
    <col collapsed="false" customWidth="true" hidden="false" outlineLevel="0" max="12" min="12" style="244" width="15.7"/>
    <col collapsed="false" customWidth="true" hidden="false" outlineLevel="0" max="13" min="13" style="244" width="10.71"/>
    <col collapsed="false" customWidth="true" hidden="false" outlineLevel="0" max="14" min="14" style="244" width="15.7"/>
    <col collapsed="false" customWidth="true" hidden="false" outlineLevel="0" max="15" min="15" style="248" width="10.71"/>
    <col collapsed="false" customWidth="true" hidden="false" outlineLevel="0" max="16" min="16" style="244" width="15.7"/>
    <col collapsed="false" customWidth="true" hidden="false" outlineLevel="0" max="17" min="17" style="244" width="10.71"/>
    <col collapsed="false" customWidth="true" hidden="false" outlineLevel="0" max="18" min="18" style="244" width="15.7"/>
    <col collapsed="false" customWidth="true" hidden="false" outlineLevel="0" max="19" min="19" style="244" width="10.71"/>
    <col collapsed="false" customWidth="true" hidden="false" outlineLevel="0" max="20" min="20" style="244" width="15.7"/>
    <col collapsed="false" customWidth="true" hidden="false" outlineLevel="0" max="21" min="21" style="244" width="10.71"/>
    <col collapsed="false" customWidth="true" hidden="false" outlineLevel="0" max="22" min="22" style="244" width="15.7"/>
    <col collapsed="false" customWidth="true" hidden="false" outlineLevel="0" max="23" min="23" style="244" width="10.71"/>
    <col collapsed="false" customWidth="true" hidden="false" outlineLevel="0" max="24" min="24" style="244" width="15.7"/>
    <col collapsed="false" customWidth="true" hidden="false" outlineLevel="0" max="25" min="25" style="244" width="10.71"/>
    <col collapsed="false" customWidth="true" hidden="false" outlineLevel="0" max="26" min="26" style="244" width="15.7"/>
    <col collapsed="false" customWidth="true" hidden="false" outlineLevel="0" max="27" min="27" style="244" width="10.71"/>
    <col collapsed="false" customWidth="true" hidden="false" outlineLevel="0" max="28" min="28" style="244" width="15.7"/>
    <col collapsed="false" customWidth="true" hidden="false" outlineLevel="0" max="29" min="29" style="249" width="10.71"/>
    <col collapsed="false" customWidth="true" hidden="false" outlineLevel="0" max="30" min="30" style="244" width="20.7"/>
    <col collapsed="false" customWidth="true" hidden="true" outlineLevel="0" max="34" min="31" style="244" width="11.7"/>
    <col collapsed="false" customWidth="true" hidden="true" outlineLevel="0" max="35" min="35" style="244" width="0.99"/>
    <col collapsed="false" customWidth="true" hidden="false" outlineLevel="0" max="36" min="36" style="244" width="5.71"/>
    <col collapsed="false" customWidth="true" hidden="false" outlineLevel="0" max="37" min="37" style="250" width="18.28"/>
    <col collapsed="false" customWidth="false" hidden="false" outlineLevel="0" max="38" min="38" style="250" width="11.42"/>
    <col collapsed="false" customWidth="true" hidden="false" outlineLevel="0" max="39" min="39" style="244" width="19.14"/>
    <col collapsed="false" customWidth="true" hidden="false" outlineLevel="0" max="40" min="40" style="244" width="14.28"/>
    <col collapsed="false" customWidth="false" hidden="false" outlineLevel="0" max="257" min="41" style="244" width="11.42"/>
  </cols>
  <sheetData>
    <row r="1" customFormat="false" ht="30" hidden="false" customHeight="true" outlineLevel="0" collapsed="false">
      <c r="A1" s="251" t="s">
        <v>0</v>
      </c>
      <c r="B1" s="251"/>
      <c r="C1" s="251"/>
      <c r="D1" s="251"/>
      <c r="E1" s="251"/>
      <c r="F1" s="252"/>
      <c r="G1" s="253"/>
      <c r="H1" s="254"/>
      <c r="I1" s="254"/>
      <c r="J1" s="254"/>
      <c r="K1" s="254"/>
      <c r="L1" s="254"/>
      <c r="M1" s="254"/>
      <c r="N1" s="254"/>
      <c r="O1" s="255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6"/>
      <c r="AD1" s="257"/>
      <c r="AE1" s="254"/>
      <c r="AF1" s="254"/>
      <c r="AG1" s="254"/>
      <c r="AH1" s="254"/>
      <c r="AI1" s="257"/>
    </row>
    <row r="2" customFormat="false" ht="25.5" hidden="false" customHeight="true" outlineLevel="0" collapsed="false">
      <c r="A2" s="258" t="s">
        <v>1323</v>
      </c>
      <c r="B2" s="258"/>
      <c r="C2" s="258"/>
      <c r="D2" s="258"/>
      <c r="E2" s="258"/>
      <c r="F2" s="259"/>
      <c r="G2" s="260"/>
      <c r="H2" s="261"/>
      <c r="I2" s="261"/>
      <c r="J2" s="261"/>
      <c r="K2" s="261"/>
      <c r="L2" s="261"/>
      <c r="M2" s="261"/>
      <c r="N2" s="261"/>
      <c r="O2" s="262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3"/>
      <c r="AD2" s="264"/>
      <c r="AE2" s="261"/>
      <c r="AF2" s="261"/>
      <c r="AG2" s="261"/>
      <c r="AH2" s="261"/>
      <c r="AI2" s="264"/>
    </row>
    <row r="3" customFormat="false" ht="23.25" hidden="false" customHeight="true" outlineLevel="0" collapsed="false">
      <c r="A3" s="265" t="str">
        <f aca="false">SERVIÇOS!A3</f>
        <v>COORDENAÇÃO DE ORÇAMENTO E PLANEJAMENTO</v>
      </c>
      <c r="B3" s="265"/>
      <c r="C3" s="265"/>
      <c r="D3" s="265"/>
      <c r="E3" s="265"/>
      <c r="F3" s="259"/>
      <c r="G3" s="260"/>
      <c r="H3" s="261"/>
      <c r="I3" s="261"/>
      <c r="J3" s="261"/>
      <c r="K3" s="261"/>
      <c r="L3" s="261"/>
      <c r="M3" s="261"/>
      <c r="N3" s="261"/>
      <c r="O3" s="262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3"/>
      <c r="AD3" s="264"/>
      <c r="AE3" s="261"/>
      <c r="AF3" s="261"/>
      <c r="AG3" s="261"/>
      <c r="AH3" s="261"/>
      <c r="AI3" s="264"/>
    </row>
    <row r="4" customFormat="false" ht="20.25" hidden="false" customHeight="false" outlineLevel="0" collapsed="false">
      <c r="A4" s="266" t="s">
        <v>3</v>
      </c>
      <c r="B4" s="21"/>
      <c r="C4" s="22"/>
      <c r="D4" s="28"/>
      <c r="E4" s="267" t="s">
        <v>4</v>
      </c>
      <c r="F4" s="259"/>
      <c r="G4" s="260"/>
      <c r="H4" s="261"/>
      <c r="I4" s="261"/>
      <c r="J4" s="261"/>
      <c r="K4" s="261"/>
      <c r="L4" s="261"/>
      <c r="M4" s="261"/>
      <c r="N4" s="261"/>
      <c r="O4" s="262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3"/>
      <c r="AD4" s="264"/>
      <c r="AE4" s="261"/>
      <c r="AF4" s="261"/>
      <c r="AG4" s="261"/>
      <c r="AH4" s="261"/>
      <c r="AI4" s="264"/>
    </row>
    <row r="5" customFormat="false" ht="18" hidden="false" customHeight="true" outlineLevel="0" collapsed="false">
      <c r="A5" s="268" t="str">
        <f aca="false">SERVIÇOS!A5</f>
        <v>Reforma das Unidades da Universidade Federal da Bahia</v>
      </c>
      <c r="B5" s="268"/>
      <c r="C5" s="268"/>
      <c r="D5" s="268"/>
      <c r="E5" s="269" t="str">
        <f aca="false">SERVIÇOS!D5</f>
        <v>OUTUBRO/2020</v>
      </c>
      <c r="F5" s="269"/>
      <c r="G5" s="260"/>
      <c r="H5" s="261"/>
      <c r="I5" s="261"/>
      <c r="J5" s="261"/>
      <c r="K5" s="261"/>
      <c r="L5" s="261"/>
      <c r="M5" s="261"/>
      <c r="N5" s="261"/>
      <c r="O5" s="262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3"/>
      <c r="AD5" s="264"/>
      <c r="AE5" s="261"/>
      <c r="AF5" s="261"/>
      <c r="AG5" s="261"/>
      <c r="AH5" s="261"/>
      <c r="AI5" s="264"/>
    </row>
    <row r="6" customFormat="false" ht="18" hidden="false" customHeight="true" outlineLevel="0" collapsed="false">
      <c r="A6" s="266" t="s">
        <v>8</v>
      </c>
      <c r="B6" s="266"/>
      <c r="C6" s="22"/>
      <c r="D6" s="270"/>
      <c r="E6" s="267" t="s">
        <v>1378</v>
      </c>
      <c r="F6" s="259"/>
      <c r="G6" s="271" t="s">
        <v>1379</v>
      </c>
      <c r="H6" s="271"/>
      <c r="I6" s="261"/>
      <c r="J6" s="271" t="s">
        <v>1380</v>
      </c>
      <c r="K6" s="271"/>
      <c r="L6" s="261"/>
      <c r="M6" s="271" t="s">
        <v>1381</v>
      </c>
      <c r="N6" s="271"/>
      <c r="O6" s="271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63"/>
      <c r="AD6" s="264"/>
      <c r="AE6" s="261"/>
      <c r="AF6" s="261"/>
      <c r="AG6" s="261"/>
      <c r="AH6" s="261"/>
      <c r="AI6" s="264"/>
      <c r="AM6" s="244" t="n">
        <f aca="false">24*30</f>
        <v>720</v>
      </c>
    </row>
    <row r="7" customFormat="false" ht="21" hidden="false" customHeight="true" outlineLevel="0" collapsed="false">
      <c r="A7" s="273" t="str">
        <f aca="false">SERVIÇOS!A7</f>
        <v>Campi da Universidade Federal, Salvador - Bahia</v>
      </c>
      <c r="B7" s="274"/>
      <c r="C7" s="275"/>
      <c r="D7" s="276"/>
      <c r="E7" s="277" t="n">
        <f aca="false">SERVIÇOS!D7</f>
        <v>3029.2</v>
      </c>
      <c r="F7" s="277"/>
      <c r="G7" s="278" t="n">
        <f aca="false">SERVIÇOS!G602</f>
        <v>6960450.8493905</v>
      </c>
      <c r="H7" s="278"/>
      <c r="I7" s="279"/>
      <c r="J7" s="280" t="n">
        <f aca="false">G7/E7</f>
        <v>2297.78517410224</v>
      </c>
      <c r="K7" s="280"/>
      <c r="L7" s="279"/>
      <c r="M7" s="281"/>
      <c r="N7" s="282" t="n">
        <f aca="false">SERVIÇOS!E587</f>
        <v>12</v>
      </c>
      <c r="O7" s="281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4"/>
      <c r="AD7" s="285"/>
      <c r="AE7" s="261"/>
      <c r="AF7" s="261"/>
      <c r="AG7" s="261"/>
      <c r="AH7" s="261"/>
      <c r="AI7" s="264"/>
      <c r="AJ7" s="286" t="s">
        <v>1382</v>
      </c>
      <c r="AK7" s="287" t="n">
        <f aca="false">SERVIÇOS!F583</f>
        <v>0.25</v>
      </c>
    </row>
    <row r="8" customFormat="false" ht="12.75" hidden="false" customHeight="true" outlineLevel="0" collapsed="false">
      <c r="A8" s="288" t="s">
        <v>1383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61"/>
      <c r="AF8" s="261"/>
      <c r="AG8" s="261"/>
      <c r="AH8" s="261"/>
      <c r="AI8" s="264"/>
      <c r="AJ8" s="286"/>
      <c r="AK8" s="287"/>
    </row>
    <row r="9" customFormat="false" ht="14.1" hidden="false" customHeight="true" outlineLevel="0" collapsed="false">
      <c r="A9" s="289" t="s">
        <v>11</v>
      </c>
      <c r="B9" s="290" t="s">
        <v>1384</v>
      </c>
      <c r="C9" s="291" t="s">
        <v>1385</v>
      </c>
      <c r="D9" s="292" t="s">
        <v>1386</v>
      </c>
      <c r="E9" s="291" t="s">
        <v>1387</v>
      </c>
      <c r="F9" s="293" t="s">
        <v>1388</v>
      </c>
      <c r="G9" s="294" t="s">
        <v>1389</v>
      </c>
      <c r="H9" s="294"/>
      <c r="I9" s="294" t="s">
        <v>1390</v>
      </c>
      <c r="J9" s="294"/>
      <c r="K9" s="294" t="s">
        <v>1391</v>
      </c>
      <c r="L9" s="294"/>
      <c r="M9" s="294" t="s">
        <v>1392</v>
      </c>
      <c r="N9" s="294"/>
      <c r="O9" s="294" t="s">
        <v>1393</v>
      </c>
      <c r="P9" s="294"/>
      <c r="Q9" s="294" t="s">
        <v>1394</v>
      </c>
      <c r="R9" s="294"/>
      <c r="S9" s="294" t="s">
        <v>1395</v>
      </c>
      <c r="T9" s="294"/>
      <c r="U9" s="294" t="s">
        <v>1396</v>
      </c>
      <c r="V9" s="294"/>
      <c r="W9" s="294" t="s">
        <v>1397</v>
      </c>
      <c r="X9" s="294"/>
      <c r="Y9" s="294" t="s">
        <v>1398</v>
      </c>
      <c r="Z9" s="294"/>
      <c r="AA9" s="294" t="s">
        <v>1399</v>
      </c>
      <c r="AB9" s="294"/>
      <c r="AC9" s="295" t="s">
        <v>1400</v>
      </c>
      <c r="AD9" s="295"/>
      <c r="AE9" s="261"/>
      <c r="AF9" s="261"/>
      <c r="AG9" s="261"/>
      <c r="AH9" s="261"/>
      <c r="AI9" s="264"/>
      <c r="AJ9" s="286"/>
      <c r="AK9" s="249"/>
    </row>
    <row r="10" customFormat="false" ht="14.1" hidden="false" customHeight="true" outlineLevel="0" collapsed="false">
      <c r="A10" s="289"/>
      <c r="B10" s="290"/>
      <c r="C10" s="291"/>
      <c r="D10" s="292"/>
      <c r="E10" s="291"/>
      <c r="F10" s="293"/>
      <c r="G10" s="294" t="s">
        <v>1386</v>
      </c>
      <c r="H10" s="294" t="s">
        <v>1401</v>
      </c>
      <c r="I10" s="294" t="s">
        <v>1386</v>
      </c>
      <c r="J10" s="294" t="s">
        <v>1401</v>
      </c>
      <c r="K10" s="294" t="s">
        <v>1386</v>
      </c>
      <c r="L10" s="294" t="s">
        <v>1401</v>
      </c>
      <c r="M10" s="294" t="s">
        <v>1386</v>
      </c>
      <c r="N10" s="294" t="s">
        <v>1401</v>
      </c>
      <c r="O10" s="294" t="s">
        <v>1386</v>
      </c>
      <c r="P10" s="294" t="s">
        <v>1401</v>
      </c>
      <c r="Q10" s="294" t="s">
        <v>1386</v>
      </c>
      <c r="R10" s="294" t="s">
        <v>1401</v>
      </c>
      <c r="S10" s="294" t="s">
        <v>1386</v>
      </c>
      <c r="T10" s="294" t="s">
        <v>1401</v>
      </c>
      <c r="U10" s="294" t="s">
        <v>1386</v>
      </c>
      <c r="V10" s="294" t="s">
        <v>1401</v>
      </c>
      <c r="W10" s="294" t="s">
        <v>1386</v>
      </c>
      <c r="X10" s="294" t="s">
        <v>1401</v>
      </c>
      <c r="Y10" s="294" t="s">
        <v>1386</v>
      </c>
      <c r="Z10" s="294" t="s">
        <v>1401</v>
      </c>
      <c r="AA10" s="294" t="s">
        <v>1386</v>
      </c>
      <c r="AB10" s="294" t="s">
        <v>1401</v>
      </c>
      <c r="AC10" s="296" t="s">
        <v>1386</v>
      </c>
      <c r="AD10" s="295" t="s">
        <v>1401</v>
      </c>
      <c r="AE10" s="261"/>
      <c r="AF10" s="261"/>
      <c r="AG10" s="261"/>
      <c r="AH10" s="261"/>
      <c r="AI10" s="264"/>
      <c r="AJ10" s="286"/>
      <c r="AK10" s="249"/>
    </row>
    <row r="11" s="314" customFormat="true" ht="18" hidden="false" customHeight="true" outlineLevel="0" collapsed="false">
      <c r="A11" s="297" t="n">
        <v>1</v>
      </c>
      <c r="B11" s="298" t="str">
        <f aca="false">SERVIÇOS!C9</f>
        <v>SERVIÇOS DE MOBILIZAÇÃO</v>
      </c>
      <c r="C11" s="299" t="n">
        <f aca="false">SERVIÇOS!G9</f>
        <v>112394.6813</v>
      </c>
      <c r="D11" s="300" t="n">
        <f aca="false">F11/$G$7</f>
        <v>0.0201845188860579</v>
      </c>
      <c r="E11" s="301" t="n">
        <f aca="false">C11*$AK$7</f>
        <v>28098.670325</v>
      </c>
      <c r="F11" s="301" t="n">
        <f aca="false">E11+C11</f>
        <v>140493.351625</v>
      </c>
      <c r="G11" s="302" t="n">
        <f aca="false">1/$N$7</f>
        <v>0.0833333333333333</v>
      </c>
      <c r="H11" s="303" t="n">
        <f aca="false">G11*F11</f>
        <v>11707.7793020833</v>
      </c>
      <c r="I11" s="302" t="n">
        <f aca="false">G11</f>
        <v>0.0833333333333333</v>
      </c>
      <c r="J11" s="303" t="n">
        <f aca="false">I11*F11</f>
        <v>11707.7793020833</v>
      </c>
      <c r="K11" s="302" t="n">
        <f aca="false">I11</f>
        <v>0.0833333333333333</v>
      </c>
      <c r="L11" s="303" t="n">
        <f aca="false">K11*F11</f>
        <v>11707.7793020833</v>
      </c>
      <c r="M11" s="302" t="n">
        <f aca="false">K11</f>
        <v>0.0833333333333333</v>
      </c>
      <c r="N11" s="303" t="n">
        <f aca="false">M11*F11</f>
        <v>11707.7793020833</v>
      </c>
      <c r="O11" s="302" t="n">
        <f aca="false">M11</f>
        <v>0.0833333333333333</v>
      </c>
      <c r="P11" s="303" t="n">
        <f aca="false">O11*F11</f>
        <v>11707.7793020833</v>
      </c>
      <c r="Q11" s="302" t="n">
        <f aca="false">O11</f>
        <v>0.0833333333333333</v>
      </c>
      <c r="R11" s="303" t="n">
        <f aca="false">Q11*F11</f>
        <v>11707.7793020833</v>
      </c>
      <c r="S11" s="302" t="n">
        <f aca="false">Q11</f>
        <v>0.0833333333333333</v>
      </c>
      <c r="T11" s="303" t="n">
        <f aca="false">S11*F11</f>
        <v>11707.7793020833</v>
      </c>
      <c r="U11" s="302" t="n">
        <f aca="false">S11</f>
        <v>0.0833333333333333</v>
      </c>
      <c r="V11" s="303" t="n">
        <f aca="false">U11*F11</f>
        <v>11707.7793020833</v>
      </c>
      <c r="W11" s="302" t="n">
        <f aca="false">U11</f>
        <v>0.0833333333333333</v>
      </c>
      <c r="X11" s="303" t="n">
        <f aca="false">W11*F11</f>
        <v>11707.7793020833</v>
      </c>
      <c r="Y11" s="302" t="n">
        <f aca="false">W11</f>
        <v>0.0833333333333333</v>
      </c>
      <c r="Z11" s="303" t="n">
        <f aca="false">Y11*F11</f>
        <v>11707.7793020833</v>
      </c>
      <c r="AA11" s="302" t="n">
        <f aca="false">Y11</f>
        <v>0.0833333333333333</v>
      </c>
      <c r="AB11" s="303" t="n">
        <f aca="false">AA11*F11</f>
        <v>11707.7793020833</v>
      </c>
      <c r="AC11" s="302" t="n">
        <f aca="false">AA11</f>
        <v>0.0833333333333333</v>
      </c>
      <c r="AD11" s="304" t="n">
        <f aca="false">AC11*F11</f>
        <v>11707.7793020833</v>
      </c>
      <c r="AE11" s="305"/>
      <c r="AF11" s="306"/>
      <c r="AG11" s="307"/>
      <c r="AH11" s="306"/>
      <c r="AI11" s="308"/>
      <c r="AJ11" s="309"/>
      <c r="AK11" s="310" t="n">
        <f aca="false">G11+I11+K11+M11+O11+Q11+S11+U11+W11+Y11+AA11+AC11</f>
        <v>1</v>
      </c>
      <c r="AL11" s="311" t="n">
        <v>30</v>
      </c>
      <c r="AM11" s="312" t="n">
        <f aca="false">H40</f>
        <v>578094.936814023</v>
      </c>
      <c r="AN11" s="313" t="n">
        <f aca="false">G41</f>
        <v>0.0830542373364571</v>
      </c>
    </row>
    <row r="12" s="314" customFormat="true" ht="18" hidden="false" customHeight="true" outlineLevel="0" collapsed="false">
      <c r="A12" s="297" t="n">
        <f aca="false">A11+1</f>
        <v>2</v>
      </c>
      <c r="B12" s="298" t="str">
        <f aca="false">SERVIÇOS!C18</f>
        <v>DEMOLIÇÕES E RETIRADAS</v>
      </c>
      <c r="C12" s="299" t="n">
        <f aca="false">SERVIÇOS!G18</f>
        <v>317211.1</v>
      </c>
      <c r="D12" s="300" t="n">
        <f aca="false">F12/$G$7</f>
        <v>0.0569666941954947</v>
      </c>
      <c r="E12" s="301" t="n">
        <f aca="false">C12*$AK$7</f>
        <v>79302.775</v>
      </c>
      <c r="F12" s="301" t="n">
        <f aca="false">E12+C12</f>
        <v>396513.875</v>
      </c>
      <c r="G12" s="302" t="n">
        <f aca="false">1/$N$7</f>
        <v>0.0833333333333333</v>
      </c>
      <c r="H12" s="303" t="n">
        <f aca="false">G12*F12</f>
        <v>33042.8229166667</v>
      </c>
      <c r="I12" s="302" t="n">
        <f aca="false">G12</f>
        <v>0.0833333333333333</v>
      </c>
      <c r="J12" s="303" t="n">
        <f aca="false">I12*F12</f>
        <v>33042.8229166667</v>
      </c>
      <c r="K12" s="302" t="n">
        <f aca="false">I12</f>
        <v>0.0833333333333333</v>
      </c>
      <c r="L12" s="303" t="n">
        <f aca="false">K12*F12</f>
        <v>33042.8229166667</v>
      </c>
      <c r="M12" s="302" t="n">
        <f aca="false">K12</f>
        <v>0.0833333333333333</v>
      </c>
      <c r="N12" s="303" t="n">
        <f aca="false">M12*F12</f>
        <v>33042.8229166667</v>
      </c>
      <c r="O12" s="302" t="n">
        <f aca="false">M12</f>
        <v>0.0833333333333333</v>
      </c>
      <c r="P12" s="303" t="n">
        <f aca="false">O12*F12</f>
        <v>33042.8229166667</v>
      </c>
      <c r="Q12" s="302" t="n">
        <f aca="false">O12</f>
        <v>0.0833333333333333</v>
      </c>
      <c r="R12" s="303" t="n">
        <f aca="false">Q12*F12</f>
        <v>33042.8229166667</v>
      </c>
      <c r="S12" s="302" t="n">
        <f aca="false">Q12</f>
        <v>0.0833333333333333</v>
      </c>
      <c r="T12" s="303" t="n">
        <f aca="false">S12*F12</f>
        <v>33042.8229166667</v>
      </c>
      <c r="U12" s="302" t="n">
        <f aca="false">S12</f>
        <v>0.0833333333333333</v>
      </c>
      <c r="V12" s="303" t="n">
        <f aca="false">U12*F12</f>
        <v>33042.8229166667</v>
      </c>
      <c r="W12" s="302" t="n">
        <f aca="false">U12</f>
        <v>0.0833333333333333</v>
      </c>
      <c r="X12" s="303" t="n">
        <f aca="false">W12*F12</f>
        <v>33042.8229166667</v>
      </c>
      <c r="Y12" s="302" t="n">
        <f aca="false">W12</f>
        <v>0.0833333333333333</v>
      </c>
      <c r="Z12" s="303" t="n">
        <f aca="false">Y12*F12</f>
        <v>33042.8229166667</v>
      </c>
      <c r="AA12" s="302" t="n">
        <f aca="false">Y12</f>
        <v>0.0833333333333333</v>
      </c>
      <c r="AB12" s="303" t="n">
        <f aca="false">AA12*F12</f>
        <v>33042.8229166667</v>
      </c>
      <c r="AC12" s="302" t="n">
        <f aca="false">AA12</f>
        <v>0.0833333333333333</v>
      </c>
      <c r="AD12" s="304" t="n">
        <f aca="false">AC12*F12</f>
        <v>33042.8229166667</v>
      </c>
      <c r="AE12" s="305"/>
      <c r="AF12" s="306"/>
      <c r="AG12" s="307"/>
      <c r="AH12" s="306"/>
      <c r="AI12" s="308"/>
      <c r="AJ12" s="309"/>
      <c r="AK12" s="310" t="n">
        <f aca="false">G12+I12+K12+M12+O12+Q12+S12+U12+W12+Y12+AA12+AC12</f>
        <v>1</v>
      </c>
      <c r="AL12" s="311" t="n">
        <f aca="false">AL11+30</f>
        <v>60</v>
      </c>
      <c r="AM12" s="312" t="n">
        <f aca="false">J40</f>
        <v>578094.936814023</v>
      </c>
      <c r="AN12" s="313" t="n">
        <f aca="false">I41</f>
        <v>0.166108474672914</v>
      </c>
    </row>
    <row r="13" s="314" customFormat="true" ht="18" hidden="false" customHeight="true" outlineLevel="0" collapsed="false">
      <c r="A13" s="297" t="n">
        <f aca="false">A12+1</f>
        <v>3</v>
      </c>
      <c r="B13" s="298" t="str">
        <f aca="false">SERVIÇOS!C70</f>
        <v>ALVENARIAS E DIVISÓRIAS</v>
      </c>
      <c r="C13" s="299" t="n">
        <f aca="false">SERVIÇOS!G70</f>
        <v>404911.8</v>
      </c>
      <c r="D13" s="300" t="n">
        <f aca="false">F13/$G$7</f>
        <v>0.0727165180750211</v>
      </c>
      <c r="E13" s="301" t="n">
        <f aca="false">C13*$AK$7</f>
        <v>101227.95</v>
      </c>
      <c r="F13" s="301" t="n">
        <f aca="false">E13+C13</f>
        <v>506139.75</v>
      </c>
      <c r="G13" s="302" t="n">
        <f aca="false">1/N7</f>
        <v>0.0833333333333333</v>
      </c>
      <c r="H13" s="303" t="n">
        <f aca="false">G13*F13</f>
        <v>42178.3125</v>
      </c>
      <c r="I13" s="302" t="n">
        <f aca="false">G13</f>
        <v>0.0833333333333333</v>
      </c>
      <c r="J13" s="303" t="n">
        <f aca="false">I13*F13</f>
        <v>42178.3125</v>
      </c>
      <c r="K13" s="302" t="n">
        <f aca="false">I13</f>
        <v>0.0833333333333333</v>
      </c>
      <c r="L13" s="303" t="n">
        <f aca="false">K13*F13</f>
        <v>42178.3125</v>
      </c>
      <c r="M13" s="302" t="n">
        <f aca="false">K13</f>
        <v>0.0833333333333333</v>
      </c>
      <c r="N13" s="303" t="n">
        <f aca="false">M13*F13</f>
        <v>42178.3125</v>
      </c>
      <c r="O13" s="302" t="n">
        <f aca="false">M13</f>
        <v>0.0833333333333333</v>
      </c>
      <c r="P13" s="303" t="n">
        <f aca="false">O13*F13</f>
        <v>42178.3125</v>
      </c>
      <c r="Q13" s="302" t="n">
        <f aca="false">O13</f>
        <v>0.0833333333333333</v>
      </c>
      <c r="R13" s="303" t="n">
        <f aca="false">Q13*F13</f>
        <v>42178.3125</v>
      </c>
      <c r="S13" s="302" t="n">
        <f aca="false">Q13</f>
        <v>0.0833333333333333</v>
      </c>
      <c r="T13" s="303" t="n">
        <f aca="false">S13*F13</f>
        <v>42178.3125</v>
      </c>
      <c r="U13" s="302" t="n">
        <f aca="false">S13</f>
        <v>0.0833333333333333</v>
      </c>
      <c r="V13" s="303" t="n">
        <f aca="false">U13*F13</f>
        <v>42178.3125</v>
      </c>
      <c r="W13" s="302" t="n">
        <f aca="false">U13</f>
        <v>0.0833333333333333</v>
      </c>
      <c r="X13" s="303" t="n">
        <f aca="false">W13*F13</f>
        <v>42178.3125</v>
      </c>
      <c r="Y13" s="302" t="n">
        <f aca="false">W13</f>
        <v>0.0833333333333333</v>
      </c>
      <c r="Z13" s="303" t="n">
        <f aca="false">Y13*F13</f>
        <v>42178.3125</v>
      </c>
      <c r="AA13" s="302" t="n">
        <f aca="false">Y13</f>
        <v>0.0833333333333333</v>
      </c>
      <c r="AB13" s="303" t="n">
        <f aca="false">AA13*F13</f>
        <v>42178.3125</v>
      </c>
      <c r="AC13" s="302" t="n">
        <f aca="false">AA13</f>
        <v>0.0833333333333333</v>
      </c>
      <c r="AD13" s="304" t="n">
        <f aca="false">AC13*F13</f>
        <v>42178.3125</v>
      </c>
      <c r="AE13" s="305"/>
      <c r="AF13" s="306"/>
      <c r="AG13" s="307"/>
      <c r="AH13" s="306"/>
      <c r="AI13" s="308"/>
      <c r="AJ13" s="309"/>
      <c r="AK13" s="310" t="n">
        <f aca="false">G13+I13+K13+M13+O13+Q13+S13+U13+W13+Y13+AA13+AC13</f>
        <v>1</v>
      </c>
      <c r="AL13" s="311" t="n">
        <f aca="false">AL12+30</f>
        <v>90</v>
      </c>
      <c r="AM13" s="312" t="n">
        <f aca="false">L40</f>
        <v>578094.936814023</v>
      </c>
      <c r="AN13" s="313" t="n">
        <f aca="false">K41</f>
        <v>0.249162712009371</v>
      </c>
    </row>
    <row r="14" s="314" customFormat="true" ht="18" hidden="false" customHeight="true" outlineLevel="0" collapsed="false">
      <c r="A14" s="297" t="n">
        <f aca="false">A13+1</f>
        <v>4</v>
      </c>
      <c r="B14" s="315" t="str">
        <f aca="false">SERVIÇOS!C91</f>
        <v>PAVIMENTAÇÃO</v>
      </c>
      <c r="C14" s="299" t="n">
        <f aca="false">SERVIÇOS!G91</f>
        <v>451686.5</v>
      </c>
      <c r="D14" s="300" t="n">
        <f aca="false">F14/$G$7</f>
        <v>0.0811166025329294</v>
      </c>
      <c r="E14" s="301" t="n">
        <f aca="false">C14*$AK$7</f>
        <v>112921.625</v>
      </c>
      <c r="F14" s="301" t="n">
        <f aca="false">E14+C14</f>
        <v>564608.125</v>
      </c>
      <c r="G14" s="302" t="n">
        <f aca="false">1/$N$7</f>
        <v>0.0833333333333333</v>
      </c>
      <c r="H14" s="303" t="n">
        <f aca="false">G14*F14</f>
        <v>47050.6770833333</v>
      </c>
      <c r="I14" s="302" t="n">
        <f aca="false">G14</f>
        <v>0.0833333333333333</v>
      </c>
      <c r="J14" s="303" t="n">
        <f aca="false">I14*F14</f>
        <v>47050.6770833333</v>
      </c>
      <c r="K14" s="302" t="n">
        <f aca="false">I14</f>
        <v>0.0833333333333333</v>
      </c>
      <c r="L14" s="303" t="n">
        <f aca="false">K14*F14</f>
        <v>47050.6770833333</v>
      </c>
      <c r="M14" s="302" t="n">
        <f aca="false">K14</f>
        <v>0.0833333333333333</v>
      </c>
      <c r="N14" s="303" t="n">
        <f aca="false">M14*F14</f>
        <v>47050.6770833333</v>
      </c>
      <c r="O14" s="302" t="n">
        <f aca="false">M14</f>
        <v>0.0833333333333333</v>
      </c>
      <c r="P14" s="303" t="n">
        <f aca="false">O14*F14</f>
        <v>47050.6770833333</v>
      </c>
      <c r="Q14" s="302" t="n">
        <f aca="false">O14</f>
        <v>0.0833333333333333</v>
      </c>
      <c r="R14" s="303" t="n">
        <f aca="false">Q14*F14</f>
        <v>47050.6770833333</v>
      </c>
      <c r="S14" s="302" t="n">
        <f aca="false">Q14</f>
        <v>0.0833333333333333</v>
      </c>
      <c r="T14" s="303" t="n">
        <f aca="false">S14*F14</f>
        <v>47050.6770833333</v>
      </c>
      <c r="U14" s="302" t="n">
        <f aca="false">S14</f>
        <v>0.0833333333333333</v>
      </c>
      <c r="V14" s="303" t="n">
        <f aca="false">U14*F14</f>
        <v>47050.6770833333</v>
      </c>
      <c r="W14" s="302" t="n">
        <f aca="false">U14</f>
        <v>0.0833333333333333</v>
      </c>
      <c r="X14" s="303" t="n">
        <f aca="false">W14*F14</f>
        <v>47050.6770833333</v>
      </c>
      <c r="Y14" s="302" t="n">
        <f aca="false">W14</f>
        <v>0.0833333333333333</v>
      </c>
      <c r="Z14" s="303" t="n">
        <f aca="false">Y14*F14</f>
        <v>47050.6770833333</v>
      </c>
      <c r="AA14" s="302" t="n">
        <f aca="false">Y14</f>
        <v>0.0833333333333333</v>
      </c>
      <c r="AB14" s="303" t="n">
        <f aca="false">AA14*F14</f>
        <v>47050.6770833333</v>
      </c>
      <c r="AC14" s="302" t="n">
        <f aca="false">AA14</f>
        <v>0.0833333333333333</v>
      </c>
      <c r="AD14" s="304" t="n">
        <f aca="false">AC14*F14</f>
        <v>47050.6770833333</v>
      </c>
      <c r="AE14" s="305"/>
      <c r="AF14" s="306"/>
      <c r="AG14" s="307"/>
      <c r="AH14" s="306"/>
      <c r="AI14" s="308"/>
      <c r="AJ14" s="309"/>
      <c r="AK14" s="310" t="n">
        <f aca="false">G14+I14+K14+M14+O14+Q14+S14+U14+W14+Y14+AA14+AC14</f>
        <v>1</v>
      </c>
      <c r="AL14" s="311" t="n">
        <f aca="false">AL13+30</f>
        <v>120</v>
      </c>
      <c r="AM14" s="312" t="n">
        <f aca="false">N40</f>
        <v>578094.936814023</v>
      </c>
      <c r="AN14" s="313" t="n">
        <f aca="false">M41</f>
        <v>0.332216949345828</v>
      </c>
    </row>
    <row r="15" s="314" customFormat="true" ht="18" hidden="false" customHeight="true" outlineLevel="0" collapsed="false">
      <c r="A15" s="297" t="n">
        <f aca="false">A14+1</f>
        <v>5</v>
      </c>
      <c r="B15" s="315" t="str">
        <f aca="false">SERVIÇOS!C127</f>
        <v>REVESTIMENTOS</v>
      </c>
      <c r="C15" s="299" t="n">
        <f aca="false">SERVIÇOS!G127</f>
        <v>138943.2</v>
      </c>
      <c r="D15" s="300" t="n">
        <f aca="false">F15/$G$7</f>
        <v>0.0249522629723344</v>
      </c>
      <c r="E15" s="301" t="n">
        <f aca="false">C15*$AK$7</f>
        <v>34735.8</v>
      </c>
      <c r="F15" s="301" t="n">
        <f aca="false">E15+C15</f>
        <v>173679</v>
      </c>
      <c r="G15" s="302" t="n">
        <f aca="false">1/$N$7</f>
        <v>0.0833333333333333</v>
      </c>
      <c r="H15" s="303" t="n">
        <f aca="false">G15*F15</f>
        <v>14473.25</v>
      </c>
      <c r="I15" s="302" t="n">
        <f aca="false">G15</f>
        <v>0.0833333333333333</v>
      </c>
      <c r="J15" s="303" t="n">
        <f aca="false">I15*F15</f>
        <v>14473.25</v>
      </c>
      <c r="K15" s="302" t="n">
        <f aca="false">I15</f>
        <v>0.0833333333333333</v>
      </c>
      <c r="L15" s="303" t="n">
        <f aca="false">K15*F15</f>
        <v>14473.25</v>
      </c>
      <c r="M15" s="302" t="n">
        <f aca="false">K15</f>
        <v>0.0833333333333333</v>
      </c>
      <c r="N15" s="303" t="n">
        <f aca="false">M15*F15</f>
        <v>14473.25</v>
      </c>
      <c r="O15" s="302" t="n">
        <f aca="false">M15</f>
        <v>0.0833333333333333</v>
      </c>
      <c r="P15" s="303" t="n">
        <f aca="false">O15*F15</f>
        <v>14473.25</v>
      </c>
      <c r="Q15" s="302" t="n">
        <f aca="false">O15</f>
        <v>0.0833333333333333</v>
      </c>
      <c r="R15" s="303" t="n">
        <f aca="false">Q15*F15</f>
        <v>14473.25</v>
      </c>
      <c r="S15" s="302" t="n">
        <f aca="false">Q15</f>
        <v>0.0833333333333333</v>
      </c>
      <c r="T15" s="303" t="n">
        <f aca="false">S15*F15</f>
        <v>14473.25</v>
      </c>
      <c r="U15" s="302" t="n">
        <f aca="false">S15</f>
        <v>0.0833333333333333</v>
      </c>
      <c r="V15" s="303" t="n">
        <f aca="false">U15*F15</f>
        <v>14473.25</v>
      </c>
      <c r="W15" s="302" t="n">
        <f aca="false">U15</f>
        <v>0.0833333333333333</v>
      </c>
      <c r="X15" s="303" t="n">
        <f aca="false">W15*F15</f>
        <v>14473.25</v>
      </c>
      <c r="Y15" s="302" t="n">
        <f aca="false">W15</f>
        <v>0.0833333333333333</v>
      </c>
      <c r="Z15" s="303" t="n">
        <f aca="false">Y15*F15</f>
        <v>14473.25</v>
      </c>
      <c r="AA15" s="302" t="n">
        <f aca="false">Y15</f>
        <v>0.0833333333333333</v>
      </c>
      <c r="AB15" s="303" t="n">
        <f aca="false">AA15*F15</f>
        <v>14473.25</v>
      </c>
      <c r="AC15" s="302" t="n">
        <f aca="false">AA15</f>
        <v>0.0833333333333333</v>
      </c>
      <c r="AD15" s="304" t="n">
        <f aca="false">AC15*F15</f>
        <v>14473.25</v>
      </c>
      <c r="AE15" s="305"/>
      <c r="AF15" s="306"/>
      <c r="AG15" s="307"/>
      <c r="AH15" s="306"/>
      <c r="AI15" s="308"/>
      <c r="AJ15" s="309"/>
      <c r="AK15" s="310" t="n">
        <f aca="false">G15+I15+K15+M15+O15+Q15+S15+U15+W15+Y15+AA15+AC15</f>
        <v>1</v>
      </c>
      <c r="AL15" s="311" t="n">
        <f aca="false">AL14+30</f>
        <v>150</v>
      </c>
      <c r="AM15" s="312" t="n">
        <f aca="false">P40</f>
        <v>578094.936814023</v>
      </c>
      <c r="AN15" s="313" t="n">
        <f aca="false">O41</f>
        <v>0.415271186682286</v>
      </c>
    </row>
    <row r="16" s="314" customFormat="true" ht="18" hidden="false" customHeight="true" outlineLevel="0" collapsed="false">
      <c r="A16" s="297" t="n">
        <f aca="false">A15+1</f>
        <v>6</v>
      </c>
      <c r="B16" s="315" t="str">
        <f aca="false">SERVIÇOS!C136</f>
        <v>FORRO</v>
      </c>
      <c r="C16" s="299" t="n">
        <f aca="false">SERVIÇOS!G136</f>
        <v>151250</v>
      </c>
      <c r="D16" s="300" t="n">
        <f aca="false">F16/$G$7</f>
        <v>0.0271623927947937</v>
      </c>
      <c r="E16" s="301" t="n">
        <f aca="false">C16*$AK$7</f>
        <v>37812.5</v>
      </c>
      <c r="F16" s="301" t="n">
        <f aca="false">E16+C16</f>
        <v>189062.5</v>
      </c>
      <c r="G16" s="302" t="n">
        <f aca="false">1/$N$7</f>
        <v>0.0833333333333333</v>
      </c>
      <c r="H16" s="303" t="n">
        <f aca="false">G16*F16</f>
        <v>15755.2083333333</v>
      </c>
      <c r="I16" s="302" t="n">
        <f aca="false">G16</f>
        <v>0.0833333333333333</v>
      </c>
      <c r="J16" s="303" t="n">
        <f aca="false">I16*F16</f>
        <v>15755.2083333333</v>
      </c>
      <c r="K16" s="302" t="n">
        <f aca="false">I16</f>
        <v>0.0833333333333333</v>
      </c>
      <c r="L16" s="303" t="n">
        <f aca="false">K16*F16</f>
        <v>15755.2083333333</v>
      </c>
      <c r="M16" s="302" t="n">
        <f aca="false">K16</f>
        <v>0.0833333333333333</v>
      </c>
      <c r="N16" s="303" t="n">
        <f aca="false">M16*F16</f>
        <v>15755.2083333333</v>
      </c>
      <c r="O16" s="302" t="n">
        <f aca="false">M16</f>
        <v>0.0833333333333333</v>
      </c>
      <c r="P16" s="303" t="n">
        <f aca="false">O16*F16</f>
        <v>15755.2083333333</v>
      </c>
      <c r="Q16" s="302" t="n">
        <f aca="false">O16</f>
        <v>0.0833333333333333</v>
      </c>
      <c r="R16" s="303" t="n">
        <f aca="false">Q16*F16</f>
        <v>15755.2083333333</v>
      </c>
      <c r="S16" s="302" t="n">
        <f aca="false">Q16</f>
        <v>0.0833333333333333</v>
      </c>
      <c r="T16" s="303" t="n">
        <f aca="false">S16*F16</f>
        <v>15755.2083333333</v>
      </c>
      <c r="U16" s="302" t="n">
        <f aca="false">S16</f>
        <v>0.0833333333333333</v>
      </c>
      <c r="V16" s="303" t="n">
        <f aca="false">U16*F16</f>
        <v>15755.2083333333</v>
      </c>
      <c r="W16" s="302" t="n">
        <f aca="false">U16</f>
        <v>0.0833333333333333</v>
      </c>
      <c r="X16" s="303" t="n">
        <f aca="false">W16*F16</f>
        <v>15755.2083333333</v>
      </c>
      <c r="Y16" s="302" t="n">
        <f aca="false">W16</f>
        <v>0.0833333333333333</v>
      </c>
      <c r="Z16" s="303" t="n">
        <f aca="false">Y16*F16</f>
        <v>15755.2083333333</v>
      </c>
      <c r="AA16" s="302" t="n">
        <f aca="false">Y16</f>
        <v>0.0833333333333333</v>
      </c>
      <c r="AB16" s="303" t="n">
        <f aca="false">AA16*F16</f>
        <v>15755.2083333333</v>
      </c>
      <c r="AC16" s="302" t="n">
        <f aca="false">AA16</f>
        <v>0.0833333333333333</v>
      </c>
      <c r="AD16" s="304" t="n">
        <f aca="false">AC16*F16</f>
        <v>15755.2083333333</v>
      </c>
      <c r="AE16" s="305"/>
      <c r="AF16" s="306"/>
      <c r="AG16" s="307"/>
      <c r="AH16" s="306"/>
      <c r="AI16" s="308"/>
      <c r="AJ16" s="309"/>
      <c r="AK16" s="310" t="n">
        <f aca="false">G16+I16+K16+M16+O16+Q16+S16+U16+W16+Y16+AA16+AC16</f>
        <v>1</v>
      </c>
      <c r="AL16" s="311" t="n">
        <f aca="false">AL15+30</f>
        <v>180</v>
      </c>
      <c r="AM16" s="312" t="n">
        <f aca="false">R40</f>
        <v>578094.936814023</v>
      </c>
      <c r="AN16" s="313" t="n">
        <f aca="false">Q41</f>
        <v>0.498325424018743</v>
      </c>
    </row>
    <row r="17" s="314" customFormat="true" ht="18" hidden="false" customHeight="true" outlineLevel="0" collapsed="false">
      <c r="A17" s="297" t="n">
        <f aca="false">A16+1</f>
        <v>7</v>
      </c>
      <c r="B17" s="316" t="str">
        <f aca="false">SERVIÇOS!C144</f>
        <v>PINTURA</v>
      </c>
      <c r="C17" s="299" t="n">
        <f aca="false">SERVIÇOS!G144</f>
        <v>239500</v>
      </c>
      <c r="D17" s="300" t="n">
        <f aca="false">F17/$G$7</f>
        <v>0.043010863301508</v>
      </c>
      <c r="E17" s="301" t="n">
        <f aca="false">C17*$AK$7</f>
        <v>59875</v>
      </c>
      <c r="F17" s="301" t="n">
        <f aca="false">E17+C17</f>
        <v>299375</v>
      </c>
      <c r="G17" s="302" t="n">
        <f aca="false">1/$N$7</f>
        <v>0.0833333333333333</v>
      </c>
      <c r="H17" s="303" t="n">
        <f aca="false">G17*F17</f>
        <v>24947.9166666667</v>
      </c>
      <c r="I17" s="302" t="n">
        <f aca="false">G17</f>
        <v>0.0833333333333333</v>
      </c>
      <c r="J17" s="303" t="n">
        <f aca="false">I17*F17</f>
        <v>24947.9166666667</v>
      </c>
      <c r="K17" s="302" t="n">
        <f aca="false">I17</f>
        <v>0.0833333333333333</v>
      </c>
      <c r="L17" s="303" t="n">
        <f aca="false">K17*F17</f>
        <v>24947.9166666667</v>
      </c>
      <c r="M17" s="302" t="n">
        <f aca="false">K17</f>
        <v>0.0833333333333333</v>
      </c>
      <c r="N17" s="303" t="n">
        <f aca="false">M17*F17</f>
        <v>24947.9166666667</v>
      </c>
      <c r="O17" s="302" t="n">
        <f aca="false">M17</f>
        <v>0.0833333333333333</v>
      </c>
      <c r="P17" s="303" t="n">
        <f aca="false">O17*F17</f>
        <v>24947.9166666667</v>
      </c>
      <c r="Q17" s="302" t="n">
        <f aca="false">O17</f>
        <v>0.0833333333333333</v>
      </c>
      <c r="R17" s="303" t="n">
        <f aca="false">Q17*F17</f>
        <v>24947.9166666667</v>
      </c>
      <c r="S17" s="302" t="n">
        <f aca="false">Q17</f>
        <v>0.0833333333333333</v>
      </c>
      <c r="T17" s="303" t="n">
        <f aca="false">S17*F17</f>
        <v>24947.9166666667</v>
      </c>
      <c r="U17" s="302" t="n">
        <f aca="false">S17</f>
        <v>0.0833333333333333</v>
      </c>
      <c r="V17" s="303" t="n">
        <f aca="false">U17*F17</f>
        <v>24947.9166666667</v>
      </c>
      <c r="W17" s="302" t="n">
        <f aca="false">U17</f>
        <v>0.0833333333333333</v>
      </c>
      <c r="X17" s="303" t="n">
        <f aca="false">W17*F17</f>
        <v>24947.9166666667</v>
      </c>
      <c r="Y17" s="302" t="n">
        <f aca="false">W17</f>
        <v>0.0833333333333333</v>
      </c>
      <c r="Z17" s="303" t="n">
        <f aca="false">Y17*F17</f>
        <v>24947.9166666667</v>
      </c>
      <c r="AA17" s="302" t="n">
        <f aca="false">Y17</f>
        <v>0.0833333333333333</v>
      </c>
      <c r="AB17" s="303" t="n">
        <f aca="false">AA17*F17</f>
        <v>24947.9166666667</v>
      </c>
      <c r="AC17" s="302" t="n">
        <f aca="false">AA17</f>
        <v>0.0833333333333333</v>
      </c>
      <c r="AD17" s="304" t="n">
        <f aca="false">AC17*F17</f>
        <v>24947.9166666667</v>
      </c>
      <c r="AE17" s="305"/>
      <c r="AF17" s="306"/>
      <c r="AG17" s="307"/>
      <c r="AH17" s="306"/>
      <c r="AI17" s="308"/>
      <c r="AJ17" s="309"/>
      <c r="AK17" s="310" t="n">
        <f aca="false">G17+I17+K17+M17+O17+Q17+S17+U17+W17+Y17+AA17+AC17</f>
        <v>1</v>
      </c>
      <c r="AL17" s="311" t="n">
        <f aca="false">AL16+30</f>
        <v>210</v>
      </c>
      <c r="AM17" s="312" t="n">
        <f aca="false">T40</f>
        <v>578094.936814023</v>
      </c>
      <c r="AN17" s="313" t="n">
        <f aca="false">S41</f>
        <v>0.5813796613552</v>
      </c>
    </row>
    <row r="18" s="314" customFormat="true" ht="18" hidden="false" customHeight="true" outlineLevel="0" collapsed="false">
      <c r="A18" s="297" t="n">
        <f aca="false">A17+1</f>
        <v>8</v>
      </c>
      <c r="B18" s="316" t="str">
        <f aca="false">SERVIÇOS!C159</f>
        <v>ESQUADRIAS</v>
      </c>
      <c r="C18" s="299" t="n">
        <f aca="false">SERVIÇOS!G159</f>
        <v>289907.15</v>
      </c>
      <c r="D18" s="300" t="n">
        <f aca="false">F18/$G$7</f>
        <v>0.0520632851723581</v>
      </c>
      <c r="E18" s="301" t="n">
        <f aca="false">C18*$AK$7</f>
        <v>72476.7875</v>
      </c>
      <c r="F18" s="301" t="n">
        <f aca="false">E18+C18</f>
        <v>362383.9375</v>
      </c>
      <c r="G18" s="302" t="n">
        <f aca="false">1/$N$7</f>
        <v>0.0833333333333333</v>
      </c>
      <c r="H18" s="303" t="n">
        <f aca="false">G18*F18</f>
        <v>30198.6614583333</v>
      </c>
      <c r="I18" s="302" t="n">
        <f aca="false">G18</f>
        <v>0.0833333333333333</v>
      </c>
      <c r="J18" s="303" t="n">
        <f aca="false">I18*F18</f>
        <v>30198.6614583333</v>
      </c>
      <c r="K18" s="302" t="n">
        <f aca="false">I18</f>
        <v>0.0833333333333333</v>
      </c>
      <c r="L18" s="303" t="n">
        <f aca="false">K18*F18</f>
        <v>30198.6614583333</v>
      </c>
      <c r="M18" s="302" t="n">
        <f aca="false">K18</f>
        <v>0.0833333333333333</v>
      </c>
      <c r="N18" s="303" t="n">
        <f aca="false">M18*F18</f>
        <v>30198.6614583333</v>
      </c>
      <c r="O18" s="302" t="n">
        <f aca="false">M18</f>
        <v>0.0833333333333333</v>
      </c>
      <c r="P18" s="303" t="n">
        <f aca="false">O18*F18</f>
        <v>30198.6614583333</v>
      </c>
      <c r="Q18" s="302" t="n">
        <f aca="false">O18</f>
        <v>0.0833333333333333</v>
      </c>
      <c r="R18" s="303" t="n">
        <f aca="false">Q18*F18</f>
        <v>30198.6614583333</v>
      </c>
      <c r="S18" s="302" t="n">
        <f aca="false">Q18</f>
        <v>0.0833333333333333</v>
      </c>
      <c r="T18" s="303" t="n">
        <f aca="false">S18*F18</f>
        <v>30198.6614583333</v>
      </c>
      <c r="U18" s="302" t="n">
        <f aca="false">S18</f>
        <v>0.0833333333333333</v>
      </c>
      <c r="V18" s="303" t="n">
        <f aca="false">U18*F18</f>
        <v>30198.6614583333</v>
      </c>
      <c r="W18" s="302" t="n">
        <f aca="false">U18</f>
        <v>0.0833333333333333</v>
      </c>
      <c r="X18" s="303" t="n">
        <f aca="false">W18*F18</f>
        <v>30198.6614583333</v>
      </c>
      <c r="Y18" s="302" t="n">
        <f aca="false">W18</f>
        <v>0.0833333333333333</v>
      </c>
      <c r="Z18" s="303" t="n">
        <f aca="false">Y18*F18</f>
        <v>30198.6614583333</v>
      </c>
      <c r="AA18" s="302" t="n">
        <f aca="false">Y18</f>
        <v>0.0833333333333333</v>
      </c>
      <c r="AB18" s="303" t="n">
        <f aca="false">AA18*F18</f>
        <v>30198.6614583333</v>
      </c>
      <c r="AC18" s="302" t="n">
        <f aca="false">AA18</f>
        <v>0.0833333333333333</v>
      </c>
      <c r="AD18" s="304" t="n">
        <f aca="false">AC18*F18</f>
        <v>30198.6614583333</v>
      </c>
      <c r="AE18" s="305"/>
      <c r="AF18" s="306"/>
      <c r="AG18" s="307"/>
      <c r="AH18" s="306"/>
      <c r="AI18" s="308"/>
      <c r="AJ18" s="309"/>
      <c r="AK18" s="310" t="n">
        <f aca="false">G18+I18+K18+M18+O18+Q18+S18+U18+W18+Y18+AA18+AC18</f>
        <v>1</v>
      </c>
      <c r="AL18" s="311" t="n">
        <f aca="false">AL17+30</f>
        <v>240</v>
      </c>
      <c r="AM18" s="312" t="n">
        <f aca="false">V40</f>
        <v>578094.936814023</v>
      </c>
      <c r="AN18" s="313" t="n">
        <f aca="false">U41</f>
        <v>0.664433898691657</v>
      </c>
    </row>
    <row r="19" s="314" customFormat="true" ht="18" hidden="false" customHeight="true" outlineLevel="0" collapsed="false">
      <c r="A19" s="297" t="n">
        <f aca="false">A18+1</f>
        <v>9</v>
      </c>
      <c r="B19" s="316" t="str">
        <f aca="false">SERVIÇOS!C184</f>
        <v>SERRALHERIA</v>
      </c>
      <c r="C19" s="299" t="n">
        <f aca="false">SERVIÇOS!G184</f>
        <v>209508</v>
      </c>
      <c r="D19" s="300" t="n">
        <f aca="false">F19/$G$7</f>
        <v>0.03762471794811</v>
      </c>
      <c r="E19" s="301" t="n">
        <f aca="false">C19*$AK$7</f>
        <v>52377</v>
      </c>
      <c r="F19" s="301" t="n">
        <f aca="false">E19+C19</f>
        <v>261885</v>
      </c>
      <c r="G19" s="302" t="n">
        <f aca="false">1/$N$7</f>
        <v>0.0833333333333333</v>
      </c>
      <c r="H19" s="303" t="n">
        <f aca="false">G19*F19</f>
        <v>21823.75</v>
      </c>
      <c r="I19" s="302" t="n">
        <f aca="false">G19</f>
        <v>0.0833333333333333</v>
      </c>
      <c r="J19" s="303" t="n">
        <f aca="false">I19*F19</f>
        <v>21823.75</v>
      </c>
      <c r="K19" s="302" t="n">
        <f aca="false">I19</f>
        <v>0.0833333333333333</v>
      </c>
      <c r="L19" s="303" t="n">
        <f aca="false">K19*F19</f>
        <v>21823.75</v>
      </c>
      <c r="M19" s="302" t="n">
        <f aca="false">K19</f>
        <v>0.0833333333333333</v>
      </c>
      <c r="N19" s="303" t="n">
        <f aca="false">M19*F19</f>
        <v>21823.75</v>
      </c>
      <c r="O19" s="302" t="n">
        <f aca="false">M19</f>
        <v>0.0833333333333333</v>
      </c>
      <c r="P19" s="303" t="n">
        <f aca="false">O19*F19</f>
        <v>21823.75</v>
      </c>
      <c r="Q19" s="302" t="n">
        <f aca="false">O19</f>
        <v>0.0833333333333333</v>
      </c>
      <c r="R19" s="303" t="n">
        <f aca="false">Q19*F19</f>
        <v>21823.75</v>
      </c>
      <c r="S19" s="302" t="n">
        <f aca="false">Q19</f>
        <v>0.0833333333333333</v>
      </c>
      <c r="T19" s="303" t="n">
        <f aca="false">S19*F19</f>
        <v>21823.75</v>
      </c>
      <c r="U19" s="302" t="n">
        <f aca="false">S19</f>
        <v>0.0833333333333333</v>
      </c>
      <c r="V19" s="303" t="n">
        <f aca="false">U19*F19</f>
        <v>21823.75</v>
      </c>
      <c r="W19" s="302" t="n">
        <f aca="false">U19</f>
        <v>0.0833333333333333</v>
      </c>
      <c r="X19" s="303" t="n">
        <f aca="false">W19*F19</f>
        <v>21823.75</v>
      </c>
      <c r="Y19" s="302" t="n">
        <f aca="false">W19</f>
        <v>0.0833333333333333</v>
      </c>
      <c r="Z19" s="303" t="n">
        <f aca="false">Y19*F19</f>
        <v>21823.75</v>
      </c>
      <c r="AA19" s="302" t="n">
        <f aca="false">Y19</f>
        <v>0.0833333333333333</v>
      </c>
      <c r="AB19" s="303" t="n">
        <f aca="false">AA19*F19</f>
        <v>21823.75</v>
      </c>
      <c r="AC19" s="302" t="n">
        <f aca="false">AA19</f>
        <v>0.0833333333333333</v>
      </c>
      <c r="AD19" s="304" t="n">
        <f aca="false">AC19*F19</f>
        <v>21823.75</v>
      </c>
      <c r="AE19" s="305"/>
      <c r="AF19" s="306"/>
      <c r="AG19" s="307"/>
      <c r="AH19" s="306"/>
      <c r="AI19" s="308"/>
      <c r="AJ19" s="309"/>
      <c r="AK19" s="310" t="n">
        <f aca="false">G19+I19+K19+M19+O19+Q19+S19+U19+W19+Y19+AA19+AC19</f>
        <v>1</v>
      </c>
      <c r="AL19" s="311" t="n">
        <f aca="false">AL18+30</f>
        <v>270</v>
      </c>
      <c r="AM19" s="312" t="n">
        <f aca="false">X40</f>
        <v>578094.936814023</v>
      </c>
      <c r="AN19" s="313" t="n">
        <f aca="false">W41</f>
        <v>0.747488136028114</v>
      </c>
    </row>
    <row r="20" s="314" customFormat="true" ht="18" hidden="false" customHeight="true" outlineLevel="0" collapsed="false">
      <c r="A20" s="297" t="n">
        <f aca="false">A19+1</f>
        <v>10</v>
      </c>
      <c r="B20" s="316" t="str">
        <f aca="false">SERVIÇOS!C194</f>
        <v>LOUÇAS E METAIS</v>
      </c>
      <c r="C20" s="299" t="n">
        <f aca="false">SERVIÇOS!G194</f>
        <v>292050.06</v>
      </c>
      <c r="D20" s="300" t="n">
        <f aca="false">F20/$G$7</f>
        <v>0.0524481219534748</v>
      </c>
      <c r="E20" s="301" t="n">
        <f aca="false">C20*$AK$7</f>
        <v>73012.515</v>
      </c>
      <c r="F20" s="301" t="n">
        <f aca="false">E20+C20</f>
        <v>365062.575</v>
      </c>
      <c r="G20" s="302" t="n">
        <f aca="false">1/$N$7</f>
        <v>0.0833333333333333</v>
      </c>
      <c r="H20" s="303" t="n">
        <f aca="false">G20*F20</f>
        <v>30421.88125</v>
      </c>
      <c r="I20" s="302" t="n">
        <f aca="false">G20</f>
        <v>0.0833333333333333</v>
      </c>
      <c r="J20" s="303" t="n">
        <f aca="false">I20*F20</f>
        <v>30421.88125</v>
      </c>
      <c r="K20" s="302" t="n">
        <f aca="false">I20</f>
        <v>0.0833333333333333</v>
      </c>
      <c r="L20" s="303" t="n">
        <f aca="false">K20*F20</f>
        <v>30421.88125</v>
      </c>
      <c r="M20" s="302" t="n">
        <f aca="false">K20</f>
        <v>0.0833333333333333</v>
      </c>
      <c r="N20" s="303" t="n">
        <f aca="false">M20*F20</f>
        <v>30421.88125</v>
      </c>
      <c r="O20" s="302" t="n">
        <f aca="false">M20</f>
        <v>0.0833333333333333</v>
      </c>
      <c r="P20" s="303" t="n">
        <f aca="false">O20*F20</f>
        <v>30421.88125</v>
      </c>
      <c r="Q20" s="302" t="n">
        <f aca="false">O20</f>
        <v>0.0833333333333333</v>
      </c>
      <c r="R20" s="303" t="n">
        <f aca="false">Q20*F20</f>
        <v>30421.88125</v>
      </c>
      <c r="S20" s="302" t="n">
        <f aca="false">Q20</f>
        <v>0.0833333333333333</v>
      </c>
      <c r="T20" s="303" t="n">
        <f aca="false">S20*F20</f>
        <v>30421.88125</v>
      </c>
      <c r="U20" s="302" t="n">
        <f aca="false">S20</f>
        <v>0.0833333333333333</v>
      </c>
      <c r="V20" s="303" t="n">
        <f aca="false">U20*F20</f>
        <v>30421.88125</v>
      </c>
      <c r="W20" s="302" t="n">
        <f aca="false">U20</f>
        <v>0.0833333333333333</v>
      </c>
      <c r="X20" s="303" t="n">
        <f aca="false">W20*F20</f>
        <v>30421.88125</v>
      </c>
      <c r="Y20" s="302" t="n">
        <f aca="false">W20</f>
        <v>0.0833333333333333</v>
      </c>
      <c r="Z20" s="303" t="n">
        <f aca="false">Y20*F20</f>
        <v>30421.88125</v>
      </c>
      <c r="AA20" s="302" t="n">
        <f aca="false">Y20</f>
        <v>0.0833333333333333</v>
      </c>
      <c r="AB20" s="303" t="n">
        <f aca="false">AA20*F20</f>
        <v>30421.88125</v>
      </c>
      <c r="AC20" s="302" t="n">
        <f aca="false">AA20</f>
        <v>0.0833333333333333</v>
      </c>
      <c r="AD20" s="304" t="n">
        <f aca="false">AC20*F20</f>
        <v>30421.88125</v>
      </c>
      <c r="AE20" s="305"/>
      <c r="AF20" s="306"/>
      <c r="AG20" s="307"/>
      <c r="AH20" s="306"/>
      <c r="AI20" s="308"/>
      <c r="AJ20" s="309"/>
      <c r="AK20" s="310" t="n">
        <f aca="false">G20+I20+K20+M20+O20+Q20+S20+U20+W20+Y20+AA20+AC20</f>
        <v>1</v>
      </c>
      <c r="AL20" s="311" t="n">
        <f aca="false">AL19+30</f>
        <v>300</v>
      </c>
      <c r="AM20" s="312" t="n">
        <f aca="false">Z40</f>
        <v>578094.936814023</v>
      </c>
      <c r="AN20" s="313" t="n">
        <f aca="false">Y41</f>
        <v>0.830542373364571</v>
      </c>
    </row>
    <row r="21" s="314" customFormat="true" ht="18" hidden="false" customHeight="true" outlineLevel="0" collapsed="false">
      <c r="A21" s="297" t="n">
        <f aca="false">A20+1</f>
        <v>11</v>
      </c>
      <c r="B21" s="316" t="str">
        <f aca="false">SERVIÇOS!C232</f>
        <v>INSTALAÇÕES HIDRÁULICAS</v>
      </c>
      <c r="C21" s="299" t="n">
        <f aca="false">SERVIÇOS!G232</f>
        <v>114996.5</v>
      </c>
      <c r="D21" s="300" t="n">
        <f aca="false">F21/$G$7</f>
        <v>0.0206517692762082</v>
      </c>
      <c r="E21" s="301" t="n">
        <f aca="false">C21*$AK$7</f>
        <v>28749.125</v>
      </c>
      <c r="F21" s="301" t="n">
        <f aca="false">E21+C21</f>
        <v>143745.625</v>
      </c>
      <c r="G21" s="302" t="n">
        <f aca="false">1/$N$7</f>
        <v>0.0833333333333333</v>
      </c>
      <c r="H21" s="303" t="n">
        <f aca="false">G21*F21</f>
        <v>11978.8020833333</v>
      </c>
      <c r="I21" s="302" t="n">
        <f aca="false">G21</f>
        <v>0.0833333333333333</v>
      </c>
      <c r="J21" s="303" t="n">
        <f aca="false">I21*F21</f>
        <v>11978.8020833333</v>
      </c>
      <c r="K21" s="302" t="n">
        <f aca="false">I21</f>
        <v>0.0833333333333333</v>
      </c>
      <c r="L21" s="303" t="n">
        <f aca="false">K21*F21</f>
        <v>11978.8020833333</v>
      </c>
      <c r="M21" s="302" t="n">
        <f aca="false">K21</f>
        <v>0.0833333333333333</v>
      </c>
      <c r="N21" s="303" t="n">
        <f aca="false">M21*F21</f>
        <v>11978.8020833333</v>
      </c>
      <c r="O21" s="302" t="n">
        <f aca="false">M21</f>
        <v>0.0833333333333333</v>
      </c>
      <c r="P21" s="303" t="n">
        <f aca="false">O21*F21</f>
        <v>11978.8020833333</v>
      </c>
      <c r="Q21" s="302" t="n">
        <f aca="false">O21</f>
        <v>0.0833333333333333</v>
      </c>
      <c r="R21" s="303" t="n">
        <f aca="false">Q21*F21</f>
        <v>11978.8020833333</v>
      </c>
      <c r="S21" s="302" t="n">
        <f aca="false">Q21</f>
        <v>0.0833333333333333</v>
      </c>
      <c r="T21" s="303" t="n">
        <f aca="false">S21*F21</f>
        <v>11978.8020833333</v>
      </c>
      <c r="U21" s="302" t="n">
        <f aca="false">S21</f>
        <v>0.0833333333333333</v>
      </c>
      <c r="V21" s="303" t="n">
        <f aca="false">U21*F21</f>
        <v>11978.8020833333</v>
      </c>
      <c r="W21" s="302" t="n">
        <f aca="false">U21</f>
        <v>0.0833333333333333</v>
      </c>
      <c r="X21" s="303" t="n">
        <f aca="false">W21*F21</f>
        <v>11978.8020833333</v>
      </c>
      <c r="Y21" s="302" t="n">
        <f aca="false">W21</f>
        <v>0.0833333333333333</v>
      </c>
      <c r="Z21" s="303" t="n">
        <f aca="false">Y21*F21</f>
        <v>11978.8020833333</v>
      </c>
      <c r="AA21" s="302" t="n">
        <f aca="false">Y21</f>
        <v>0.0833333333333333</v>
      </c>
      <c r="AB21" s="303" t="n">
        <f aca="false">AA21*F21</f>
        <v>11978.8020833333</v>
      </c>
      <c r="AC21" s="302" t="n">
        <f aca="false">AA21</f>
        <v>0.0833333333333333</v>
      </c>
      <c r="AD21" s="304" t="n">
        <f aca="false">AC21*F21</f>
        <v>11978.8020833333</v>
      </c>
      <c r="AE21" s="305"/>
      <c r="AF21" s="306"/>
      <c r="AG21" s="307"/>
      <c r="AH21" s="306"/>
      <c r="AI21" s="308"/>
      <c r="AJ21" s="309"/>
      <c r="AK21" s="310" t="n">
        <f aca="false">G21+I21+K21+M21+O21+Q21+S21+U21+W21+Y21+AA21+AC21</f>
        <v>1</v>
      </c>
      <c r="AL21" s="311" t="n">
        <f aca="false">AL20+30</f>
        <v>330</v>
      </c>
      <c r="AM21" s="312" t="n">
        <f aca="false">AB40</f>
        <v>578094.936814023</v>
      </c>
      <c r="AN21" s="313" t="n">
        <f aca="false">AA41</f>
        <v>0.913596610701028</v>
      </c>
    </row>
    <row r="22" s="314" customFormat="true" ht="18" hidden="false" customHeight="true" outlineLevel="0" collapsed="false">
      <c r="A22" s="297" t="n">
        <f aca="false">A21+1</f>
        <v>12</v>
      </c>
      <c r="B22" s="316" t="str">
        <f aca="false">SERVIÇOS!C259</f>
        <v>INSTALAÇÕES SANITÁRIAS</v>
      </c>
      <c r="C22" s="299" t="n">
        <f aca="false">SERVIÇOS!G259</f>
        <v>107731.65</v>
      </c>
      <c r="D22" s="300" t="n">
        <f aca="false">F22/$G$7</f>
        <v>0.019347103429628</v>
      </c>
      <c r="E22" s="301" t="n">
        <f aca="false">C22*$AK$7</f>
        <v>26932.9125</v>
      </c>
      <c r="F22" s="301" t="n">
        <f aca="false">E22+C22</f>
        <v>134664.5625</v>
      </c>
      <c r="G22" s="302" t="n">
        <f aca="false">1/$N$7</f>
        <v>0.0833333333333333</v>
      </c>
      <c r="H22" s="303" t="n">
        <f aca="false">G22*F22</f>
        <v>11222.046875</v>
      </c>
      <c r="I22" s="302" t="n">
        <f aca="false">G22</f>
        <v>0.0833333333333333</v>
      </c>
      <c r="J22" s="303" t="n">
        <f aca="false">I22*F22</f>
        <v>11222.046875</v>
      </c>
      <c r="K22" s="302" t="n">
        <f aca="false">I22</f>
        <v>0.0833333333333333</v>
      </c>
      <c r="L22" s="303" t="n">
        <f aca="false">K22*F22</f>
        <v>11222.046875</v>
      </c>
      <c r="M22" s="302" t="n">
        <f aca="false">K22</f>
        <v>0.0833333333333333</v>
      </c>
      <c r="N22" s="303" t="n">
        <f aca="false">M22*F22</f>
        <v>11222.046875</v>
      </c>
      <c r="O22" s="302" t="n">
        <f aca="false">M22</f>
        <v>0.0833333333333333</v>
      </c>
      <c r="P22" s="303" t="n">
        <f aca="false">O22*F22</f>
        <v>11222.046875</v>
      </c>
      <c r="Q22" s="302" t="n">
        <f aca="false">O22</f>
        <v>0.0833333333333333</v>
      </c>
      <c r="R22" s="303" t="n">
        <f aca="false">Q22*F22</f>
        <v>11222.046875</v>
      </c>
      <c r="S22" s="302" t="n">
        <f aca="false">Q22</f>
        <v>0.0833333333333333</v>
      </c>
      <c r="T22" s="303" t="n">
        <f aca="false">S22*F22</f>
        <v>11222.046875</v>
      </c>
      <c r="U22" s="302" t="n">
        <f aca="false">S22</f>
        <v>0.0833333333333333</v>
      </c>
      <c r="V22" s="303" t="n">
        <f aca="false">U22*F22</f>
        <v>11222.046875</v>
      </c>
      <c r="W22" s="302" t="n">
        <f aca="false">U22</f>
        <v>0.0833333333333333</v>
      </c>
      <c r="X22" s="303" t="n">
        <f aca="false">W22*F22</f>
        <v>11222.046875</v>
      </c>
      <c r="Y22" s="302" t="n">
        <f aca="false">W22</f>
        <v>0.0833333333333333</v>
      </c>
      <c r="Z22" s="303" t="n">
        <f aca="false">Y22*F22</f>
        <v>11222.046875</v>
      </c>
      <c r="AA22" s="302" t="n">
        <f aca="false">Y22</f>
        <v>0.0833333333333333</v>
      </c>
      <c r="AB22" s="303" t="n">
        <f aca="false">AA22*F22</f>
        <v>11222.046875</v>
      </c>
      <c r="AC22" s="302" t="n">
        <f aca="false">AA22</f>
        <v>0.0833333333333333</v>
      </c>
      <c r="AD22" s="304" t="n">
        <f aca="false">AC22*F22</f>
        <v>11222.046875</v>
      </c>
      <c r="AE22" s="305"/>
      <c r="AF22" s="306"/>
      <c r="AG22" s="307"/>
      <c r="AH22" s="306"/>
      <c r="AI22" s="308"/>
      <c r="AJ22" s="309"/>
      <c r="AK22" s="310" t="n">
        <f aca="false">G22+I22+K22+M22+O22+Q22+S22+U22+W22+Y22+AA22+AC22</f>
        <v>1</v>
      </c>
      <c r="AL22" s="311" t="n">
        <f aca="false">AL21+30</f>
        <v>360</v>
      </c>
      <c r="AM22" s="312" t="n">
        <f aca="false">AD40</f>
        <v>601406.544436246</v>
      </c>
      <c r="AN22" s="313" t="n">
        <f aca="false">AC41</f>
        <v>1</v>
      </c>
    </row>
    <row r="23" s="314" customFormat="true" ht="18" hidden="false" customHeight="true" outlineLevel="0" collapsed="false">
      <c r="A23" s="297" t="n">
        <f aca="false">A22+1</f>
        <v>13</v>
      </c>
      <c r="B23" s="317" t="str">
        <f aca="false">SERVIÇOS!C281</f>
        <v>INSTALAÇÕES ELÉTRICAS</v>
      </c>
      <c r="C23" s="299" t="n">
        <f aca="false">SERVIÇOS!G281</f>
        <v>382558.599</v>
      </c>
      <c r="D23" s="300" t="n">
        <f aca="false">F23/$G$7</f>
        <v>0.06870219459877</v>
      </c>
      <c r="E23" s="301" t="n">
        <f aca="false">C23*$AK$7</f>
        <v>95639.64975</v>
      </c>
      <c r="F23" s="301" t="n">
        <f aca="false">E23+C23</f>
        <v>478198.24875</v>
      </c>
      <c r="G23" s="302" t="n">
        <f aca="false">1/$N$7</f>
        <v>0.0833333333333333</v>
      </c>
      <c r="H23" s="303" t="n">
        <f aca="false">G23*F23</f>
        <v>39849.8540625</v>
      </c>
      <c r="I23" s="302" t="n">
        <f aca="false">G23</f>
        <v>0.0833333333333333</v>
      </c>
      <c r="J23" s="303" t="n">
        <f aca="false">I23*F23</f>
        <v>39849.8540625</v>
      </c>
      <c r="K23" s="302" t="n">
        <f aca="false">I23</f>
        <v>0.0833333333333333</v>
      </c>
      <c r="L23" s="303" t="n">
        <f aca="false">K23*F23</f>
        <v>39849.8540625</v>
      </c>
      <c r="M23" s="302" t="n">
        <f aca="false">K23</f>
        <v>0.0833333333333333</v>
      </c>
      <c r="N23" s="303" t="n">
        <f aca="false">M23*F23</f>
        <v>39849.8540625</v>
      </c>
      <c r="O23" s="302" t="n">
        <f aca="false">M23</f>
        <v>0.0833333333333333</v>
      </c>
      <c r="P23" s="303" t="n">
        <f aca="false">O23*F23</f>
        <v>39849.8540625</v>
      </c>
      <c r="Q23" s="302" t="n">
        <f aca="false">O23</f>
        <v>0.0833333333333333</v>
      </c>
      <c r="R23" s="303" t="n">
        <f aca="false">Q23*F23</f>
        <v>39849.8540625</v>
      </c>
      <c r="S23" s="302" t="n">
        <f aca="false">Q23</f>
        <v>0.0833333333333333</v>
      </c>
      <c r="T23" s="303" t="n">
        <f aca="false">S23*F23</f>
        <v>39849.8540625</v>
      </c>
      <c r="U23" s="302" t="n">
        <f aca="false">S23</f>
        <v>0.0833333333333333</v>
      </c>
      <c r="V23" s="303" t="n">
        <f aca="false">U23*F23</f>
        <v>39849.8540625</v>
      </c>
      <c r="W23" s="302" t="n">
        <f aca="false">U23</f>
        <v>0.0833333333333333</v>
      </c>
      <c r="X23" s="303" t="n">
        <f aca="false">W23*F23</f>
        <v>39849.8540625</v>
      </c>
      <c r="Y23" s="302" t="n">
        <f aca="false">W23</f>
        <v>0.0833333333333333</v>
      </c>
      <c r="Z23" s="303" t="n">
        <f aca="false">Y23*F23</f>
        <v>39849.8540625</v>
      </c>
      <c r="AA23" s="302" t="n">
        <f aca="false">Y23</f>
        <v>0.0833333333333333</v>
      </c>
      <c r="AB23" s="303" t="n">
        <f aca="false">AA23*F23</f>
        <v>39849.8540625</v>
      </c>
      <c r="AC23" s="302" t="n">
        <f aca="false">AA23</f>
        <v>0.0833333333333333</v>
      </c>
      <c r="AD23" s="304" t="n">
        <f aca="false">AC23*F23</f>
        <v>39849.8540625</v>
      </c>
      <c r="AE23" s="305"/>
      <c r="AF23" s="306"/>
      <c r="AG23" s="307"/>
      <c r="AH23" s="306"/>
      <c r="AI23" s="308"/>
      <c r="AJ23" s="309"/>
      <c r="AK23" s="310" t="n">
        <f aca="false">G23+I23+K23+M23+O23+Q23+S23+U23+W23+Y23+AA23+AC23</f>
        <v>1</v>
      </c>
      <c r="AL23" s="311"/>
      <c r="AM23" s="312"/>
      <c r="AN23" s="313"/>
    </row>
    <row r="24" s="314" customFormat="true" ht="18" hidden="false" customHeight="true" outlineLevel="0" collapsed="false">
      <c r="A24" s="297" t="n">
        <f aca="false">A23+1</f>
        <v>14</v>
      </c>
      <c r="B24" s="316" t="str">
        <f aca="false">SERVIÇOS!C422</f>
        <v>QUADROS ELÉTRICOS</v>
      </c>
      <c r="C24" s="299" t="n">
        <f aca="false">SERVIÇOS!G422</f>
        <v>64050.31</v>
      </c>
      <c r="D24" s="300" t="n">
        <f aca="false">F24/$G$7</f>
        <v>0.0115025433312284</v>
      </c>
      <c r="E24" s="301" t="n">
        <f aca="false">C24*$AK$7</f>
        <v>16012.5775</v>
      </c>
      <c r="F24" s="301" t="n">
        <f aca="false">E24+C24</f>
        <v>80062.8875</v>
      </c>
      <c r="G24" s="302" t="n">
        <f aca="false">1/$N$7</f>
        <v>0.0833333333333333</v>
      </c>
      <c r="H24" s="303" t="n">
        <f aca="false">G24*F24</f>
        <v>6671.90729166667</v>
      </c>
      <c r="I24" s="302" t="n">
        <f aca="false">G24</f>
        <v>0.0833333333333333</v>
      </c>
      <c r="J24" s="303" t="n">
        <f aca="false">I24*F24</f>
        <v>6671.90729166667</v>
      </c>
      <c r="K24" s="302" t="n">
        <f aca="false">I24</f>
        <v>0.0833333333333333</v>
      </c>
      <c r="L24" s="303" t="n">
        <f aca="false">K24*F24</f>
        <v>6671.90729166667</v>
      </c>
      <c r="M24" s="302" t="n">
        <f aca="false">K24</f>
        <v>0.0833333333333333</v>
      </c>
      <c r="N24" s="303" t="n">
        <f aca="false">M24*F24</f>
        <v>6671.90729166667</v>
      </c>
      <c r="O24" s="302" t="n">
        <f aca="false">M24</f>
        <v>0.0833333333333333</v>
      </c>
      <c r="P24" s="303" t="n">
        <f aca="false">O24*F24</f>
        <v>6671.90729166667</v>
      </c>
      <c r="Q24" s="302" t="n">
        <f aca="false">O24</f>
        <v>0.0833333333333333</v>
      </c>
      <c r="R24" s="303" t="n">
        <f aca="false">Q24*F24</f>
        <v>6671.90729166667</v>
      </c>
      <c r="S24" s="302" t="n">
        <f aca="false">Q24</f>
        <v>0.0833333333333333</v>
      </c>
      <c r="T24" s="303" t="n">
        <f aca="false">S24*F24</f>
        <v>6671.90729166667</v>
      </c>
      <c r="U24" s="302" t="n">
        <f aca="false">S24</f>
        <v>0.0833333333333333</v>
      </c>
      <c r="V24" s="303" t="n">
        <f aca="false">U24*F24</f>
        <v>6671.90729166667</v>
      </c>
      <c r="W24" s="302" t="n">
        <f aca="false">U24</f>
        <v>0.0833333333333333</v>
      </c>
      <c r="X24" s="303" t="n">
        <f aca="false">W24*F24</f>
        <v>6671.90729166667</v>
      </c>
      <c r="Y24" s="302" t="n">
        <f aca="false">W24</f>
        <v>0.0833333333333333</v>
      </c>
      <c r="Z24" s="303" t="n">
        <f aca="false">Y24*F24</f>
        <v>6671.90729166667</v>
      </c>
      <c r="AA24" s="302" t="n">
        <f aca="false">Y24</f>
        <v>0.0833333333333333</v>
      </c>
      <c r="AB24" s="303" t="n">
        <f aca="false">AA24*F24</f>
        <v>6671.90729166667</v>
      </c>
      <c r="AC24" s="302" t="n">
        <f aca="false">AA24</f>
        <v>0.0833333333333333</v>
      </c>
      <c r="AD24" s="304" t="n">
        <f aca="false">AC24*F24</f>
        <v>6671.90729166667</v>
      </c>
      <c r="AE24" s="305"/>
      <c r="AF24" s="306"/>
      <c r="AG24" s="307"/>
      <c r="AH24" s="306"/>
      <c r="AI24" s="308"/>
      <c r="AJ24" s="309"/>
      <c r="AK24" s="310" t="n">
        <f aca="false">G24+I24+K24+M24+O24+Q24+S24+U24+W24+Y24+AA24+AC24</f>
        <v>1</v>
      </c>
      <c r="AL24" s="311"/>
      <c r="AM24" s="312"/>
      <c r="AN24" s="313"/>
    </row>
    <row r="25" s="314" customFormat="true" ht="18" hidden="false" customHeight="true" outlineLevel="0" collapsed="false">
      <c r="A25" s="297" t="n">
        <f aca="false">A24+1</f>
        <v>15</v>
      </c>
      <c r="B25" s="316" t="str">
        <f aca="false">SERVIÇOS!C428</f>
        <v>COBERTURA</v>
      </c>
      <c r="C25" s="299" t="n">
        <f aca="false">SERVIÇOS!G428</f>
        <v>543593.34207</v>
      </c>
      <c r="D25" s="300" t="n">
        <f aca="false">F25/$G$7</f>
        <v>0.0976217909285288</v>
      </c>
      <c r="E25" s="301" t="n">
        <f aca="false">C25*$AK$7</f>
        <v>135898.3355175</v>
      </c>
      <c r="F25" s="301" t="n">
        <f aca="false">E25+C25</f>
        <v>679491.6775875</v>
      </c>
      <c r="G25" s="302" t="n">
        <f aca="false">1/$N$7</f>
        <v>0.0833333333333333</v>
      </c>
      <c r="H25" s="303" t="n">
        <f aca="false">G25*F25</f>
        <v>56624.306465625</v>
      </c>
      <c r="I25" s="302" t="n">
        <f aca="false">G25</f>
        <v>0.0833333333333333</v>
      </c>
      <c r="J25" s="303" t="n">
        <f aca="false">I25*F25</f>
        <v>56624.306465625</v>
      </c>
      <c r="K25" s="302" t="n">
        <f aca="false">I25</f>
        <v>0.0833333333333333</v>
      </c>
      <c r="L25" s="303" t="n">
        <f aca="false">K25*F25</f>
        <v>56624.306465625</v>
      </c>
      <c r="M25" s="302" t="n">
        <f aca="false">K25</f>
        <v>0.0833333333333333</v>
      </c>
      <c r="N25" s="303" t="n">
        <f aca="false">M25*F25</f>
        <v>56624.306465625</v>
      </c>
      <c r="O25" s="302" t="n">
        <f aca="false">M25</f>
        <v>0.0833333333333333</v>
      </c>
      <c r="P25" s="303" t="n">
        <f aca="false">O25*F25</f>
        <v>56624.306465625</v>
      </c>
      <c r="Q25" s="302" t="n">
        <f aca="false">O25</f>
        <v>0.0833333333333333</v>
      </c>
      <c r="R25" s="303" t="n">
        <f aca="false">Q25*F25</f>
        <v>56624.306465625</v>
      </c>
      <c r="S25" s="302" t="n">
        <f aca="false">Q25</f>
        <v>0.0833333333333333</v>
      </c>
      <c r="T25" s="303" t="n">
        <f aca="false">S25*F25</f>
        <v>56624.306465625</v>
      </c>
      <c r="U25" s="302" t="n">
        <f aca="false">S25</f>
        <v>0.0833333333333333</v>
      </c>
      <c r="V25" s="303" t="n">
        <f aca="false">U25*F25</f>
        <v>56624.306465625</v>
      </c>
      <c r="W25" s="302" t="n">
        <f aca="false">U25</f>
        <v>0.0833333333333333</v>
      </c>
      <c r="X25" s="303" t="n">
        <f aca="false">W25*F25</f>
        <v>56624.306465625</v>
      </c>
      <c r="Y25" s="302" t="n">
        <f aca="false">W25</f>
        <v>0.0833333333333333</v>
      </c>
      <c r="Z25" s="303" t="n">
        <f aca="false">Y25*F25</f>
        <v>56624.306465625</v>
      </c>
      <c r="AA25" s="302" t="n">
        <f aca="false">Y25</f>
        <v>0.0833333333333333</v>
      </c>
      <c r="AB25" s="303" t="n">
        <f aca="false">AA25*F25</f>
        <v>56624.306465625</v>
      </c>
      <c r="AC25" s="302" t="n">
        <f aca="false">AA25</f>
        <v>0.0833333333333333</v>
      </c>
      <c r="AD25" s="304" t="n">
        <f aca="false">AC25*F25</f>
        <v>56624.306465625</v>
      </c>
      <c r="AE25" s="305"/>
      <c r="AF25" s="306"/>
      <c r="AG25" s="307"/>
      <c r="AH25" s="306"/>
      <c r="AI25" s="308"/>
      <c r="AJ25" s="309"/>
      <c r="AK25" s="310" t="n">
        <f aca="false">G25+I25+K25+M25+O25+Q25+S25+U25+W25+Y25+AA25+AC25</f>
        <v>1</v>
      </c>
      <c r="AL25" s="311"/>
      <c r="AM25" s="312"/>
      <c r="AN25" s="313"/>
    </row>
    <row r="26" s="314" customFormat="true" ht="18" hidden="false" customHeight="true" outlineLevel="0" collapsed="false">
      <c r="A26" s="297" t="n">
        <f aca="false">A25+1</f>
        <v>16</v>
      </c>
      <c r="B26" s="316" t="str">
        <f aca="false">SERVIÇOS!C464</f>
        <v>CABEAMENTO ESTRUTURADO</v>
      </c>
      <c r="C26" s="299" t="n">
        <f aca="false">SERVIÇOS!G464</f>
        <v>39037.888</v>
      </c>
      <c r="D26" s="300" t="n">
        <f aca="false">F26/$G$7</f>
        <v>0.00701066081147215</v>
      </c>
      <c r="E26" s="301" t="n">
        <f aca="false">C26*$AK$7</f>
        <v>9759.472</v>
      </c>
      <c r="F26" s="301" t="n">
        <f aca="false">E26+C26</f>
        <v>48797.36</v>
      </c>
      <c r="G26" s="302" t="n">
        <f aca="false">1/$N$7</f>
        <v>0.0833333333333333</v>
      </c>
      <c r="H26" s="303" t="n">
        <f aca="false">G26*F26</f>
        <v>4066.44666666667</v>
      </c>
      <c r="I26" s="302" t="n">
        <f aca="false">G26</f>
        <v>0.0833333333333333</v>
      </c>
      <c r="J26" s="303" t="n">
        <f aca="false">I26*F26</f>
        <v>4066.44666666667</v>
      </c>
      <c r="K26" s="302" t="n">
        <f aca="false">I26</f>
        <v>0.0833333333333333</v>
      </c>
      <c r="L26" s="303" t="n">
        <f aca="false">K26*F26</f>
        <v>4066.44666666667</v>
      </c>
      <c r="M26" s="302" t="n">
        <f aca="false">K26</f>
        <v>0.0833333333333333</v>
      </c>
      <c r="N26" s="303" t="n">
        <f aca="false">M26*F26</f>
        <v>4066.44666666667</v>
      </c>
      <c r="O26" s="302" t="n">
        <f aca="false">M26</f>
        <v>0.0833333333333333</v>
      </c>
      <c r="P26" s="303" t="n">
        <f aca="false">O26*F26</f>
        <v>4066.44666666667</v>
      </c>
      <c r="Q26" s="302" t="n">
        <f aca="false">O26</f>
        <v>0.0833333333333333</v>
      </c>
      <c r="R26" s="303" t="n">
        <f aca="false">Q26*F26</f>
        <v>4066.44666666667</v>
      </c>
      <c r="S26" s="302" t="n">
        <f aca="false">Q26</f>
        <v>0.0833333333333333</v>
      </c>
      <c r="T26" s="303" t="n">
        <f aca="false">S26*F26</f>
        <v>4066.44666666667</v>
      </c>
      <c r="U26" s="302" t="n">
        <f aca="false">S26</f>
        <v>0.0833333333333333</v>
      </c>
      <c r="V26" s="303" t="n">
        <f aca="false">U26*F26</f>
        <v>4066.44666666667</v>
      </c>
      <c r="W26" s="302" t="n">
        <f aca="false">U26</f>
        <v>0.0833333333333333</v>
      </c>
      <c r="X26" s="303" t="n">
        <f aca="false">W26*F26</f>
        <v>4066.44666666667</v>
      </c>
      <c r="Y26" s="302" t="n">
        <f aca="false">W26</f>
        <v>0.0833333333333333</v>
      </c>
      <c r="Z26" s="303" t="n">
        <f aca="false">Y26*F26</f>
        <v>4066.44666666667</v>
      </c>
      <c r="AA26" s="302" t="n">
        <f aca="false">Y26</f>
        <v>0.0833333333333333</v>
      </c>
      <c r="AB26" s="303" t="n">
        <f aca="false">AA26*F26</f>
        <v>4066.44666666667</v>
      </c>
      <c r="AC26" s="302" t="n">
        <f aca="false">AA26</f>
        <v>0.0833333333333333</v>
      </c>
      <c r="AD26" s="304" t="n">
        <f aca="false">AC26*F26</f>
        <v>4066.44666666667</v>
      </c>
      <c r="AE26" s="305"/>
      <c r="AF26" s="306"/>
      <c r="AG26" s="307"/>
      <c r="AH26" s="306"/>
      <c r="AI26" s="308"/>
      <c r="AJ26" s="309"/>
      <c r="AK26" s="310" t="n">
        <f aca="false">G26+I26+K26+M26+O26+Q26+S26+U26+W26+Y26+AA26+AC26</f>
        <v>1</v>
      </c>
      <c r="AL26" s="311"/>
      <c r="AM26" s="312"/>
      <c r="AN26" s="313"/>
    </row>
    <row r="27" s="314" customFormat="true" ht="18" hidden="false" customHeight="true" outlineLevel="0" collapsed="false">
      <c r="A27" s="297" t="n">
        <f aca="false">A26+1</f>
        <v>17</v>
      </c>
      <c r="B27" s="316" t="str">
        <f aca="false">SERVIÇOS!C472</f>
        <v>CLIMATIZAÇÃO</v>
      </c>
      <c r="C27" s="299" t="n">
        <f aca="false">SERVIÇOS!G472</f>
        <v>37675.2</v>
      </c>
      <c r="D27" s="300" t="n">
        <f aca="false">F27/$G$7</f>
        <v>0.00676594103155313</v>
      </c>
      <c r="E27" s="301" t="n">
        <f aca="false">C27*$AK$7</f>
        <v>9418.8</v>
      </c>
      <c r="F27" s="301" t="n">
        <f aca="false">E27+C27</f>
        <v>47094</v>
      </c>
      <c r="G27" s="302" t="n">
        <f aca="false">1/$N$7</f>
        <v>0.0833333333333333</v>
      </c>
      <c r="H27" s="303" t="n">
        <f aca="false">G27*F27</f>
        <v>3924.5</v>
      </c>
      <c r="I27" s="302" t="n">
        <f aca="false">G27</f>
        <v>0.0833333333333333</v>
      </c>
      <c r="J27" s="303" t="n">
        <f aca="false">I27*F27</f>
        <v>3924.5</v>
      </c>
      <c r="K27" s="302" t="n">
        <f aca="false">I27</f>
        <v>0.0833333333333333</v>
      </c>
      <c r="L27" s="303" t="n">
        <f aca="false">K27*F27</f>
        <v>3924.5</v>
      </c>
      <c r="M27" s="302" t="n">
        <f aca="false">K27</f>
        <v>0.0833333333333333</v>
      </c>
      <c r="N27" s="303" t="n">
        <f aca="false">M27*F27</f>
        <v>3924.5</v>
      </c>
      <c r="O27" s="302" t="n">
        <f aca="false">M27</f>
        <v>0.0833333333333333</v>
      </c>
      <c r="P27" s="303" t="n">
        <f aca="false">O27*F27</f>
        <v>3924.5</v>
      </c>
      <c r="Q27" s="302" t="n">
        <f aca="false">O27</f>
        <v>0.0833333333333333</v>
      </c>
      <c r="R27" s="303" t="n">
        <f aca="false">Q27*F27</f>
        <v>3924.5</v>
      </c>
      <c r="S27" s="302" t="n">
        <f aca="false">Q27</f>
        <v>0.0833333333333333</v>
      </c>
      <c r="T27" s="303" t="n">
        <f aca="false">S27*F27</f>
        <v>3924.5</v>
      </c>
      <c r="U27" s="302" t="n">
        <f aca="false">S27</f>
        <v>0.0833333333333333</v>
      </c>
      <c r="V27" s="303" t="n">
        <f aca="false">U27*F27</f>
        <v>3924.5</v>
      </c>
      <c r="W27" s="302" t="n">
        <f aca="false">U27</f>
        <v>0.0833333333333333</v>
      </c>
      <c r="X27" s="303" t="n">
        <f aca="false">W27*F27</f>
        <v>3924.5</v>
      </c>
      <c r="Y27" s="302" t="n">
        <f aca="false">W27</f>
        <v>0.0833333333333333</v>
      </c>
      <c r="Z27" s="303" t="n">
        <f aca="false">Y27*F27</f>
        <v>3924.5</v>
      </c>
      <c r="AA27" s="302" t="n">
        <f aca="false">Y27</f>
        <v>0.0833333333333333</v>
      </c>
      <c r="AB27" s="303" t="n">
        <f aca="false">AA27*F27</f>
        <v>3924.5</v>
      </c>
      <c r="AC27" s="302" t="n">
        <f aca="false">AA27</f>
        <v>0.0833333333333333</v>
      </c>
      <c r="AD27" s="304" t="n">
        <f aca="false">AC27*F27</f>
        <v>3924.5</v>
      </c>
      <c r="AE27" s="305"/>
      <c r="AF27" s="306"/>
      <c r="AG27" s="307"/>
      <c r="AH27" s="306"/>
      <c r="AI27" s="308"/>
      <c r="AJ27" s="309"/>
      <c r="AK27" s="310" t="n">
        <f aca="false">G27+I27+K27+M27+O27+Q27+S27+U27+W27+Y27+AA27+AC27</f>
        <v>1</v>
      </c>
      <c r="AL27" s="311"/>
      <c r="AM27" s="312"/>
      <c r="AN27" s="313"/>
    </row>
    <row r="28" s="314" customFormat="true" ht="18" hidden="false" customHeight="true" outlineLevel="0" collapsed="false">
      <c r="A28" s="297" t="n">
        <f aca="false">A27+1</f>
        <v>18</v>
      </c>
      <c r="B28" s="315" t="str">
        <f aca="false">SERVIÇOS!C477</f>
        <v>IMPERMEABILIZAÇÕES</v>
      </c>
      <c r="C28" s="318" t="n">
        <f aca="false">SERVIÇOS!G477</f>
        <v>464556.1</v>
      </c>
      <c r="D28" s="300" t="n">
        <f aca="false">F28/$G$7</f>
        <v>0.0834278033944955</v>
      </c>
      <c r="E28" s="301" t="n">
        <f aca="false">C28*$AK$7</f>
        <v>116139.025</v>
      </c>
      <c r="F28" s="301" t="n">
        <f aca="false">E28+C28</f>
        <v>580695.125</v>
      </c>
      <c r="G28" s="302" t="n">
        <f aca="false">1/$N$7</f>
        <v>0.0833333333333333</v>
      </c>
      <c r="H28" s="303" t="n">
        <f aca="false">G28*F28</f>
        <v>48391.2604166667</v>
      </c>
      <c r="I28" s="302" t="n">
        <f aca="false">G28</f>
        <v>0.0833333333333333</v>
      </c>
      <c r="J28" s="303" t="n">
        <f aca="false">I28*F28</f>
        <v>48391.2604166667</v>
      </c>
      <c r="K28" s="302" t="n">
        <f aca="false">I28</f>
        <v>0.0833333333333333</v>
      </c>
      <c r="L28" s="303" t="n">
        <f aca="false">K28*F28</f>
        <v>48391.2604166667</v>
      </c>
      <c r="M28" s="302" t="n">
        <f aca="false">K28</f>
        <v>0.0833333333333333</v>
      </c>
      <c r="N28" s="303" t="n">
        <f aca="false">M28*F28</f>
        <v>48391.2604166667</v>
      </c>
      <c r="O28" s="302" t="n">
        <f aca="false">M28</f>
        <v>0.0833333333333333</v>
      </c>
      <c r="P28" s="303" t="n">
        <f aca="false">O28*F28</f>
        <v>48391.2604166667</v>
      </c>
      <c r="Q28" s="302" t="n">
        <f aca="false">O28</f>
        <v>0.0833333333333333</v>
      </c>
      <c r="R28" s="303" t="n">
        <f aca="false">Q28*F28</f>
        <v>48391.2604166667</v>
      </c>
      <c r="S28" s="302" t="n">
        <f aca="false">Q28</f>
        <v>0.0833333333333333</v>
      </c>
      <c r="T28" s="303" t="n">
        <f aca="false">S28*F28</f>
        <v>48391.2604166667</v>
      </c>
      <c r="U28" s="302" t="n">
        <f aca="false">S28</f>
        <v>0.0833333333333333</v>
      </c>
      <c r="V28" s="303" t="n">
        <f aca="false">U28*F28</f>
        <v>48391.2604166667</v>
      </c>
      <c r="W28" s="302" t="n">
        <f aca="false">U28</f>
        <v>0.0833333333333333</v>
      </c>
      <c r="X28" s="303" t="n">
        <f aca="false">W28*F28</f>
        <v>48391.2604166667</v>
      </c>
      <c r="Y28" s="302" t="n">
        <f aca="false">W28</f>
        <v>0.0833333333333333</v>
      </c>
      <c r="Z28" s="303" t="n">
        <f aca="false">Y28*F28</f>
        <v>48391.2604166667</v>
      </c>
      <c r="AA28" s="302" t="n">
        <f aca="false">Y28</f>
        <v>0.0833333333333333</v>
      </c>
      <c r="AB28" s="303" t="n">
        <f aca="false">AA28*F28</f>
        <v>48391.2604166667</v>
      </c>
      <c r="AC28" s="302" t="n">
        <f aca="false">AA28</f>
        <v>0.0833333333333333</v>
      </c>
      <c r="AD28" s="304" t="n">
        <f aca="false">AC28*F28</f>
        <v>48391.2604166667</v>
      </c>
      <c r="AE28" s="305"/>
      <c r="AF28" s="306"/>
      <c r="AG28" s="307"/>
      <c r="AH28" s="306"/>
      <c r="AI28" s="308"/>
      <c r="AJ28" s="309"/>
      <c r="AK28" s="310" t="n">
        <f aca="false">G28+I28+K28+M28+O28+Q28+S28+U28+W28+Y28+AA28+AC28</f>
        <v>1</v>
      </c>
      <c r="AL28" s="311"/>
      <c r="AM28" s="312"/>
      <c r="AN28" s="313"/>
    </row>
    <row r="29" s="314" customFormat="true" ht="18" hidden="false" customHeight="true" outlineLevel="0" collapsed="false">
      <c r="A29" s="297" t="n">
        <f aca="false">A28+1</f>
        <v>19</v>
      </c>
      <c r="B29" s="315" t="str">
        <f aca="false">SERVIÇOS!C488</f>
        <v>LOCAÇÕES DIVERSAS</v>
      </c>
      <c r="C29" s="318" t="n">
        <f aca="false">SERVIÇOS!G488</f>
        <v>72271.69888</v>
      </c>
      <c r="D29" s="300" t="n">
        <f aca="false">F29/$G$7</f>
        <v>0.0129789902342189</v>
      </c>
      <c r="E29" s="301" t="n">
        <f aca="false">C29*$AK$7</f>
        <v>18067.92472</v>
      </c>
      <c r="F29" s="301" t="n">
        <f aca="false">E29+C29</f>
        <v>90339.6236</v>
      </c>
      <c r="G29" s="302" t="n">
        <f aca="false">1/$N$7</f>
        <v>0.0833333333333333</v>
      </c>
      <c r="H29" s="303" t="n">
        <f aca="false">G29*F29</f>
        <v>7528.30196666667</v>
      </c>
      <c r="I29" s="302" t="n">
        <f aca="false">G29</f>
        <v>0.0833333333333333</v>
      </c>
      <c r="J29" s="303" t="n">
        <f aca="false">I29*F29</f>
        <v>7528.30196666667</v>
      </c>
      <c r="K29" s="302" t="n">
        <f aca="false">I29</f>
        <v>0.0833333333333333</v>
      </c>
      <c r="L29" s="303" t="n">
        <f aca="false">K29*F29</f>
        <v>7528.30196666667</v>
      </c>
      <c r="M29" s="302" t="n">
        <f aca="false">K29</f>
        <v>0.0833333333333333</v>
      </c>
      <c r="N29" s="303" t="n">
        <f aca="false">M29*F29</f>
        <v>7528.30196666667</v>
      </c>
      <c r="O29" s="302" t="n">
        <f aca="false">M29</f>
        <v>0.0833333333333333</v>
      </c>
      <c r="P29" s="303" t="n">
        <f aca="false">O29*F29</f>
        <v>7528.30196666667</v>
      </c>
      <c r="Q29" s="302" t="n">
        <f aca="false">O29</f>
        <v>0.0833333333333333</v>
      </c>
      <c r="R29" s="303" t="n">
        <f aca="false">Q29*F29</f>
        <v>7528.30196666667</v>
      </c>
      <c r="S29" s="302" t="n">
        <f aca="false">Q29</f>
        <v>0.0833333333333333</v>
      </c>
      <c r="T29" s="303" t="n">
        <f aca="false">S29*F29</f>
        <v>7528.30196666667</v>
      </c>
      <c r="U29" s="302" t="n">
        <f aca="false">S29</f>
        <v>0.0833333333333333</v>
      </c>
      <c r="V29" s="303" t="n">
        <f aca="false">U29*F29</f>
        <v>7528.30196666667</v>
      </c>
      <c r="W29" s="302" t="n">
        <f aca="false">U29</f>
        <v>0.0833333333333333</v>
      </c>
      <c r="X29" s="303" t="n">
        <f aca="false">W29*F29</f>
        <v>7528.30196666667</v>
      </c>
      <c r="Y29" s="302" t="n">
        <f aca="false">W29</f>
        <v>0.0833333333333333</v>
      </c>
      <c r="Z29" s="303" t="n">
        <f aca="false">Y29*F29</f>
        <v>7528.30196666667</v>
      </c>
      <c r="AA29" s="302" t="n">
        <f aca="false">Y29</f>
        <v>0.0833333333333333</v>
      </c>
      <c r="AB29" s="303" t="n">
        <f aca="false">AA29*F29</f>
        <v>7528.30196666667</v>
      </c>
      <c r="AC29" s="302" t="n">
        <f aca="false">AA29</f>
        <v>0.0833333333333333</v>
      </c>
      <c r="AD29" s="304" t="n">
        <f aca="false">AC29*F29</f>
        <v>7528.30196666667</v>
      </c>
      <c r="AE29" s="305"/>
      <c r="AF29" s="306"/>
      <c r="AG29" s="307"/>
      <c r="AH29" s="306"/>
      <c r="AI29" s="308"/>
      <c r="AJ29" s="309"/>
      <c r="AK29" s="310" t="n">
        <f aca="false">G29+I29+K29+M29+O29+Q29+S29+U29+W29+Y29+AA29+AC29</f>
        <v>1</v>
      </c>
      <c r="AL29" s="311"/>
      <c r="AM29" s="312"/>
      <c r="AN29" s="313"/>
    </row>
    <row r="30" s="314" customFormat="true" ht="18" hidden="false" customHeight="true" outlineLevel="0" collapsed="false">
      <c r="A30" s="297" t="n">
        <f aca="false">A29+1</f>
        <v>20</v>
      </c>
      <c r="B30" s="315" t="str">
        <f aca="false">SERVIÇOS!C500</f>
        <v>SERVIÇOS COMPLEMENTARES</v>
      </c>
      <c r="C30" s="318" t="n">
        <f aca="false">SERVIÇOS!G500</f>
        <v>483532.178</v>
      </c>
      <c r="D30" s="300" t="n">
        <f aca="false">F30/$G$7</f>
        <v>0.0868356426298056</v>
      </c>
      <c r="E30" s="301" t="n">
        <f aca="false">C30*$AK$7</f>
        <v>120883.0445</v>
      </c>
      <c r="F30" s="301" t="n">
        <f aca="false">E30+C30</f>
        <v>604415.2225</v>
      </c>
      <c r="G30" s="302" t="n">
        <f aca="false">1/$N$7</f>
        <v>0.0833333333333333</v>
      </c>
      <c r="H30" s="303" t="n">
        <f aca="false">G30*F30</f>
        <v>50367.9352083333</v>
      </c>
      <c r="I30" s="302" t="n">
        <f aca="false">G30</f>
        <v>0.0833333333333333</v>
      </c>
      <c r="J30" s="303" t="n">
        <f aca="false">I30*F30</f>
        <v>50367.9352083333</v>
      </c>
      <c r="K30" s="302" t="n">
        <f aca="false">I30</f>
        <v>0.0833333333333333</v>
      </c>
      <c r="L30" s="303" t="n">
        <f aca="false">K30*F30</f>
        <v>50367.9352083333</v>
      </c>
      <c r="M30" s="302" t="n">
        <f aca="false">K30</f>
        <v>0.0833333333333333</v>
      </c>
      <c r="N30" s="303" t="n">
        <f aca="false">M30*F30</f>
        <v>50367.9352083333</v>
      </c>
      <c r="O30" s="302" t="n">
        <f aca="false">M30</f>
        <v>0.0833333333333333</v>
      </c>
      <c r="P30" s="303" t="n">
        <f aca="false">O30*F30</f>
        <v>50367.9352083333</v>
      </c>
      <c r="Q30" s="302" t="n">
        <f aca="false">O30</f>
        <v>0.0833333333333333</v>
      </c>
      <c r="R30" s="303" t="n">
        <f aca="false">Q30*F30</f>
        <v>50367.9352083333</v>
      </c>
      <c r="S30" s="302" t="n">
        <f aca="false">Q30</f>
        <v>0.0833333333333333</v>
      </c>
      <c r="T30" s="303" t="n">
        <f aca="false">S30*F30</f>
        <v>50367.9352083333</v>
      </c>
      <c r="U30" s="302" t="n">
        <f aca="false">S30</f>
        <v>0.0833333333333333</v>
      </c>
      <c r="V30" s="303" t="n">
        <f aca="false">U30*F30</f>
        <v>50367.9352083333</v>
      </c>
      <c r="W30" s="302" t="n">
        <f aca="false">U30</f>
        <v>0.0833333333333333</v>
      </c>
      <c r="X30" s="303" t="n">
        <f aca="false">W30*F30</f>
        <v>50367.9352083333</v>
      </c>
      <c r="Y30" s="302" t="n">
        <f aca="false">W30</f>
        <v>0.0833333333333333</v>
      </c>
      <c r="Z30" s="303" t="n">
        <f aca="false">Y30*F30</f>
        <v>50367.9352083333</v>
      </c>
      <c r="AA30" s="302" t="n">
        <f aca="false">Y30</f>
        <v>0.0833333333333333</v>
      </c>
      <c r="AB30" s="303" t="n">
        <f aca="false">AA30*F30</f>
        <v>50367.9352083333</v>
      </c>
      <c r="AC30" s="302" t="n">
        <f aca="false">AA30</f>
        <v>0.0833333333333333</v>
      </c>
      <c r="AD30" s="304" t="n">
        <f aca="false">AC30*F30</f>
        <v>50367.9352083333</v>
      </c>
      <c r="AE30" s="305"/>
      <c r="AF30" s="306"/>
      <c r="AG30" s="307"/>
      <c r="AH30" s="306"/>
      <c r="AI30" s="308"/>
      <c r="AJ30" s="309"/>
      <c r="AK30" s="310" t="n">
        <f aca="false">G30+I30+K30+M30+O30+Q30+S30+U30+W30+Y30+AA30+AC30</f>
        <v>1</v>
      </c>
      <c r="AL30" s="311"/>
      <c r="AM30" s="312"/>
      <c r="AN30" s="313"/>
    </row>
    <row r="31" s="314" customFormat="true" ht="18" hidden="false" customHeight="true" outlineLevel="0" collapsed="false">
      <c r="A31" s="297" t="n">
        <f aca="false">A30+1</f>
        <v>21</v>
      </c>
      <c r="B31" s="315" t="str">
        <f aca="false">SERVIÇOS!C573</f>
        <v>SERVIÇOS FINAIS E DESMOBILIZAÇÃO</v>
      </c>
      <c r="C31" s="318" t="n">
        <f aca="false">SERVIÇOS!G573</f>
        <v>16524.3484</v>
      </c>
      <c r="D31" s="300" t="n">
        <f aca="false">F31/$G$7</f>
        <v>0.00296754275648807</v>
      </c>
      <c r="E31" s="301" t="n">
        <f aca="false">C31*$AK$7</f>
        <v>4131.0871</v>
      </c>
      <c r="F31" s="301" t="n">
        <f aca="false">E31+C31</f>
        <v>20655.4355</v>
      </c>
      <c r="G31" s="302"/>
      <c r="H31" s="303" t="n">
        <f aca="false">G31*F31</f>
        <v>0</v>
      </c>
      <c r="I31" s="302" t="n">
        <f aca="false">G31</f>
        <v>0</v>
      </c>
      <c r="J31" s="303" t="n">
        <f aca="false">I31*F31</f>
        <v>0</v>
      </c>
      <c r="K31" s="302" t="n">
        <f aca="false">I31</f>
        <v>0</v>
      </c>
      <c r="L31" s="303" t="n">
        <f aca="false">K31*F31</f>
        <v>0</v>
      </c>
      <c r="M31" s="302" t="n">
        <f aca="false">K31</f>
        <v>0</v>
      </c>
      <c r="N31" s="303" t="n">
        <f aca="false">M31*F31</f>
        <v>0</v>
      </c>
      <c r="O31" s="302" t="n">
        <f aca="false">M31</f>
        <v>0</v>
      </c>
      <c r="P31" s="303" t="n">
        <f aca="false">O31*F31</f>
        <v>0</v>
      </c>
      <c r="Q31" s="302" t="n">
        <f aca="false">O31</f>
        <v>0</v>
      </c>
      <c r="R31" s="303" t="n">
        <f aca="false">Q31*F31</f>
        <v>0</v>
      </c>
      <c r="S31" s="302" t="n">
        <f aca="false">Q31</f>
        <v>0</v>
      </c>
      <c r="T31" s="303" t="n">
        <f aca="false">S31*F31</f>
        <v>0</v>
      </c>
      <c r="U31" s="302" t="n">
        <f aca="false">S31</f>
        <v>0</v>
      </c>
      <c r="V31" s="303" t="n">
        <f aca="false">U31*F31</f>
        <v>0</v>
      </c>
      <c r="W31" s="302" t="n">
        <f aca="false">U31</f>
        <v>0</v>
      </c>
      <c r="X31" s="303" t="n">
        <f aca="false">W31*F31</f>
        <v>0</v>
      </c>
      <c r="Y31" s="302" t="n">
        <f aca="false">W31</f>
        <v>0</v>
      </c>
      <c r="Z31" s="303" t="n">
        <f aca="false">Y31*F31</f>
        <v>0</v>
      </c>
      <c r="AA31" s="302" t="n">
        <f aca="false">Y31</f>
        <v>0</v>
      </c>
      <c r="AB31" s="303" t="n">
        <f aca="false">AA31*F31</f>
        <v>0</v>
      </c>
      <c r="AC31" s="302" t="n">
        <v>1</v>
      </c>
      <c r="AD31" s="304" t="n">
        <f aca="false">AC31*F31</f>
        <v>20655.4355</v>
      </c>
      <c r="AE31" s="305"/>
      <c r="AF31" s="306"/>
      <c r="AG31" s="307"/>
      <c r="AH31" s="306"/>
      <c r="AI31" s="308"/>
      <c r="AJ31" s="309"/>
      <c r="AK31" s="310" t="n">
        <f aca="false">G31+I31+K31+M31+O31+Q31+S31+U31+W31+Y31+AA31+AC31</f>
        <v>1</v>
      </c>
      <c r="AL31" s="311"/>
      <c r="AM31" s="312"/>
      <c r="AN31" s="313"/>
    </row>
    <row r="32" s="314" customFormat="true" ht="18" hidden="false" customHeight="true" outlineLevel="0" collapsed="false">
      <c r="A32" s="319"/>
      <c r="B32" s="320" t="s">
        <v>1402</v>
      </c>
      <c r="C32" s="321" t="n">
        <f aca="false">SUM(C11:C31)</f>
        <v>4933890.30565</v>
      </c>
      <c r="D32" s="322" t="n">
        <f aca="false">SUM(D11:D31)</f>
        <v>0.886057960254479</v>
      </c>
      <c r="E32" s="321" t="n">
        <f aca="false">SUM(E11:E31)</f>
        <v>1233472.5764125</v>
      </c>
      <c r="F32" s="321" t="n">
        <f aca="false">SUM(F11:F31)</f>
        <v>6167362.8820625</v>
      </c>
      <c r="G32" s="323" t="n">
        <f aca="false">H32/F32</f>
        <v>0.0830542373364571</v>
      </c>
      <c r="H32" s="321" t="n">
        <f aca="false">SUM(H11:H31)</f>
        <v>512225.620546875</v>
      </c>
      <c r="I32" s="323" t="n">
        <f aca="false">J32/$F$32</f>
        <v>0.0830542373364571</v>
      </c>
      <c r="J32" s="321" t="n">
        <f aca="false">SUM(J11:J31)</f>
        <v>512225.620546875</v>
      </c>
      <c r="K32" s="323" t="n">
        <f aca="false">L32/$F$32</f>
        <v>0.0830542373364571</v>
      </c>
      <c r="L32" s="321" t="n">
        <f aca="false">SUM(L11:L31)</f>
        <v>512225.620546875</v>
      </c>
      <c r="M32" s="323" t="n">
        <f aca="false">N32/$F$32</f>
        <v>0.0830542373364571</v>
      </c>
      <c r="N32" s="321" t="n">
        <f aca="false">SUM(N11:N31)</f>
        <v>512225.620546875</v>
      </c>
      <c r="O32" s="323" t="n">
        <f aca="false">P32/$F$32</f>
        <v>0.0830542373364571</v>
      </c>
      <c r="P32" s="321" t="n">
        <f aca="false">SUM(P11:P31)</f>
        <v>512225.620546875</v>
      </c>
      <c r="Q32" s="323" t="n">
        <f aca="false">R32/$F$32</f>
        <v>0.0830542373364571</v>
      </c>
      <c r="R32" s="321" t="n">
        <f aca="false">SUM(R11:R31)</f>
        <v>512225.620546875</v>
      </c>
      <c r="S32" s="323" t="n">
        <f aca="false">T32/$F$32</f>
        <v>0.0830542373364571</v>
      </c>
      <c r="T32" s="321" t="n">
        <f aca="false">SUM(T11:T31)</f>
        <v>512225.620546875</v>
      </c>
      <c r="U32" s="323" t="n">
        <f aca="false">V32/$F$32</f>
        <v>0.0830542373364571</v>
      </c>
      <c r="V32" s="321" t="n">
        <f aca="false">SUM(V11:V31)</f>
        <v>512225.620546875</v>
      </c>
      <c r="W32" s="323" t="n">
        <f aca="false">X32/$F$32</f>
        <v>0.0830542373364571</v>
      </c>
      <c r="X32" s="321" t="n">
        <f aca="false">SUM(X11:X31)</f>
        <v>512225.620546875</v>
      </c>
      <c r="Y32" s="323" t="n">
        <f aca="false">Z32/$F$32</f>
        <v>0.0830542373364571</v>
      </c>
      <c r="Z32" s="321" t="n">
        <f aca="false">SUM(Z11:Z31)</f>
        <v>512225.620546875</v>
      </c>
      <c r="AA32" s="323" t="n">
        <f aca="false">AB32/$F$32</f>
        <v>0.0830542373364571</v>
      </c>
      <c r="AB32" s="321" t="n">
        <f aca="false">SUM(AB11:AB31)</f>
        <v>512225.620546875</v>
      </c>
      <c r="AC32" s="323" t="n">
        <f aca="false">AD32/$F$32</f>
        <v>0.0864033892989718</v>
      </c>
      <c r="AD32" s="324" t="n">
        <f aca="false">SUM(AD11:AD31)</f>
        <v>532881.056046875</v>
      </c>
      <c r="AE32" s="305"/>
      <c r="AF32" s="306"/>
      <c r="AG32" s="307"/>
      <c r="AH32" s="306"/>
      <c r="AI32" s="308"/>
      <c r="AJ32" s="309"/>
      <c r="AK32" s="310" t="n">
        <f aca="false">G32+I32+K32+M32+O32+Q32+S32+U32+W32+Y32+AA32+AC32</f>
        <v>1</v>
      </c>
      <c r="AL32" s="311"/>
      <c r="AM32" s="312"/>
      <c r="AN32" s="313"/>
    </row>
    <row r="33" s="314" customFormat="true" ht="30" hidden="false" customHeight="true" outlineLevel="0" collapsed="false">
      <c r="A33" s="297"/>
      <c r="B33" s="315"/>
      <c r="C33" s="299"/>
      <c r="D33" s="300"/>
      <c r="E33" s="301"/>
      <c r="F33" s="301"/>
      <c r="G33" s="302"/>
      <c r="H33" s="303"/>
      <c r="I33" s="302"/>
      <c r="J33" s="303"/>
      <c r="K33" s="302"/>
      <c r="L33" s="303"/>
      <c r="M33" s="302"/>
      <c r="N33" s="303"/>
      <c r="O33" s="302"/>
      <c r="P33" s="303"/>
      <c r="Q33" s="302"/>
      <c r="R33" s="303"/>
      <c r="S33" s="302"/>
      <c r="T33" s="303"/>
      <c r="U33" s="302"/>
      <c r="V33" s="303"/>
      <c r="W33" s="302"/>
      <c r="X33" s="303"/>
      <c r="Y33" s="302"/>
      <c r="Z33" s="303"/>
      <c r="AA33" s="302"/>
      <c r="AB33" s="303"/>
      <c r="AC33" s="302"/>
      <c r="AD33" s="304"/>
      <c r="AE33" s="305"/>
      <c r="AF33" s="306"/>
      <c r="AG33" s="307"/>
      <c r="AH33" s="306"/>
      <c r="AI33" s="308"/>
      <c r="AJ33" s="309"/>
      <c r="AK33" s="310" t="n">
        <f aca="false">G33+I33+K33+M33+O33+Q33+S33+U33+W33+Y33+AA33+AC33</f>
        <v>0</v>
      </c>
      <c r="AL33" s="311"/>
      <c r="AM33" s="312"/>
      <c r="AN33" s="313"/>
    </row>
    <row r="34" s="314" customFormat="true" ht="14.1" hidden="false" customHeight="true" outlineLevel="0" collapsed="false">
      <c r="A34" s="289" t="s">
        <v>11</v>
      </c>
      <c r="B34" s="290" t="s">
        <v>1384</v>
      </c>
      <c r="C34" s="291" t="s">
        <v>1385</v>
      </c>
      <c r="D34" s="292" t="s">
        <v>1386</v>
      </c>
      <c r="E34" s="291" t="s">
        <v>1387</v>
      </c>
      <c r="F34" s="293" t="s">
        <v>1388</v>
      </c>
      <c r="G34" s="294" t="s">
        <v>1389</v>
      </c>
      <c r="H34" s="294"/>
      <c r="I34" s="294" t="s">
        <v>1390</v>
      </c>
      <c r="J34" s="294"/>
      <c r="K34" s="294" t="s">
        <v>1391</v>
      </c>
      <c r="L34" s="294"/>
      <c r="M34" s="294" t="s">
        <v>1392</v>
      </c>
      <c r="N34" s="294"/>
      <c r="O34" s="294" t="s">
        <v>1393</v>
      </c>
      <c r="P34" s="294"/>
      <c r="Q34" s="294" t="s">
        <v>1394</v>
      </c>
      <c r="R34" s="294"/>
      <c r="S34" s="294" t="s">
        <v>1395</v>
      </c>
      <c r="T34" s="294"/>
      <c r="U34" s="294" t="s">
        <v>1396</v>
      </c>
      <c r="V34" s="294"/>
      <c r="W34" s="294" t="s">
        <v>1397</v>
      </c>
      <c r="X34" s="294"/>
      <c r="Y34" s="294" t="s">
        <v>1398</v>
      </c>
      <c r="Z34" s="294"/>
      <c r="AA34" s="294" t="s">
        <v>1399</v>
      </c>
      <c r="AB34" s="294"/>
      <c r="AC34" s="295" t="str">
        <f aca="false">AC9</f>
        <v>360 Dias</v>
      </c>
      <c r="AD34" s="295"/>
      <c r="AE34" s="305"/>
      <c r="AF34" s="306"/>
      <c r="AG34" s="307"/>
      <c r="AH34" s="306"/>
      <c r="AI34" s="308"/>
      <c r="AJ34" s="309"/>
      <c r="AK34" s="310"/>
      <c r="AL34" s="311"/>
      <c r="AM34" s="312"/>
      <c r="AN34" s="313"/>
    </row>
    <row r="35" s="314" customFormat="true" ht="14.1" hidden="false" customHeight="true" outlineLevel="0" collapsed="false">
      <c r="A35" s="289"/>
      <c r="B35" s="290"/>
      <c r="C35" s="291"/>
      <c r="D35" s="292"/>
      <c r="E35" s="291"/>
      <c r="F35" s="293"/>
      <c r="G35" s="294" t="s">
        <v>1386</v>
      </c>
      <c r="H35" s="294" t="s">
        <v>1401</v>
      </c>
      <c r="I35" s="294" t="s">
        <v>1386</v>
      </c>
      <c r="J35" s="294" t="s">
        <v>1401</v>
      </c>
      <c r="K35" s="294" t="s">
        <v>1386</v>
      </c>
      <c r="L35" s="294" t="s">
        <v>1401</v>
      </c>
      <c r="M35" s="294" t="s">
        <v>1386</v>
      </c>
      <c r="N35" s="294" t="s">
        <v>1401</v>
      </c>
      <c r="O35" s="294" t="s">
        <v>1386</v>
      </c>
      <c r="P35" s="294" t="s">
        <v>1401</v>
      </c>
      <c r="Q35" s="294" t="s">
        <v>1386</v>
      </c>
      <c r="R35" s="294" t="s">
        <v>1401</v>
      </c>
      <c r="S35" s="294" t="s">
        <v>1386</v>
      </c>
      <c r="T35" s="294" t="s">
        <v>1401</v>
      </c>
      <c r="U35" s="294" t="s">
        <v>1386</v>
      </c>
      <c r="V35" s="294" t="s">
        <v>1401</v>
      </c>
      <c r="W35" s="294" t="s">
        <v>1386</v>
      </c>
      <c r="X35" s="294" t="s">
        <v>1401</v>
      </c>
      <c r="Y35" s="294" t="s">
        <v>1386</v>
      </c>
      <c r="Z35" s="294" t="s">
        <v>1401</v>
      </c>
      <c r="AA35" s="294" t="s">
        <v>1386</v>
      </c>
      <c r="AB35" s="294" t="s">
        <v>1401</v>
      </c>
      <c r="AC35" s="296" t="s">
        <v>1386</v>
      </c>
      <c r="AD35" s="295" t="s">
        <v>1401</v>
      </c>
      <c r="AE35" s="305"/>
      <c r="AF35" s="306"/>
      <c r="AG35" s="307"/>
      <c r="AH35" s="306"/>
      <c r="AI35" s="308"/>
      <c r="AJ35" s="309"/>
      <c r="AK35" s="310"/>
      <c r="AL35" s="311"/>
      <c r="AM35" s="312"/>
      <c r="AN35" s="312"/>
    </row>
    <row r="36" s="314" customFormat="true" ht="18" hidden="false" customHeight="true" outlineLevel="0" collapsed="false">
      <c r="A36" s="297" t="n">
        <v>22</v>
      </c>
      <c r="B36" s="315" t="str">
        <f aca="false">SERVIÇOS!C586</f>
        <v>ADMINISTRAÇÃO LOCAL </v>
      </c>
      <c r="C36" s="318" t="n">
        <f aca="false">SERVIÇOS!G598</f>
        <v>634470.3738624</v>
      </c>
      <c r="D36" s="325" t="n">
        <f aca="false">F36/G7</f>
        <v>0.113942039745521</v>
      </c>
      <c r="E36" s="326" t="n">
        <f aca="false">C36*$AK$7</f>
        <v>158617.5934656</v>
      </c>
      <c r="F36" s="326" t="n">
        <f aca="false">E36+C36</f>
        <v>793087.967328</v>
      </c>
      <c r="G36" s="325" t="n">
        <f aca="false">G32</f>
        <v>0.0830542373364571</v>
      </c>
      <c r="H36" s="303" t="n">
        <f aca="false">G36*$F$36</f>
        <v>65869.316267148</v>
      </c>
      <c r="I36" s="325" t="n">
        <f aca="false">I32</f>
        <v>0.0830542373364571</v>
      </c>
      <c r="J36" s="303" t="n">
        <f aca="false">I36*$F$36</f>
        <v>65869.316267148</v>
      </c>
      <c r="K36" s="325" t="n">
        <f aca="false">K32</f>
        <v>0.0830542373364571</v>
      </c>
      <c r="L36" s="303" t="n">
        <f aca="false">K36*$F$36</f>
        <v>65869.316267148</v>
      </c>
      <c r="M36" s="325" t="n">
        <f aca="false">M32</f>
        <v>0.0830542373364571</v>
      </c>
      <c r="N36" s="303" t="n">
        <f aca="false">M36*$F$36</f>
        <v>65869.316267148</v>
      </c>
      <c r="O36" s="325" t="n">
        <f aca="false">O32</f>
        <v>0.0830542373364571</v>
      </c>
      <c r="P36" s="303" t="n">
        <f aca="false">O36*$F$36</f>
        <v>65869.316267148</v>
      </c>
      <c r="Q36" s="325" t="n">
        <f aca="false">Q32</f>
        <v>0.0830542373364571</v>
      </c>
      <c r="R36" s="303" t="n">
        <f aca="false">Q36*$F$36</f>
        <v>65869.316267148</v>
      </c>
      <c r="S36" s="325" t="n">
        <f aca="false">S32</f>
        <v>0.0830542373364571</v>
      </c>
      <c r="T36" s="303" t="n">
        <f aca="false">S36*$F$36</f>
        <v>65869.316267148</v>
      </c>
      <c r="U36" s="325" t="n">
        <f aca="false">U32</f>
        <v>0.0830542373364571</v>
      </c>
      <c r="V36" s="303" t="n">
        <f aca="false">U36*$F$36</f>
        <v>65869.316267148</v>
      </c>
      <c r="W36" s="325" t="n">
        <f aca="false">W32</f>
        <v>0.0830542373364571</v>
      </c>
      <c r="X36" s="303" t="n">
        <f aca="false">W36*$F$36</f>
        <v>65869.316267148</v>
      </c>
      <c r="Y36" s="325" t="n">
        <f aca="false">Y32</f>
        <v>0.0830542373364571</v>
      </c>
      <c r="Z36" s="303" t="n">
        <f aca="false">Y36*$F$36</f>
        <v>65869.316267148</v>
      </c>
      <c r="AA36" s="325" t="n">
        <f aca="false">AA32</f>
        <v>0.0830542373364571</v>
      </c>
      <c r="AB36" s="303" t="n">
        <f aca="false">AA36*$F$36</f>
        <v>65869.316267148</v>
      </c>
      <c r="AC36" s="325" t="n">
        <f aca="false">AC32</f>
        <v>0.0864033892989718</v>
      </c>
      <c r="AD36" s="304" t="n">
        <f aca="false">AC36*$F$36</f>
        <v>68525.4883893714</v>
      </c>
      <c r="AE36" s="305"/>
      <c r="AF36" s="306"/>
      <c r="AG36" s="307"/>
      <c r="AH36" s="306"/>
      <c r="AI36" s="308"/>
      <c r="AJ36" s="309"/>
      <c r="AK36" s="310" t="n">
        <f aca="false">G36+I36+K36+M36+O36+Q36+S36+U36+W36+Y36+AA36+AC36</f>
        <v>1</v>
      </c>
      <c r="AL36" s="311"/>
      <c r="AM36" s="312"/>
      <c r="AN36" s="313"/>
    </row>
    <row r="37" s="314" customFormat="true" ht="30" hidden="false" customHeight="true" outlineLevel="0" collapsed="false">
      <c r="A37" s="297"/>
      <c r="B37" s="315"/>
      <c r="C37" s="299"/>
      <c r="D37" s="300"/>
      <c r="E37" s="301"/>
      <c r="F37" s="301"/>
      <c r="G37" s="302"/>
      <c r="H37" s="303"/>
      <c r="I37" s="302"/>
      <c r="J37" s="303"/>
      <c r="K37" s="302"/>
      <c r="L37" s="303"/>
      <c r="M37" s="302"/>
      <c r="N37" s="303"/>
      <c r="O37" s="302"/>
      <c r="P37" s="303"/>
      <c r="Q37" s="302"/>
      <c r="R37" s="303"/>
      <c r="S37" s="302"/>
      <c r="T37" s="303"/>
      <c r="U37" s="302"/>
      <c r="V37" s="303"/>
      <c r="W37" s="302"/>
      <c r="X37" s="303"/>
      <c r="Y37" s="302"/>
      <c r="Z37" s="303"/>
      <c r="AA37" s="302"/>
      <c r="AB37" s="303"/>
      <c r="AC37" s="302"/>
      <c r="AD37" s="304"/>
      <c r="AE37" s="305"/>
      <c r="AF37" s="306"/>
      <c r="AG37" s="307"/>
      <c r="AH37" s="306"/>
      <c r="AI37" s="308"/>
      <c r="AJ37" s="309"/>
      <c r="AK37" s="310" t="n">
        <f aca="false">G37+I37+K37+M37+O37+Q37+S37+U37+W37+Y37+AA37+AC37</f>
        <v>0</v>
      </c>
      <c r="AL37" s="311"/>
      <c r="AM37" s="312"/>
      <c r="AN37" s="313"/>
    </row>
    <row r="38" s="314" customFormat="true" ht="18" hidden="false" customHeight="true" outlineLevel="0" collapsed="false">
      <c r="A38" s="319"/>
      <c r="B38" s="320" t="s">
        <v>1403</v>
      </c>
      <c r="C38" s="321" t="n">
        <f aca="false">C36</f>
        <v>634470.3738624</v>
      </c>
      <c r="D38" s="322" t="n">
        <f aca="false">D36</f>
        <v>0.113942039745521</v>
      </c>
      <c r="E38" s="321" t="n">
        <f aca="false">E36</f>
        <v>158617.5934656</v>
      </c>
      <c r="F38" s="321" t="n">
        <f aca="false">E38+C38</f>
        <v>793087.967328</v>
      </c>
      <c r="G38" s="323" t="n">
        <f aca="false">H38/$F$38</f>
        <v>0.0830542373364571</v>
      </c>
      <c r="H38" s="321" t="n">
        <f aca="false">H36</f>
        <v>65869.316267148</v>
      </c>
      <c r="I38" s="323" t="n">
        <f aca="false">J38/$F$32</f>
        <v>0.0106803049417971</v>
      </c>
      <c r="J38" s="321" t="n">
        <f aca="false">J36</f>
        <v>65869.316267148</v>
      </c>
      <c r="K38" s="323" t="n">
        <f aca="false">L38/$F$32</f>
        <v>0.0106803049417971</v>
      </c>
      <c r="L38" s="321" t="n">
        <f aca="false">L36</f>
        <v>65869.316267148</v>
      </c>
      <c r="M38" s="323" t="n">
        <f aca="false">N38/$F$32</f>
        <v>0.0106803049417971</v>
      </c>
      <c r="N38" s="321" t="n">
        <f aca="false">N36</f>
        <v>65869.316267148</v>
      </c>
      <c r="O38" s="323" t="n">
        <f aca="false">P38/$F$32</f>
        <v>0.0106803049417971</v>
      </c>
      <c r="P38" s="321" t="n">
        <f aca="false">P36</f>
        <v>65869.316267148</v>
      </c>
      <c r="Q38" s="323" t="n">
        <f aca="false">R38/$F$32</f>
        <v>0.0106803049417971</v>
      </c>
      <c r="R38" s="321" t="n">
        <f aca="false">R36</f>
        <v>65869.316267148</v>
      </c>
      <c r="S38" s="323" t="n">
        <f aca="false">T38/$F$32</f>
        <v>0.0106803049417971</v>
      </c>
      <c r="T38" s="321" t="n">
        <f aca="false">T36</f>
        <v>65869.316267148</v>
      </c>
      <c r="U38" s="323" t="n">
        <f aca="false">V38/$F$32</f>
        <v>0.0106803049417971</v>
      </c>
      <c r="V38" s="321" t="n">
        <f aca="false">V36</f>
        <v>65869.316267148</v>
      </c>
      <c r="W38" s="323" t="n">
        <f aca="false">X38/$F$32</f>
        <v>0.0106803049417971</v>
      </c>
      <c r="X38" s="321" t="n">
        <f aca="false">X36</f>
        <v>65869.316267148</v>
      </c>
      <c r="Y38" s="323" t="n">
        <f aca="false">Z38/$F$32</f>
        <v>0.0106803049417971</v>
      </c>
      <c r="Z38" s="321" t="n">
        <f aca="false">Z36</f>
        <v>65869.316267148</v>
      </c>
      <c r="AA38" s="323" t="n">
        <f aca="false">AB38/$F$32</f>
        <v>0.0106803049417971</v>
      </c>
      <c r="AB38" s="321" t="n">
        <f aca="false">AB36</f>
        <v>65869.316267148</v>
      </c>
      <c r="AC38" s="323" t="n">
        <f aca="false">AD38/$F$32</f>
        <v>0.0111109869323037</v>
      </c>
      <c r="AD38" s="324" t="n">
        <f aca="false">AD36</f>
        <v>68525.4883893714</v>
      </c>
      <c r="AE38" s="305"/>
      <c r="AF38" s="306"/>
      <c r="AG38" s="307"/>
      <c r="AH38" s="306"/>
      <c r="AI38" s="308"/>
      <c r="AJ38" s="309"/>
      <c r="AK38" s="310"/>
      <c r="AL38" s="311"/>
      <c r="AM38" s="312"/>
      <c r="AN38" s="313"/>
    </row>
    <row r="39" s="314" customFormat="true" ht="30" hidden="false" customHeight="true" outlineLevel="0" collapsed="false">
      <c r="A39" s="327"/>
      <c r="B39" s="328"/>
      <c r="C39" s="329"/>
      <c r="D39" s="330"/>
      <c r="E39" s="331"/>
      <c r="F39" s="331"/>
      <c r="G39" s="332"/>
      <c r="H39" s="333"/>
      <c r="I39" s="332"/>
      <c r="J39" s="333"/>
      <c r="K39" s="332"/>
      <c r="L39" s="333"/>
      <c r="M39" s="332"/>
      <c r="N39" s="333"/>
      <c r="O39" s="332"/>
      <c r="P39" s="333"/>
      <c r="Q39" s="332"/>
      <c r="R39" s="333"/>
      <c r="S39" s="332"/>
      <c r="T39" s="333"/>
      <c r="U39" s="332"/>
      <c r="V39" s="333"/>
      <c r="W39" s="332"/>
      <c r="X39" s="333"/>
      <c r="Y39" s="332"/>
      <c r="Z39" s="333"/>
      <c r="AA39" s="332"/>
      <c r="AB39" s="333"/>
      <c r="AC39" s="332"/>
      <c r="AD39" s="334"/>
      <c r="AE39" s="305"/>
      <c r="AF39" s="306"/>
      <c r="AG39" s="307"/>
      <c r="AH39" s="306"/>
      <c r="AI39" s="308"/>
      <c r="AJ39" s="309"/>
      <c r="AK39" s="310"/>
      <c r="AL39" s="311"/>
      <c r="AM39" s="312"/>
      <c r="AN39" s="313"/>
    </row>
    <row r="40" s="351" customFormat="true" ht="20.25" hidden="false" customHeight="false" outlineLevel="0" collapsed="false">
      <c r="A40" s="335"/>
      <c r="B40" s="336" t="s">
        <v>1404</v>
      </c>
      <c r="C40" s="337" t="n">
        <f aca="false">C38+C32</f>
        <v>5568360.6795124</v>
      </c>
      <c r="D40" s="338" t="n">
        <f aca="false">D32+D38</f>
        <v>1</v>
      </c>
      <c r="E40" s="339" t="n">
        <f aca="false">E38+E32</f>
        <v>1392090.1698781</v>
      </c>
      <c r="F40" s="340" t="n">
        <f aca="false">F38+F32</f>
        <v>6960450.8493905</v>
      </c>
      <c r="G40" s="341" t="n">
        <f aca="false">H40/F40</f>
        <v>0.0830542373364571</v>
      </c>
      <c r="H40" s="342" t="n">
        <f aca="false">H38+H32</f>
        <v>578094.936814023</v>
      </c>
      <c r="I40" s="341" t="n">
        <f aca="false">J40/F40</f>
        <v>0.0830542373364571</v>
      </c>
      <c r="J40" s="342" t="n">
        <f aca="false">J38+J32</f>
        <v>578094.936814023</v>
      </c>
      <c r="K40" s="341" t="n">
        <f aca="false">L40/F40</f>
        <v>0.0830542373364571</v>
      </c>
      <c r="L40" s="342" t="n">
        <f aca="false">L38+L32</f>
        <v>578094.936814023</v>
      </c>
      <c r="M40" s="343" t="n">
        <f aca="false">N40/F40</f>
        <v>0.0830542373364571</v>
      </c>
      <c r="N40" s="342" t="n">
        <f aca="false">N38+N32</f>
        <v>578094.936814023</v>
      </c>
      <c r="O40" s="344" t="n">
        <f aca="false">P40/F40</f>
        <v>0.0830542373364571</v>
      </c>
      <c r="P40" s="342" t="n">
        <f aca="false">P38+P32</f>
        <v>578094.936814023</v>
      </c>
      <c r="Q40" s="344" t="n">
        <f aca="false">R40/F40</f>
        <v>0.0830542373364571</v>
      </c>
      <c r="R40" s="342" t="n">
        <f aca="false">R38+R32</f>
        <v>578094.936814023</v>
      </c>
      <c r="S40" s="344" t="n">
        <f aca="false">T40/F40</f>
        <v>0.0830542373364571</v>
      </c>
      <c r="T40" s="342" t="n">
        <f aca="false">T38+T32</f>
        <v>578094.936814023</v>
      </c>
      <c r="U40" s="344" t="n">
        <f aca="false">V40/F40</f>
        <v>0.0830542373364571</v>
      </c>
      <c r="V40" s="342" t="n">
        <f aca="false">V38+V32</f>
        <v>578094.936814023</v>
      </c>
      <c r="W40" s="344" t="n">
        <f aca="false">X40/F40</f>
        <v>0.0830542373364571</v>
      </c>
      <c r="X40" s="342" t="n">
        <f aca="false">X38+X32</f>
        <v>578094.936814023</v>
      </c>
      <c r="Y40" s="344" t="n">
        <f aca="false">Z40/F40</f>
        <v>0.0830542373364571</v>
      </c>
      <c r="Z40" s="342" t="n">
        <f aca="false">Z38+Z32</f>
        <v>578094.936814023</v>
      </c>
      <c r="AA40" s="344" t="n">
        <f aca="false">AB40/F40</f>
        <v>0.0830542373364571</v>
      </c>
      <c r="AB40" s="342" t="n">
        <f aca="false">AB38+AB32</f>
        <v>578094.936814023</v>
      </c>
      <c r="AC40" s="341" t="n">
        <f aca="false">AD40/F40</f>
        <v>0.0864033892989718</v>
      </c>
      <c r="AD40" s="345" t="n">
        <f aca="false">AD38+AD32</f>
        <v>601406.544436246</v>
      </c>
      <c r="AE40" s="346"/>
      <c r="AF40" s="347"/>
      <c r="AG40" s="348"/>
      <c r="AH40" s="347"/>
      <c r="AI40" s="349"/>
      <c r="AJ40" s="309"/>
      <c r="AK40" s="350"/>
      <c r="AL40" s="311"/>
      <c r="AM40" s="312"/>
      <c r="AN40" s="313"/>
    </row>
    <row r="41" s="314" customFormat="true" ht="24.95" hidden="false" customHeight="true" outlineLevel="0" collapsed="false">
      <c r="A41" s="352"/>
      <c r="B41" s="336" t="s">
        <v>1405</v>
      </c>
      <c r="C41" s="337"/>
      <c r="D41" s="337"/>
      <c r="E41" s="353"/>
      <c r="F41" s="354"/>
      <c r="G41" s="344" t="n">
        <f aca="false">G40</f>
        <v>0.0830542373364571</v>
      </c>
      <c r="H41" s="355" t="n">
        <f aca="false">H40</f>
        <v>578094.936814023</v>
      </c>
      <c r="I41" s="344" t="n">
        <f aca="false">G41+I40</f>
        <v>0.166108474672914</v>
      </c>
      <c r="J41" s="356" t="n">
        <f aca="false">H41+J40</f>
        <v>1156189.87362805</v>
      </c>
      <c r="K41" s="344" t="n">
        <f aca="false">I41+K40</f>
        <v>0.249162712009371</v>
      </c>
      <c r="L41" s="356" t="n">
        <f aca="false">J41+L40</f>
        <v>1734284.81044207</v>
      </c>
      <c r="M41" s="344" t="n">
        <f aca="false">K41+M40</f>
        <v>0.332216949345828</v>
      </c>
      <c r="N41" s="356" t="n">
        <f aca="false">L41+N40</f>
        <v>2312379.74725609</v>
      </c>
      <c r="O41" s="344" t="n">
        <f aca="false">M41+O40</f>
        <v>0.415271186682286</v>
      </c>
      <c r="P41" s="356" t="n">
        <f aca="false">N41+P40</f>
        <v>2890474.68407012</v>
      </c>
      <c r="Q41" s="344" t="n">
        <f aca="false">O41+Q40</f>
        <v>0.498325424018743</v>
      </c>
      <c r="R41" s="356" t="n">
        <f aca="false">P41+R40</f>
        <v>3468569.62088414</v>
      </c>
      <c r="S41" s="344" t="n">
        <f aca="false">Q41+S40</f>
        <v>0.5813796613552</v>
      </c>
      <c r="T41" s="356" t="n">
        <f aca="false">T40+R41</f>
        <v>4046664.55769816</v>
      </c>
      <c r="U41" s="344" t="n">
        <f aca="false">S41+U40</f>
        <v>0.664433898691657</v>
      </c>
      <c r="V41" s="356" t="n">
        <f aca="false">V40+T41</f>
        <v>4624759.49451218</v>
      </c>
      <c r="W41" s="344" t="n">
        <f aca="false">U41+W40</f>
        <v>0.747488136028114</v>
      </c>
      <c r="X41" s="356" t="n">
        <f aca="false">X40+V41</f>
        <v>5202854.43132621</v>
      </c>
      <c r="Y41" s="344" t="n">
        <f aca="false">W41+Y40</f>
        <v>0.830542373364571</v>
      </c>
      <c r="Z41" s="356" t="n">
        <f aca="false">Z40+X41</f>
        <v>5780949.36814023</v>
      </c>
      <c r="AA41" s="344" t="n">
        <f aca="false">Y41+AA40</f>
        <v>0.913596610701028</v>
      </c>
      <c r="AB41" s="356" t="n">
        <f aca="false">AB40+Z41</f>
        <v>6359044.30495425</v>
      </c>
      <c r="AC41" s="357" t="n">
        <f aca="false">AC40+AA41</f>
        <v>1</v>
      </c>
      <c r="AD41" s="358" t="n">
        <f aca="false">AD40+AB41</f>
        <v>6960450.8493905</v>
      </c>
      <c r="AE41" s="359"/>
      <c r="AF41" s="360"/>
      <c r="AG41" s="361"/>
      <c r="AH41" s="360"/>
      <c r="AI41" s="362"/>
      <c r="AJ41" s="363"/>
      <c r="AK41" s="364" t="n">
        <f aca="false">AD41-G7</f>
        <v>0</v>
      </c>
      <c r="AL41" s="311"/>
      <c r="AM41" s="312" t="n">
        <f aca="false">SUM(AM11:AM40)</f>
        <v>6960450.8493905</v>
      </c>
      <c r="AN41" s="313"/>
    </row>
    <row r="42" s="314" customFormat="true" ht="15" hidden="false" customHeight="false" outlineLevel="0" collapsed="false">
      <c r="A42" s="365"/>
      <c r="B42" s="366"/>
      <c r="C42" s="367"/>
      <c r="D42" s="367"/>
      <c r="E42" s="368"/>
      <c r="F42" s="369"/>
      <c r="G42" s="366"/>
      <c r="H42" s="370"/>
      <c r="I42" s="370"/>
      <c r="J42" s="370"/>
      <c r="K42" s="370"/>
      <c r="L42" s="370"/>
      <c r="M42" s="370"/>
      <c r="N42" s="370"/>
      <c r="O42" s="371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2"/>
      <c r="AD42" s="373"/>
      <c r="AE42" s="261"/>
      <c r="AF42" s="261"/>
      <c r="AG42" s="261"/>
      <c r="AH42" s="261"/>
      <c r="AI42" s="264"/>
      <c r="AK42" s="374" t="n">
        <f aca="false">AD41-F40</f>
        <v>0</v>
      </c>
      <c r="AL42" s="311"/>
      <c r="AM42" s="312"/>
      <c r="AN42" s="313"/>
    </row>
    <row r="43" customFormat="false" ht="13.5" hidden="false" customHeight="false" outlineLevel="0" collapsed="false">
      <c r="A43" s="365"/>
      <c r="B43" s="366"/>
      <c r="C43" s="367"/>
      <c r="D43" s="367"/>
      <c r="E43" s="368"/>
      <c r="F43" s="369"/>
      <c r="G43" s="366"/>
      <c r="H43" s="366"/>
      <c r="I43" s="366"/>
      <c r="J43" s="366"/>
      <c r="K43" s="366"/>
      <c r="L43" s="366"/>
      <c r="M43" s="366"/>
      <c r="N43" s="366"/>
      <c r="O43" s="375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72"/>
      <c r="AD43" s="373"/>
    </row>
    <row r="44" customFormat="false" ht="13.5" hidden="false" customHeight="false" outlineLevel="0" collapsed="false">
      <c r="A44" s="365"/>
      <c r="B44" s="366"/>
      <c r="C44" s="367"/>
      <c r="D44" s="367"/>
      <c r="E44" s="368"/>
      <c r="F44" s="369"/>
      <c r="G44" s="366"/>
      <c r="H44" s="366"/>
      <c r="I44" s="366"/>
      <c r="J44" s="366"/>
      <c r="K44" s="366"/>
      <c r="L44" s="366"/>
      <c r="M44" s="366"/>
      <c r="N44" s="366"/>
      <c r="O44" s="375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72"/>
      <c r="AD44" s="373"/>
    </row>
    <row r="45" customFormat="false" ht="13.5" hidden="false" customHeight="false" outlineLevel="0" collapsed="false">
      <c r="A45" s="365"/>
      <c r="B45" s="366"/>
      <c r="C45" s="367"/>
      <c r="D45" s="367"/>
      <c r="E45" s="368"/>
      <c r="F45" s="369"/>
      <c r="G45" s="366"/>
      <c r="H45" s="376"/>
      <c r="I45" s="376"/>
      <c r="J45" s="376"/>
      <c r="K45" s="376"/>
      <c r="L45" s="376"/>
      <c r="M45" s="376"/>
      <c r="N45" s="376"/>
      <c r="O45" s="377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8"/>
      <c r="AD45" s="379"/>
    </row>
    <row r="46" customFormat="false" ht="13.5" hidden="false" customHeight="false" outlineLevel="0" collapsed="false">
      <c r="A46" s="365"/>
      <c r="B46" s="366"/>
      <c r="C46" s="367"/>
      <c r="D46" s="367"/>
      <c r="E46" s="368"/>
      <c r="F46" s="369"/>
      <c r="G46" s="366"/>
      <c r="H46" s="376"/>
      <c r="I46" s="376"/>
      <c r="J46" s="376"/>
      <c r="K46" s="376"/>
      <c r="L46" s="376"/>
      <c r="M46" s="376"/>
      <c r="N46" s="376"/>
      <c r="O46" s="377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8"/>
      <c r="AD46" s="379"/>
    </row>
    <row r="47" customFormat="false" ht="13.5" hidden="false" customHeight="false" outlineLevel="0" collapsed="false">
      <c r="A47" s="365"/>
      <c r="B47" s="366"/>
      <c r="C47" s="367"/>
      <c r="D47" s="367"/>
      <c r="E47" s="368"/>
      <c r="F47" s="369"/>
      <c r="G47" s="366"/>
      <c r="H47" s="376"/>
      <c r="I47" s="376"/>
      <c r="J47" s="376"/>
      <c r="K47" s="376"/>
      <c r="L47" s="376"/>
      <c r="M47" s="376"/>
      <c r="N47" s="376"/>
      <c r="O47" s="377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8"/>
      <c r="AD47" s="379"/>
    </row>
    <row r="48" customFormat="false" ht="13.5" hidden="false" customHeight="false" outlineLevel="0" collapsed="false">
      <c r="A48" s="365"/>
      <c r="B48" s="366"/>
      <c r="C48" s="367"/>
      <c r="D48" s="367"/>
      <c r="E48" s="368"/>
      <c r="F48" s="369"/>
      <c r="G48" s="366"/>
      <c r="H48" s="376"/>
      <c r="I48" s="376"/>
      <c r="J48" s="376"/>
      <c r="K48" s="376"/>
      <c r="L48" s="380"/>
      <c r="M48" s="376"/>
      <c r="N48" s="380"/>
      <c r="O48" s="381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78"/>
      <c r="AD48" s="379"/>
    </row>
    <row r="49" customFormat="false" ht="13.5" hidden="false" customHeight="false" outlineLevel="0" collapsed="false">
      <c r="A49" s="365"/>
      <c r="B49" s="366"/>
      <c r="C49" s="367"/>
      <c r="D49" s="367"/>
      <c r="E49" s="368"/>
      <c r="F49" s="382"/>
      <c r="G49" s="366"/>
      <c r="H49" s="376"/>
      <c r="I49" s="376"/>
      <c r="J49" s="380"/>
      <c r="K49" s="376"/>
      <c r="L49" s="376"/>
      <c r="M49" s="376"/>
      <c r="N49" s="376"/>
      <c r="O49" s="377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8"/>
      <c r="AD49" s="383"/>
    </row>
    <row r="50" customFormat="false" ht="13.5" hidden="false" customHeight="false" outlineLevel="0" collapsed="false">
      <c r="A50" s="365"/>
      <c r="B50" s="366"/>
      <c r="C50" s="367"/>
      <c r="D50" s="367"/>
      <c r="E50" s="368"/>
      <c r="F50" s="369"/>
      <c r="G50" s="366"/>
      <c r="H50" s="380"/>
      <c r="I50" s="376"/>
      <c r="J50" s="376"/>
      <c r="K50" s="376"/>
      <c r="L50" s="376"/>
      <c r="M50" s="376"/>
      <c r="N50" s="376"/>
      <c r="O50" s="377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8"/>
      <c r="AD50" s="379"/>
    </row>
    <row r="51" customFormat="false" ht="13.5" hidden="false" customHeight="false" outlineLevel="0" collapsed="false">
      <c r="A51" s="365"/>
      <c r="B51" s="366"/>
      <c r="C51" s="367"/>
      <c r="D51" s="367"/>
      <c r="E51" s="368"/>
      <c r="F51" s="369"/>
      <c r="G51" s="366"/>
      <c r="H51" s="366"/>
      <c r="I51" s="366"/>
      <c r="J51" s="366"/>
      <c r="K51" s="366"/>
      <c r="L51" s="366"/>
      <c r="M51" s="366"/>
      <c r="N51" s="366"/>
      <c r="O51" s="375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72"/>
      <c r="AD51" s="373"/>
    </row>
    <row r="52" customFormat="false" ht="13.5" hidden="false" customHeight="false" outlineLevel="0" collapsed="false">
      <c r="A52" s="365"/>
      <c r="B52" s="366"/>
      <c r="C52" s="367"/>
      <c r="D52" s="367"/>
      <c r="E52" s="368"/>
      <c r="F52" s="369"/>
      <c r="G52" s="366"/>
      <c r="H52" s="366"/>
      <c r="I52" s="366"/>
      <c r="J52" s="366"/>
      <c r="K52" s="366"/>
      <c r="L52" s="366"/>
      <c r="M52" s="366"/>
      <c r="N52" s="366"/>
      <c r="O52" s="375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72"/>
      <c r="AD52" s="373"/>
    </row>
    <row r="53" customFormat="false" ht="13.5" hidden="false" customHeight="false" outlineLevel="0" collapsed="false">
      <c r="A53" s="365"/>
      <c r="B53" s="366"/>
      <c r="C53" s="367"/>
      <c r="D53" s="367"/>
      <c r="E53" s="368"/>
      <c r="F53" s="369"/>
      <c r="G53" s="366"/>
      <c r="H53" s="366"/>
      <c r="I53" s="366"/>
      <c r="J53" s="366"/>
      <c r="K53" s="366"/>
      <c r="L53" s="366"/>
      <c r="M53" s="366"/>
      <c r="N53" s="366"/>
      <c r="O53" s="375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72"/>
      <c r="AD53" s="373"/>
    </row>
    <row r="54" customFormat="false" ht="13.5" hidden="false" customHeight="false" outlineLevel="0" collapsed="false">
      <c r="A54" s="365"/>
      <c r="B54" s="366"/>
      <c r="C54" s="367"/>
      <c r="D54" s="367"/>
      <c r="E54" s="368"/>
      <c r="F54" s="369"/>
      <c r="G54" s="366"/>
      <c r="H54" s="366"/>
      <c r="I54" s="366"/>
      <c r="J54" s="366"/>
      <c r="K54" s="366"/>
      <c r="L54" s="366"/>
      <c r="M54" s="366"/>
      <c r="N54" s="366"/>
      <c r="O54" s="375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72"/>
      <c r="AD54" s="373"/>
    </row>
    <row r="55" customFormat="false" ht="13.5" hidden="false" customHeight="false" outlineLevel="0" collapsed="false">
      <c r="A55" s="365"/>
      <c r="B55" s="366"/>
      <c r="C55" s="367"/>
      <c r="D55" s="367"/>
      <c r="E55" s="368"/>
      <c r="F55" s="369"/>
      <c r="G55" s="366"/>
      <c r="H55" s="366"/>
      <c r="I55" s="366"/>
      <c r="J55" s="366"/>
      <c r="K55" s="366"/>
      <c r="L55" s="366"/>
      <c r="M55" s="366"/>
      <c r="N55" s="366"/>
      <c r="O55" s="375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72"/>
      <c r="AD55" s="373"/>
    </row>
    <row r="56" customFormat="false" ht="13.5" hidden="false" customHeight="false" outlineLevel="0" collapsed="false">
      <c r="A56" s="365"/>
      <c r="B56" s="366"/>
      <c r="C56" s="367"/>
      <c r="D56" s="367"/>
      <c r="E56" s="368"/>
      <c r="F56" s="369"/>
      <c r="G56" s="366"/>
      <c r="H56" s="366"/>
      <c r="I56" s="366"/>
      <c r="J56" s="366"/>
      <c r="K56" s="366"/>
      <c r="L56" s="366"/>
      <c r="M56" s="366"/>
      <c r="N56" s="366"/>
      <c r="O56" s="375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72"/>
      <c r="AD56" s="373"/>
    </row>
    <row r="57" customFormat="false" ht="13.5" hidden="false" customHeight="false" outlineLevel="0" collapsed="false">
      <c r="A57" s="365"/>
      <c r="B57" s="366"/>
      <c r="C57" s="367"/>
      <c r="D57" s="367"/>
      <c r="E57" s="368"/>
      <c r="F57" s="369"/>
      <c r="G57" s="366"/>
      <c r="H57" s="366"/>
      <c r="I57" s="366"/>
      <c r="J57" s="366"/>
      <c r="K57" s="366"/>
      <c r="L57" s="366"/>
      <c r="M57" s="366"/>
      <c r="N57" s="366"/>
      <c r="O57" s="375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72"/>
      <c r="AD57" s="373"/>
    </row>
    <row r="58" customFormat="false" ht="13.5" hidden="false" customHeight="false" outlineLevel="0" collapsed="false">
      <c r="A58" s="365"/>
      <c r="B58" s="366"/>
      <c r="C58" s="367"/>
      <c r="D58" s="367"/>
      <c r="E58" s="368"/>
      <c r="F58" s="369"/>
      <c r="G58" s="366"/>
      <c r="H58" s="366"/>
      <c r="I58" s="366"/>
      <c r="J58" s="366"/>
      <c r="K58" s="366"/>
      <c r="L58" s="366"/>
      <c r="M58" s="366"/>
      <c r="N58" s="366"/>
      <c r="O58" s="375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72"/>
      <c r="AD58" s="373"/>
    </row>
    <row r="59" customFormat="false" ht="13.5" hidden="false" customHeight="false" outlineLevel="0" collapsed="false">
      <c r="A59" s="365"/>
      <c r="B59" s="366"/>
      <c r="C59" s="367"/>
      <c r="D59" s="367"/>
      <c r="E59" s="368"/>
      <c r="F59" s="369"/>
      <c r="G59" s="366"/>
      <c r="H59" s="366"/>
      <c r="I59" s="366"/>
      <c r="J59" s="366"/>
      <c r="K59" s="366"/>
      <c r="L59" s="366"/>
      <c r="M59" s="366"/>
      <c r="N59" s="366"/>
      <c r="O59" s="375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72"/>
      <c r="AD59" s="373"/>
    </row>
    <row r="60" customFormat="false" ht="13.5" hidden="false" customHeight="false" outlineLevel="0" collapsed="false">
      <c r="A60" s="365"/>
      <c r="B60" s="366"/>
      <c r="C60" s="367"/>
      <c r="D60" s="367"/>
      <c r="E60" s="368"/>
      <c r="F60" s="369"/>
      <c r="G60" s="366"/>
      <c r="H60" s="366"/>
      <c r="I60" s="366"/>
      <c r="J60" s="366"/>
      <c r="K60" s="366"/>
      <c r="L60" s="366"/>
      <c r="M60" s="366"/>
      <c r="N60" s="366"/>
      <c r="O60" s="375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72"/>
      <c r="AD60" s="373"/>
    </row>
    <row r="61" customFormat="false" ht="13.5" hidden="false" customHeight="false" outlineLevel="0" collapsed="false">
      <c r="A61" s="365"/>
      <c r="B61" s="366"/>
      <c r="C61" s="367"/>
      <c r="D61" s="367"/>
      <c r="E61" s="368"/>
      <c r="F61" s="369"/>
      <c r="G61" s="366"/>
      <c r="H61" s="366"/>
      <c r="I61" s="366"/>
      <c r="J61" s="366"/>
      <c r="K61" s="366"/>
      <c r="L61" s="366"/>
      <c r="M61" s="366"/>
      <c r="N61" s="366"/>
      <c r="O61" s="375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72"/>
      <c r="AD61" s="373"/>
    </row>
    <row r="62" customFormat="false" ht="13.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66"/>
      <c r="O62" s="375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72"/>
      <c r="AD62" s="373"/>
    </row>
    <row r="63" customFormat="false" ht="13.5" hidden="false" customHeight="false" outlineLevel="0" collapsed="false">
      <c r="A63" s="365"/>
      <c r="B63" s="366"/>
      <c r="C63" s="367"/>
      <c r="D63" s="367"/>
      <c r="E63" s="368"/>
      <c r="F63" s="369"/>
      <c r="G63" s="366"/>
      <c r="H63" s="366"/>
      <c r="I63" s="366"/>
      <c r="J63" s="366"/>
      <c r="K63" s="366"/>
      <c r="L63" s="366"/>
      <c r="M63" s="366"/>
      <c r="N63" s="366"/>
      <c r="O63" s="375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72"/>
      <c r="AD63" s="373"/>
    </row>
    <row r="64" customFormat="false" ht="13.5" hidden="false" customHeight="false" outlineLevel="0" collapsed="false">
      <c r="A64" s="365"/>
      <c r="B64" s="366"/>
      <c r="C64" s="367"/>
      <c r="D64" s="367"/>
      <c r="E64" s="368"/>
      <c r="F64" s="369"/>
      <c r="G64" s="366"/>
      <c r="H64" s="366"/>
      <c r="I64" s="366"/>
      <c r="J64" s="366"/>
      <c r="K64" s="366"/>
      <c r="L64" s="366"/>
      <c r="M64" s="366"/>
      <c r="N64" s="366"/>
      <c r="O64" s="375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72"/>
      <c r="AD64" s="373"/>
    </row>
    <row r="65" customFormat="false" ht="14.25" hidden="false" customHeight="false" outlineLevel="0" collapsed="false">
      <c r="A65" s="384"/>
      <c r="B65" s="385"/>
      <c r="C65" s="386"/>
      <c r="D65" s="386"/>
      <c r="E65" s="387"/>
      <c r="F65" s="388"/>
      <c r="G65" s="385"/>
      <c r="H65" s="385"/>
      <c r="I65" s="385"/>
      <c r="J65" s="385"/>
      <c r="K65" s="385"/>
      <c r="L65" s="385"/>
      <c r="M65" s="385"/>
      <c r="N65" s="385"/>
      <c r="O65" s="389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90"/>
      <c r="AD65" s="391"/>
    </row>
    <row r="66" customFormat="false" ht="13.5" hidden="false" customHeight="false" outlineLevel="0" collapsed="false">
      <c r="A66" s="392"/>
      <c r="B66" s="393"/>
      <c r="C66" s="367"/>
      <c r="D66" s="367"/>
      <c r="E66" s="368"/>
      <c r="F66" s="369"/>
      <c r="G66" s="393"/>
      <c r="H66" s="393"/>
      <c r="I66" s="393"/>
      <c r="J66" s="393"/>
      <c r="K66" s="393"/>
      <c r="L66" s="393"/>
      <c r="M66" s="393"/>
      <c r="N66" s="393"/>
      <c r="O66" s="394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5"/>
      <c r="AD66" s="393"/>
    </row>
    <row r="67" customFormat="false" ht="13.5" hidden="false" customHeight="false" outlineLevel="0" collapsed="false">
      <c r="A67" s="392"/>
      <c r="B67" s="393"/>
      <c r="C67" s="367"/>
      <c r="D67" s="367"/>
      <c r="E67" s="368"/>
      <c r="F67" s="369"/>
      <c r="G67" s="393"/>
      <c r="H67" s="393"/>
      <c r="I67" s="393"/>
      <c r="J67" s="393"/>
      <c r="K67" s="393"/>
      <c r="L67" s="393"/>
      <c r="M67" s="393"/>
      <c r="N67" s="393"/>
      <c r="O67" s="394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5"/>
      <c r="AD67" s="393"/>
    </row>
    <row r="68" customFormat="false" ht="13.5" hidden="false" customHeight="false" outlineLevel="0" collapsed="false">
      <c r="A68" s="392"/>
      <c r="B68" s="393"/>
      <c r="C68" s="367"/>
      <c r="D68" s="367"/>
      <c r="E68" s="368"/>
      <c r="F68" s="369"/>
      <c r="G68" s="393"/>
      <c r="H68" s="393"/>
      <c r="I68" s="393"/>
      <c r="J68" s="393"/>
      <c r="K68" s="393"/>
      <c r="L68" s="393"/>
      <c r="M68" s="393"/>
      <c r="N68" s="393"/>
      <c r="O68" s="394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5"/>
      <c r="AD68" s="393"/>
    </row>
    <row r="69" customFormat="false" ht="14.25" hidden="false" customHeight="false" outlineLevel="0" collapsed="false">
      <c r="A69" s="392"/>
      <c r="B69" s="393"/>
      <c r="C69" s="367"/>
      <c r="D69" s="367"/>
      <c r="E69" s="368"/>
      <c r="F69" s="369"/>
      <c r="G69" s="393"/>
      <c r="H69" s="393"/>
      <c r="I69" s="393"/>
      <c r="J69" s="393"/>
      <c r="K69" s="393"/>
      <c r="L69" s="393"/>
      <c r="M69" s="393"/>
      <c r="N69" s="393"/>
      <c r="O69" s="394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5"/>
      <c r="AD69" s="393"/>
    </row>
    <row r="70" customFormat="false" ht="30" hidden="false" customHeight="true" outlineLevel="0" collapsed="false">
      <c r="A70" s="251" t="s">
        <v>0</v>
      </c>
      <c r="B70" s="251"/>
      <c r="C70" s="251"/>
      <c r="D70" s="251"/>
      <c r="E70" s="251"/>
      <c r="F70" s="252"/>
      <c r="G70" s="253"/>
      <c r="H70" s="254"/>
      <c r="I70" s="254"/>
      <c r="J70" s="254"/>
      <c r="K70" s="254"/>
      <c r="L70" s="254"/>
      <c r="M70" s="254"/>
      <c r="N70" s="254"/>
      <c r="O70" s="25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6"/>
      <c r="AD70" s="257"/>
    </row>
    <row r="71" customFormat="false" ht="25.5" hidden="false" customHeight="true" outlineLevel="0" collapsed="false">
      <c r="A71" s="258" t="s">
        <v>1323</v>
      </c>
      <c r="B71" s="258"/>
      <c r="C71" s="258"/>
      <c r="D71" s="258"/>
      <c r="E71" s="258"/>
      <c r="F71" s="259"/>
      <c r="G71" s="260"/>
      <c r="H71" s="261"/>
      <c r="I71" s="261"/>
      <c r="J71" s="261"/>
      <c r="K71" s="261"/>
      <c r="L71" s="261"/>
      <c r="M71" s="261"/>
      <c r="N71" s="261"/>
      <c r="O71" s="26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3"/>
      <c r="AD71" s="264"/>
    </row>
    <row r="72" customFormat="false" ht="23.25" hidden="false" customHeight="false" outlineLevel="0" collapsed="false">
      <c r="A72" s="265" t="str">
        <f aca="false">A3</f>
        <v>COORDENAÇÃO DE ORÇAMENTO E PLANEJAMENTO</v>
      </c>
      <c r="B72" s="265"/>
      <c r="C72" s="265"/>
      <c r="D72" s="265"/>
      <c r="E72" s="265"/>
      <c r="F72" s="259"/>
      <c r="G72" s="260"/>
      <c r="H72" s="261"/>
      <c r="I72" s="261"/>
      <c r="J72" s="261"/>
      <c r="K72" s="261"/>
      <c r="L72" s="261"/>
      <c r="M72" s="261"/>
      <c r="N72" s="261"/>
      <c r="O72" s="26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3"/>
      <c r="AD72" s="264"/>
    </row>
    <row r="73" customFormat="false" ht="20.25" hidden="false" customHeight="false" outlineLevel="0" collapsed="false">
      <c r="A73" s="266" t="s">
        <v>3</v>
      </c>
      <c r="B73" s="21"/>
      <c r="C73" s="22"/>
      <c r="D73" s="28"/>
      <c r="E73" s="396" t="s">
        <v>4</v>
      </c>
      <c r="F73" s="396"/>
      <c r="G73" s="260"/>
      <c r="H73" s="261"/>
      <c r="I73" s="261"/>
      <c r="J73" s="261"/>
      <c r="K73" s="261"/>
      <c r="L73" s="261"/>
      <c r="M73" s="261"/>
      <c r="N73" s="261"/>
      <c r="O73" s="262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3"/>
      <c r="AD73" s="264"/>
    </row>
    <row r="74" customFormat="false" ht="20.25" hidden="false" customHeight="false" outlineLevel="0" collapsed="false">
      <c r="A74" s="397" t="str">
        <f aca="false">A5</f>
        <v>Reforma das Unidades da Universidade Federal da Bahia</v>
      </c>
      <c r="B74" s="398"/>
      <c r="C74" s="398"/>
      <c r="D74" s="398"/>
      <c r="E74" s="269" t="str">
        <f aca="false">E5</f>
        <v>OUTUBRO/2020</v>
      </c>
      <c r="F74" s="269"/>
      <c r="G74" s="260"/>
      <c r="H74" s="261"/>
      <c r="I74" s="261"/>
      <c r="J74" s="261"/>
      <c r="K74" s="261"/>
      <c r="L74" s="261"/>
      <c r="M74" s="261"/>
      <c r="N74" s="261"/>
      <c r="O74" s="262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3"/>
      <c r="AD74" s="264"/>
    </row>
    <row r="75" customFormat="false" ht="15.75" hidden="false" customHeight="true" outlineLevel="0" collapsed="false">
      <c r="A75" s="399" t="s">
        <v>8</v>
      </c>
      <c r="B75" s="399"/>
      <c r="C75" s="22"/>
      <c r="D75" s="270"/>
      <c r="E75" s="396" t="s">
        <v>1378</v>
      </c>
      <c r="F75" s="396"/>
      <c r="G75" s="400" t="s">
        <v>1379</v>
      </c>
      <c r="H75" s="400"/>
      <c r="I75" s="261"/>
      <c r="J75" s="400" t="s">
        <v>1380</v>
      </c>
      <c r="K75" s="400"/>
      <c r="L75" s="261"/>
      <c r="M75" s="400" t="s">
        <v>1381</v>
      </c>
      <c r="N75" s="400"/>
      <c r="O75" s="400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63"/>
      <c r="AD75" s="264"/>
    </row>
    <row r="76" customFormat="false" ht="21" hidden="false" customHeight="false" outlineLevel="0" collapsed="false">
      <c r="A76" s="397" t="str">
        <f aca="false">A7</f>
        <v>Campi da Universidade Federal, Salvador - Bahia</v>
      </c>
      <c r="B76" s="398"/>
      <c r="C76" s="26"/>
      <c r="D76" s="401"/>
      <c r="E76" s="402" t="n">
        <f aca="false">E7</f>
        <v>3029.2</v>
      </c>
      <c r="F76" s="402"/>
      <c r="G76" s="402" t="n">
        <f aca="false">G7</f>
        <v>6960450.8493905</v>
      </c>
      <c r="H76" s="402"/>
      <c r="I76" s="261"/>
      <c r="J76" s="402" t="n">
        <f aca="false">G76/E76</f>
        <v>2297.78517410224</v>
      </c>
      <c r="K76" s="402"/>
      <c r="L76" s="261"/>
      <c r="M76" s="403"/>
      <c r="N76" s="404" t="n">
        <f aca="false">N7</f>
        <v>12</v>
      </c>
      <c r="O76" s="403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263"/>
      <c r="AD76" s="264"/>
    </row>
    <row r="77" customFormat="false" ht="14.25" hidden="false" customHeight="false" outlineLevel="0" collapsed="false">
      <c r="A77" s="406"/>
      <c r="B77" s="407"/>
      <c r="C77" s="408"/>
      <c r="D77" s="408"/>
      <c r="E77" s="409"/>
      <c r="F77" s="410"/>
      <c r="G77" s="407"/>
      <c r="H77" s="407"/>
      <c r="I77" s="407"/>
      <c r="J77" s="407"/>
      <c r="K77" s="407"/>
      <c r="L77" s="407"/>
      <c r="M77" s="407"/>
      <c r="N77" s="407"/>
      <c r="O77" s="411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12"/>
      <c r="AD77" s="413"/>
    </row>
    <row r="78" customFormat="false" ht="13.5" hidden="false" customHeight="false" outlineLevel="0" collapsed="false">
      <c r="A78" s="414"/>
      <c r="B78" s="415"/>
      <c r="C78" s="416"/>
      <c r="D78" s="416"/>
      <c r="E78" s="417"/>
      <c r="F78" s="418"/>
      <c r="G78" s="415"/>
      <c r="H78" s="415"/>
      <c r="I78" s="415"/>
      <c r="J78" s="415"/>
      <c r="K78" s="415"/>
      <c r="L78" s="415"/>
      <c r="M78" s="415"/>
      <c r="N78" s="415"/>
      <c r="O78" s="419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15"/>
      <c r="AC78" s="420"/>
      <c r="AD78" s="421"/>
    </row>
    <row r="79" customFormat="false" ht="13.5" hidden="false" customHeight="false" outlineLevel="0" collapsed="false">
      <c r="A79" s="365"/>
      <c r="B79" s="366"/>
      <c r="C79" s="367"/>
      <c r="D79" s="367"/>
      <c r="E79" s="368"/>
      <c r="F79" s="369"/>
      <c r="G79" s="366"/>
      <c r="H79" s="366"/>
      <c r="I79" s="366"/>
      <c r="J79" s="366"/>
      <c r="K79" s="366"/>
      <c r="L79" s="366"/>
      <c r="M79" s="366"/>
      <c r="N79" s="366"/>
      <c r="O79" s="375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72"/>
      <c r="AD79" s="373"/>
    </row>
    <row r="80" customFormat="false" ht="13.5" hidden="false" customHeight="false" outlineLevel="0" collapsed="false">
      <c r="A80" s="365"/>
      <c r="B80" s="366"/>
      <c r="C80" s="367"/>
      <c r="D80" s="367"/>
      <c r="E80" s="368"/>
      <c r="F80" s="369"/>
      <c r="G80" s="366"/>
      <c r="H80" s="366"/>
      <c r="I80" s="366"/>
      <c r="J80" s="366"/>
      <c r="K80" s="366"/>
      <c r="L80" s="366"/>
      <c r="M80" s="366"/>
      <c r="N80" s="366"/>
      <c r="O80" s="375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72"/>
      <c r="AD80" s="373"/>
    </row>
    <row r="81" customFormat="false" ht="13.5" hidden="false" customHeight="false" outlineLevel="0" collapsed="false">
      <c r="A81" s="365"/>
      <c r="B81" s="366"/>
      <c r="C81" s="367"/>
      <c r="D81" s="367"/>
      <c r="E81" s="368"/>
      <c r="F81" s="369"/>
      <c r="G81" s="366"/>
      <c r="H81" s="366"/>
      <c r="I81" s="366"/>
      <c r="J81" s="366"/>
      <c r="K81" s="366"/>
      <c r="L81" s="366"/>
      <c r="M81" s="366"/>
      <c r="N81" s="366"/>
      <c r="O81" s="375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72"/>
      <c r="AD81" s="373"/>
    </row>
    <row r="82" customFormat="false" ht="13.5" hidden="false" customHeight="false" outlineLevel="0" collapsed="false">
      <c r="A82" s="365"/>
      <c r="B82" s="366"/>
      <c r="C82" s="367"/>
      <c r="D82" s="367"/>
      <c r="E82" s="368"/>
      <c r="F82" s="369"/>
      <c r="G82" s="366"/>
      <c r="H82" s="366"/>
      <c r="I82" s="366"/>
      <c r="J82" s="366"/>
      <c r="K82" s="366"/>
      <c r="L82" s="366"/>
      <c r="M82" s="366"/>
      <c r="N82" s="366"/>
      <c r="O82" s="375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72"/>
      <c r="AD82" s="373"/>
    </row>
    <row r="83" customFormat="false" ht="13.5" hidden="false" customHeight="false" outlineLevel="0" collapsed="false">
      <c r="A83" s="365"/>
      <c r="B83" s="366"/>
      <c r="C83" s="367"/>
      <c r="D83" s="367"/>
      <c r="E83" s="368"/>
      <c r="F83" s="369"/>
      <c r="G83" s="366"/>
      <c r="H83" s="366"/>
      <c r="I83" s="366"/>
      <c r="J83" s="366"/>
      <c r="K83" s="366"/>
      <c r="L83" s="366"/>
      <c r="M83" s="366"/>
      <c r="N83" s="366"/>
      <c r="O83" s="375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72"/>
      <c r="AD83" s="373"/>
    </row>
    <row r="84" customFormat="false" ht="13.5" hidden="false" customHeight="false" outlineLevel="0" collapsed="false">
      <c r="A84" s="365"/>
      <c r="B84" s="366"/>
      <c r="C84" s="367"/>
      <c r="D84" s="367"/>
      <c r="E84" s="368"/>
      <c r="F84" s="369"/>
      <c r="G84" s="366"/>
      <c r="H84" s="366"/>
      <c r="I84" s="366"/>
      <c r="J84" s="366"/>
      <c r="K84" s="366"/>
      <c r="L84" s="366"/>
      <c r="M84" s="366"/>
      <c r="N84" s="366"/>
      <c r="O84" s="375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72"/>
      <c r="AD84" s="373"/>
    </row>
    <row r="85" customFormat="false" ht="13.5" hidden="false" customHeight="false" outlineLevel="0" collapsed="false">
      <c r="A85" s="365"/>
      <c r="B85" s="366"/>
      <c r="C85" s="367"/>
      <c r="D85" s="367"/>
      <c r="E85" s="368"/>
      <c r="F85" s="369"/>
      <c r="G85" s="366"/>
      <c r="H85" s="366"/>
      <c r="I85" s="366"/>
      <c r="J85" s="366"/>
      <c r="K85" s="366"/>
      <c r="L85" s="366"/>
      <c r="M85" s="366"/>
      <c r="N85" s="366"/>
      <c r="O85" s="375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6"/>
      <c r="AC85" s="372"/>
      <c r="AD85" s="373"/>
    </row>
    <row r="86" customFormat="false" ht="13.5" hidden="false" customHeight="false" outlineLevel="0" collapsed="false">
      <c r="A86" s="365"/>
      <c r="B86" s="366"/>
      <c r="C86" s="367"/>
      <c r="D86" s="367"/>
      <c r="E86" s="368"/>
      <c r="F86" s="369"/>
      <c r="G86" s="366"/>
      <c r="H86" s="366"/>
      <c r="I86" s="366"/>
      <c r="J86" s="366"/>
      <c r="K86" s="366"/>
      <c r="L86" s="366"/>
      <c r="M86" s="366"/>
      <c r="N86" s="366"/>
      <c r="O86" s="375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6"/>
      <c r="AC86" s="372"/>
      <c r="AD86" s="373"/>
    </row>
    <row r="87" customFormat="false" ht="13.5" hidden="false" customHeight="false" outlineLevel="0" collapsed="false">
      <c r="A87" s="365"/>
      <c r="B87" s="366"/>
      <c r="C87" s="367"/>
      <c r="D87" s="367"/>
      <c r="E87" s="368"/>
      <c r="F87" s="369"/>
      <c r="G87" s="366"/>
      <c r="H87" s="366"/>
      <c r="I87" s="366"/>
      <c r="J87" s="366"/>
      <c r="K87" s="366"/>
      <c r="L87" s="366"/>
      <c r="M87" s="366"/>
      <c r="N87" s="366"/>
      <c r="O87" s="375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72"/>
      <c r="AD87" s="373"/>
    </row>
    <row r="88" customFormat="false" ht="13.5" hidden="false" customHeight="false" outlineLevel="0" collapsed="false">
      <c r="A88" s="365"/>
      <c r="B88" s="366"/>
      <c r="C88" s="367"/>
      <c r="D88" s="367"/>
      <c r="E88" s="368"/>
      <c r="F88" s="369"/>
      <c r="G88" s="366"/>
      <c r="H88" s="366"/>
      <c r="I88" s="366"/>
      <c r="J88" s="366"/>
      <c r="K88" s="366"/>
      <c r="L88" s="366"/>
      <c r="M88" s="366"/>
      <c r="N88" s="366"/>
      <c r="O88" s="375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72"/>
      <c r="AD88" s="373"/>
    </row>
    <row r="89" customFormat="false" ht="13.5" hidden="false" customHeight="false" outlineLevel="0" collapsed="false">
      <c r="A89" s="365"/>
      <c r="B89" s="366"/>
      <c r="C89" s="367"/>
      <c r="D89" s="367"/>
      <c r="E89" s="368"/>
      <c r="F89" s="369"/>
      <c r="G89" s="366"/>
      <c r="H89" s="366"/>
      <c r="I89" s="366"/>
      <c r="J89" s="366"/>
      <c r="K89" s="366"/>
      <c r="L89" s="366"/>
      <c r="M89" s="366"/>
      <c r="N89" s="366"/>
      <c r="O89" s="375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72"/>
      <c r="AD89" s="373"/>
    </row>
    <row r="90" customFormat="false" ht="13.5" hidden="false" customHeight="false" outlineLevel="0" collapsed="false">
      <c r="A90" s="365"/>
      <c r="B90" s="366"/>
      <c r="C90" s="367"/>
      <c r="D90" s="367"/>
      <c r="E90" s="368"/>
      <c r="F90" s="369"/>
      <c r="G90" s="366"/>
      <c r="H90" s="366"/>
      <c r="I90" s="366"/>
      <c r="J90" s="366"/>
      <c r="K90" s="366"/>
      <c r="L90" s="366"/>
      <c r="M90" s="366"/>
      <c r="N90" s="366"/>
      <c r="O90" s="375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72"/>
      <c r="AD90" s="373"/>
    </row>
    <row r="91" customFormat="false" ht="13.5" hidden="false" customHeight="false" outlineLevel="0" collapsed="false">
      <c r="A91" s="365"/>
      <c r="B91" s="366"/>
      <c r="C91" s="367"/>
      <c r="D91" s="367"/>
      <c r="E91" s="368"/>
      <c r="F91" s="369"/>
      <c r="G91" s="366"/>
      <c r="H91" s="366"/>
      <c r="I91" s="366"/>
      <c r="J91" s="366"/>
      <c r="K91" s="366"/>
      <c r="L91" s="366"/>
      <c r="M91" s="366"/>
      <c r="N91" s="366"/>
      <c r="O91" s="375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72"/>
      <c r="AD91" s="373"/>
    </row>
    <row r="92" customFormat="false" ht="13.5" hidden="false" customHeight="false" outlineLevel="0" collapsed="false">
      <c r="A92" s="365"/>
      <c r="B92" s="366"/>
      <c r="C92" s="367"/>
      <c r="D92" s="367"/>
      <c r="E92" s="368"/>
      <c r="F92" s="369"/>
      <c r="G92" s="366"/>
      <c r="H92" s="366"/>
      <c r="I92" s="366"/>
      <c r="J92" s="366"/>
      <c r="K92" s="366"/>
      <c r="L92" s="366"/>
      <c r="M92" s="366"/>
      <c r="N92" s="366"/>
      <c r="O92" s="375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72"/>
      <c r="AD92" s="373"/>
    </row>
    <row r="93" customFormat="false" ht="13.5" hidden="false" customHeight="false" outlineLevel="0" collapsed="false">
      <c r="A93" s="365"/>
      <c r="B93" s="366"/>
      <c r="C93" s="367"/>
      <c r="D93" s="367"/>
      <c r="E93" s="368"/>
      <c r="F93" s="369"/>
      <c r="G93" s="366"/>
      <c r="H93" s="366"/>
      <c r="I93" s="366"/>
      <c r="J93" s="366"/>
      <c r="K93" s="366"/>
      <c r="L93" s="366"/>
      <c r="M93" s="366"/>
      <c r="N93" s="366"/>
      <c r="O93" s="375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72"/>
      <c r="AD93" s="373"/>
    </row>
    <row r="94" customFormat="false" ht="13.5" hidden="false" customHeight="false" outlineLevel="0" collapsed="false">
      <c r="A94" s="365"/>
      <c r="B94" s="366"/>
      <c r="C94" s="367"/>
      <c r="D94" s="367"/>
      <c r="E94" s="368"/>
      <c r="F94" s="369"/>
      <c r="G94" s="366"/>
      <c r="H94" s="366"/>
      <c r="I94" s="366"/>
      <c r="J94" s="366"/>
      <c r="K94" s="366"/>
      <c r="L94" s="366"/>
      <c r="M94" s="366"/>
      <c r="N94" s="366"/>
      <c r="O94" s="375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72"/>
      <c r="AD94" s="373"/>
    </row>
    <row r="95" customFormat="false" ht="13.5" hidden="false" customHeight="false" outlineLevel="0" collapsed="false">
      <c r="A95" s="365"/>
      <c r="B95" s="366"/>
      <c r="C95" s="367"/>
      <c r="D95" s="367"/>
      <c r="E95" s="368"/>
      <c r="F95" s="369"/>
      <c r="G95" s="366"/>
      <c r="H95" s="366"/>
      <c r="I95" s="366"/>
      <c r="J95" s="366"/>
      <c r="K95" s="366"/>
      <c r="L95" s="366"/>
      <c r="M95" s="366"/>
      <c r="N95" s="366"/>
      <c r="O95" s="375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72"/>
      <c r="AD95" s="373"/>
    </row>
    <row r="96" customFormat="false" ht="13.5" hidden="false" customHeight="false" outlineLevel="0" collapsed="false">
      <c r="A96" s="365"/>
      <c r="B96" s="366"/>
      <c r="C96" s="367"/>
      <c r="D96" s="367"/>
      <c r="E96" s="368"/>
      <c r="F96" s="369"/>
      <c r="G96" s="366"/>
      <c r="H96" s="366"/>
      <c r="I96" s="366"/>
      <c r="J96" s="366"/>
      <c r="K96" s="366"/>
      <c r="L96" s="366"/>
      <c r="M96" s="366"/>
      <c r="N96" s="366"/>
      <c r="O96" s="375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72"/>
      <c r="AD96" s="373"/>
    </row>
    <row r="97" customFormat="false" ht="13.5" hidden="false" customHeight="false" outlineLevel="0" collapsed="false">
      <c r="A97" s="365"/>
      <c r="B97" s="366"/>
      <c r="C97" s="367"/>
      <c r="D97" s="367"/>
      <c r="E97" s="368"/>
      <c r="F97" s="369"/>
      <c r="G97" s="366"/>
      <c r="H97" s="366"/>
      <c r="I97" s="366"/>
      <c r="J97" s="366"/>
      <c r="K97" s="366"/>
      <c r="L97" s="366"/>
      <c r="M97" s="366"/>
      <c r="N97" s="366"/>
      <c r="O97" s="375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72"/>
      <c r="AD97" s="373"/>
    </row>
    <row r="98" customFormat="false" ht="13.5" hidden="false" customHeight="false" outlineLevel="0" collapsed="false">
      <c r="A98" s="365"/>
      <c r="B98" s="366"/>
      <c r="C98" s="367"/>
      <c r="D98" s="367"/>
      <c r="E98" s="368"/>
      <c r="F98" s="369"/>
      <c r="G98" s="366"/>
      <c r="H98" s="366"/>
      <c r="I98" s="366"/>
      <c r="J98" s="366"/>
      <c r="K98" s="366"/>
      <c r="L98" s="366"/>
      <c r="M98" s="366"/>
      <c r="N98" s="366"/>
      <c r="O98" s="375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72"/>
      <c r="AD98" s="373"/>
    </row>
    <row r="99" customFormat="false" ht="13.5" hidden="false" customHeight="false" outlineLevel="0" collapsed="false">
      <c r="A99" s="365"/>
      <c r="B99" s="366"/>
      <c r="C99" s="367"/>
      <c r="D99" s="367"/>
      <c r="E99" s="368"/>
      <c r="F99" s="369"/>
      <c r="G99" s="366"/>
      <c r="H99" s="366"/>
      <c r="I99" s="366"/>
      <c r="J99" s="366"/>
      <c r="K99" s="366"/>
      <c r="L99" s="366"/>
      <c r="M99" s="366"/>
      <c r="N99" s="366"/>
      <c r="O99" s="375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72"/>
      <c r="AD99" s="373"/>
    </row>
    <row r="100" customFormat="false" ht="13.5" hidden="false" customHeight="false" outlineLevel="0" collapsed="false">
      <c r="A100" s="365"/>
      <c r="B100" s="366"/>
      <c r="C100" s="367"/>
      <c r="D100" s="367"/>
      <c r="E100" s="368"/>
      <c r="F100" s="369"/>
      <c r="G100" s="366"/>
      <c r="H100" s="366"/>
      <c r="I100" s="366"/>
      <c r="J100" s="366"/>
      <c r="K100" s="366"/>
      <c r="L100" s="366"/>
      <c r="M100" s="366"/>
      <c r="N100" s="366"/>
      <c r="O100" s="375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72"/>
      <c r="AD100" s="373"/>
    </row>
    <row r="101" customFormat="false" ht="13.5" hidden="false" customHeight="false" outlineLevel="0" collapsed="false">
      <c r="A101" s="365"/>
      <c r="B101" s="366"/>
      <c r="C101" s="367"/>
      <c r="D101" s="367"/>
      <c r="E101" s="368"/>
      <c r="F101" s="369"/>
      <c r="G101" s="366"/>
      <c r="H101" s="366"/>
      <c r="I101" s="366"/>
      <c r="J101" s="366"/>
      <c r="K101" s="366"/>
      <c r="L101" s="366"/>
      <c r="M101" s="366"/>
      <c r="N101" s="366"/>
      <c r="O101" s="375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72"/>
      <c r="AD101" s="373"/>
    </row>
    <row r="102" customFormat="false" ht="13.5" hidden="false" customHeight="false" outlineLevel="0" collapsed="false">
      <c r="A102" s="365"/>
      <c r="B102" s="366"/>
      <c r="C102" s="367"/>
      <c r="D102" s="367"/>
      <c r="E102" s="368"/>
      <c r="F102" s="369"/>
      <c r="G102" s="366"/>
      <c r="H102" s="366"/>
      <c r="I102" s="366"/>
      <c r="J102" s="366"/>
      <c r="K102" s="366"/>
      <c r="L102" s="366"/>
      <c r="M102" s="366"/>
      <c r="N102" s="366"/>
      <c r="O102" s="375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72"/>
      <c r="AD102" s="373"/>
    </row>
    <row r="103" customFormat="false" ht="13.5" hidden="false" customHeight="false" outlineLevel="0" collapsed="false">
      <c r="A103" s="365"/>
      <c r="B103" s="366"/>
      <c r="C103" s="367"/>
      <c r="D103" s="367"/>
      <c r="E103" s="368"/>
      <c r="F103" s="369"/>
      <c r="G103" s="366"/>
      <c r="H103" s="366"/>
      <c r="I103" s="366"/>
      <c r="J103" s="366"/>
      <c r="K103" s="366"/>
      <c r="L103" s="366"/>
      <c r="M103" s="366"/>
      <c r="N103" s="366"/>
      <c r="O103" s="375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6"/>
      <c r="AC103" s="372"/>
      <c r="AD103" s="373"/>
    </row>
    <row r="104" customFormat="false" ht="13.5" hidden="false" customHeight="false" outlineLevel="0" collapsed="false">
      <c r="A104" s="365"/>
      <c r="B104" s="366"/>
      <c r="C104" s="367"/>
      <c r="D104" s="367"/>
      <c r="E104" s="368"/>
      <c r="F104" s="369"/>
      <c r="G104" s="366"/>
      <c r="H104" s="366"/>
      <c r="I104" s="366"/>
      <c r="J104" s="366"/>
      <c r="K104" s="366"/>
      <c r="L104" s="366"/>
      <c r="M104" s="366"/>
      <c r="N104" s="366"/>
      <c r="O104" s="375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6"/>
      <c r="AC104" s="372"/>
      <c r="AD104" s="373"/>
    </row>
    <row r="105" customFormat="false" ht="13.5" hidden="false" customHeight="false" outlineLevel="0" collapsed="false">
      <c r="A105" s="365"/>
      <c r="B105" s="366"/>
      <c r="C105" s="367"/>
      <c r="D105" s="367"/>
      <c r="E105" s="368"/>
      <c r="F105" s="369"/>
      <c r="G105" s="366"/>
      <c r="H105" s="366"/>
      <c r="I105" s="366"/>
      <c r="J105" s="366"/>
      <c r="K105" s="366"/>
      <c r="L105" s="366"/>
      <c r="M105" s="366"/>
      <c r="N105" s="366"/>
      <c r="O105" s="375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6"/>
      <c r="AC105" s="372"/>
      <c r="AD105" s="373"/>
    </row>
    <row r="106" customFormat="false" ht="13.5" hidden="false" customHeight="false" outlineLevel="0" collapsed="false">
      <c r="A106" s="365"/>
      <c r="B106" s="366"/>
      <c r="C106" s="367"/>
      <c r="D106" s="367"/>
      <c r="E106" s="368"/>
      <c r="F106" s="369"/>
      <c r="G106" s="366"/>
      <c r="H106" s="366"/>
      <c r="I106" s="366"/>
      <c r="J106" s="366"/>
      <c r="K106" s="366"/>
      <c r="L106" s="366"/>
      <c r="M106" s="366"/>
      <c r="N106" s="366"/>
      <c r="O106" s="375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72"/>
      <c r="AD106" s="373"/>
    </row>
    <row r="107" customFormat="false" ht="13.5" hidden="false" customHeight="false" outlineLevel="0" collapsed="false">
      <c r="A107" s="365"/>
      <c r="B107" s="366"/>
      <c r="C107" s="367"/>
      <c r="D107" s="367"/>
      <c r="E107" s="368"/>
      <c r="F107" s="369"/>
      <c r="G107" s="366"/>
      <c r="H107" s="366"/>
      <c r="I107" s="366"/>
      <c r="J107" s="366"/>
      <c r="K107" s="366"/>
      <c r="L107" s="366"/>
      <c r="M107" s="366"/>
      <c r="N107" s="366"/>
      <c r="O107" s="375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72"/>
      <c r="AD107" s="373"/>
    </row>
    <row r="108" customFormat="false" ht="13.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66"/>
      <c r="O108" s="375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72"/>
      <c r="AD108" s="373"/>
    </row>
    <row r="109" customFormat="false" ht="13.5" hidden="false" customHeight="false" outlineLevel="0" collapsed="false">
      <c r="A109" s="365"/>
      <c r="B109" s="366"/>
      <c r="C109" s="367"/>
      <c r="D109" s="367"/>
      <c r="E109" s="368"/>
      <c r="F109" s="369"/>
      <c r="G109" s="366"/>
      <c r="H109" s="366"/>
      <c r="I109" s="366"/>
      <c r="J109" s="366"/>
      <c r="K109" s="366"/>
      <c r="L109" s="366"/>
      <c r="M109" s="366"/>
      <c r="N109" s="366"/>
      <c r="O109" s="375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72"/>
      <c r="AD109" s="373"/>
    </row>
    <row r="110" customFormat="false" ht="13.5" hidden="false" customHeight="false" outlineLevel="0" collapsed="false">
      <c r="A110" s="365"/>
      <c r="B110" s="366"/>
      <c r="C110" s="367"/>
      <c r="D110" s="367"/>
      <c r="E110" s="368"/>
      <c r="F110" s="369"/>
      <c r="G110" s="366"/>
      <c r="H110" s="366"/>
      <c r="I110" s="366"/>
      <c r="J110" s="366"/>
      <c r="K110" s="366"/>
      <c r="L110" s="366"/>
      <c r="M110" s="366"/>
      <c r="N110" s="366"/>
      <c r="O110" s="375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72"/>
      <c r="AD110" s="373"/>
    </row>
    <row r="111" customFormat="false" ht="13.5" hidden="false" customHeight="false" outlineLevel="0" collapsed="false">
      <c r="A111" s="365"/>
      <c r="B111" s="366"/>
      <c r="C111" s="367"/>
      <c r="D111" s="367"/>
      <c r="E111" s="368"/>
      <c r="F111" s="369"/>
      <c r="G111" s="366"/>
      <c r="H111" s="366"/>
      <c r="I111" s="366"/>
      <c r="J111" s="366"/>
      <c r="K111" s="366"/>
      <c r="L111" s="366"/>
      <c r="M111" s="366"/>
      <c r="N111" s="366"/>
      <c r="O111" s="375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72"/>
      <c r="AD111" s="373"/>
    </row>
    <row r="112" customFormat="false" ht="14.25" hidden="false" customHeight="false" outlineLevel="0" collapsed="false">
      <c r="A112" s="384"/>
      <c r="B112" s="385"/>
      <c r="C112" s="386"/>
      <c r="D112" s="386"/>
      <c r="E112" s="387"/>
      <c r="F112" s="388"/>
      <c r="G112" s="385"/>
      <c r="H112" s="385"/>
      <c r="I112" s="385"/>
      <c r="J112" s="385"/>
      <c r="K112" s="385"/>
      <c r="L112" s="385"/>
      <c r="M112" s="385"/>
      <c r="N112" s="385"/>
      <c r="O112" s="389"/>
      <c r="P112" s="385"/>
      <c r="Q112" s="385"/>
      <c r="R112" s="385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90"/>
      <c r="AD112" s="391"/>
    </row>
    <row r="113" customFormat="false" ht="14.25" hidden="false" customHeight="false" outlineLevel="0" collapsed="false">
      <c r="A113" s="384"/>
      <c r="B113" s="385"/>
      <c r="C113" s="386"/>
      <c r="D113" s="386"/>
      <c r="E113" s="387"/>
      <c r="F113" s="388"/>
      <c r="G113" s="385"/>
      <c r="H113" s="385"/>
      <c r="I113" s="385"/>
      <c r="J113" s="385"/>
      <c r="K113" s="385"/>
      <c r="L113" s="385"/>
      <c r="M113" s="385"/>
      <c r="N113" s="385"/>
      <c r="O113" s="389"/>
      <c r="P113" s="385"/>
      <c r="Q113" s="385"/>
      <c r="R113" s="385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90"/>
      <c r="AD113" s="391"/>
    </row>
    <row r="114" customFormat="false" ht="13.5" hidden="false" customHeight="false" outlineLevel="0" collapsed="false">
      <c r="A114" s="392"/>
      <c r="B114" s="393"/>
      <c r="C114" s="367"/>
      <c r="D114" s="367"/>
      <c r="E114" s="368"/>
      <c r="F114" s="369"/>
      <c r="G114" s="393"/>
      <c r="H114" s="393"/>
      <c r="I114" s="393"/>
      <c r="J114" s="393"/>
      <c r="K114" s="393"/>
      <c r="L114" s="393"/>
      <c r="M114" s="393"/>
      <c r="N114" s="393"/>
      <c r="O114" s="394"/>
      <c r="P114" s="393"/>
      <c r="Q114" s="393"/>
      <c r="R114" s="393"/>
      <c r="S114" s="393"/>
      <c r="T114" s="393"/>
      <c r="U114" s="393"/>
      <c r="V114" s="393"/>
      <c r="W114" s="393"/>
      <c r="X114" s="393"/>
      <c r="Y114" s="393"/>
      <c r="Z114" s="393"/>
      <c r="AA114" s="393"/>
      <c r="AB114" s="393"/>
      <c r="AC114" s="395"/>
      <c r="AD114" s="393"/>
    </row>
    <row r="115" customFormat="false" ht="14.25" hidden="false" customHeight="false" outlineLevel="0" collapsed="false">
      <c r="A115" s="392"/>
      <c r="B115" s="393"/>
      <c r="C115" s="367"/>
      <c r="D115" s="367"/>
      <c r="E115" s="368"/>
      <c r="F115" s="369"/>
      <c r="G115" s="393"/>
      <c r="H115" s="393"/>
      <c r="I115" s="393"/>
      <c r="J115" s="393"/>
      <c r="K115" s="393"/>
      <c r="L115" s="393"/>
      <c r="M115" s="393"/>
      <c r="N115" s="393"/>
      <c r="O115" s="394"/>
      <c r="P115" s="393"/>
      <c r="Q115" s="393"/>
      <c r="R115" s="393"/>
      <c r="S115" s="393"/>
      <c r="T115" s="393"/>
      <c r="U115" s="393"/>
      <c r="V115" s="393"/>
      <c r="W115" s="393"/>
      <c r="X115" s="393"/>
      <c r="Y115" s="393"/>
      <c r="Z115" s="393"/>
      <c r="AA115" s="393"/>
      <c r="AB115" s="393"/>
      <c r="AC115" s="395"/>
      <c r="AD115" s="393"/>
    </row>
    <row r="116" customFormat="false" ht="30" hidden="false" customHeight="true" outlineLevel="0" collapsed="false">
      <c r="A116" s="251" t="s">
        <v>0</v>
      </c>
      <c r="B116" s="251"/>
      <c r="C116" s="251"/>
      <c r="D116" s="251"/>
      <c r="E116" s="251"/>
      <c r="F116" s="252"/>
      <c r="G116" s="253"/>
      <c r="H116" s="254"/>
      <c r="I116" s="254"/>
      <c r="J116" s="254"/>
      <c r="K116" s="254"/>
      <c r="L116" s="254"/>
      <c r="M116" s="254"/>
      <c r="N116" s="254"/>
      <c r="O116" s="255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6"/>
      <c r="AD116" s="257"/>
    </row>
    <row r="117" customFormat="false" ht="25.5" hidden="false" customHeight="true" outlineLevel="0" collapsed="false">
      <c r="A117" s="258" t="s">
        <v>1323</v>
      </c>
      <c r="B117" s="258"/>
      <c r="C117" s="258"/>
      <c r="D117" s="258"/>
      <c r="E117" s="258"/>
      <c r="F117" s="259"/>
      <c r="G117" s="260"/>
      <c r="H117" s="261"/>
      <c r="I117" s="261"/>
      <c r="J117" s="261"/>
      <c r="K117" s="261"/>
      <c r="L117" s="261"/>
      <c r="M117" s="261"/>
      <c r="N117" s="261"/>
      <c r="O117" s="262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3"/>
      <c r="AD117" s="264"/>
    </row>
    <row r="118" customFormat="false" ht="23.25" hidden="false" customHeight="false" outlineLevel="0" collapsed="false">
      <c r="A118" s="265" t="str">
        <f aca="false">A72</f>
        <v>COORDENAÇÃO DE ORÇAMENTO E PLANEJAMENTO</v>
      </c>
      <c r="B118" s="265"/>
      <c r="C118" s="265"/>
      <c r="D118" s="265"/>
      <c r="E118" s="265"/>
      <c r="F118" s="259"/>
      <c r="G118" s="260"/>
      <c r="H118" s="261"/>
      <c r="I118" s="261"/>
      <c r="J118" s="261"/>
      <c r="K118" s="261"/>
      <c r="L118" s="261"/>
      <c r="M118" s="261"/>
      <c r="N118" s="261"/>
      <c r="O118" s="262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3"/>
      <c r="AD118" s="264"/>
    </row>
    <row r="119" customFormat="false" ht="20.25" hidden="false" customHeight="false" outlineLevel="0" collapsed="false">
      <c r="A119" s="266" t="s">
        <v>3</v>
      </c>
      <c r="B119" s="21"/>
      <c r="C119" s="22"/>
      <c r="D119" s="28"/>
      <c r="E119" s="422" t="s">
        <v>4</v>
      </c>
      <c r="F119" s="259"/>
      <c r="G119" s="260"/>
      <c r="H119" s="261"/>
      <c r="I119" s="261"/>
      <c r="J119" s="261"/>
      <c r="K119" s="261"/>
      <c r="L119" s="261"/>
      <c r="M119" s="261"/>
      <c r="N119" s="261"/>
      <c r="O119" s="262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3"/>
      <c r="AD119" s="264"/>
    </row>
    <row r="120" customFormat="false" ht="20.25" hidden="false" customHeight="false" outlineLevel="0" collapsed="false">
      <c r="A120" s="397" t="str">
        <f aca="false">A74</f>
        <v>Reforma das Unidades da Universidade Federal da Bahia</v>
      </c>
      <c r="B120" s="397"/>
      <c r="C120" s="398"/>
      <c r="D120" s="398"/>
      <c r="E120" s="269" t="str">
        <f aca="false">E74</f>
        <v>OUTUBRO/2020</v>
      </c>
      <c r="F120" s="269"/>
      <c r="G120" s="260"/>
      <c r="H120" s="261"/>
      <c r="I120" s="261"/>
      <c r="J120" s="261"/>
      <c r="K120" s="261"/>
      <c r="L120" s="261"/>
      <c r="M120" s="261"/>
      <c r="N120" s="261"/>
      <c r="O120" s="262"/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3"/>
      <c r="AD120" s="264"/>
    </row>
    <row r="121" customFormat="false" ht="20.25" hidden="false" customHeight="true" outlineLevel="0" collapsed="false">
      <c r="A121" s="266" t="s">
        <v>8</v>
      </c>
      <c r="B121" s="266"/>
      <c r="C121" s="22"/>
      <c r="D121" s="270"/>
      <c r="E121" s="423" t="s">
        <v>1378</v>
      </c>
      <c r="F121" s="259"/>
      <c r="G121" s="400" t="s">
        <v>1379</v>
      </c>
      <c r="H121" s="400"/>
      <c r="I121" s="261"/>
      <c r="J121" s="400" t="s">
        <v>1380</v>
      </c>
      <c r="K121" s="400"/>
      <c r="L121" s="261"/>
      <c r="M121" s="400" t="s">
        <v>1381</v>
      </c>
      <c r="N121" s="400"/>
      <c r="O121" s="400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63"/>
      <c r="AD121" s="264"/>
    </row>
    <row r="122" customFormat="false" ht="21" hidden="false" customHeight="false" outlineLevel="0" collapsed="false">
      <c r="A122" s="397" t="str">
        <f aca="false">A76</f>
        <v>Campi da Universidade Federal, Salvador - Bahia</v>
      </c>
      <c r="B122" s="397"/>
      <c r="C122" s="26"/>
      <c r="D122" s="401"/>
      <c r="E122" s="402" t="n">
        <f aca="false">E76</f>
        <v>3029.2</v>
      </c>
      <c r="F122" s="402"/>
      <c r="G122" s="402" t="n">
        <f aca="false">G76</f>
        <v>6960450.8493905</v>
      </c>
      <c r="H122" s="402"/>
      <c r="I122" s="261"/>
      <c r="J122" s="402" t="n">
        <f aca="false">G122/E122</f>
        <v>2297.78517410224</v>
      </c>
      <c r="K122" s="402"/>
      <c r="L122" s="261"/>
      <c r="M122" s="403"/>
      <c r="N122" s="424" t="n">
        <f aca="false">N76</f>
        <v>12</v>
      </c>
      <c r="O122" s="403"/>
      <c r="P122" s="405"/>
      <c r="Q122" s="405"/>
      <c r="R122" s="405"/>
      <c r="S122" s="405"/>
      <c r="T122" s="405"/>
      <c r="U122" s="405"/>
      <c r="V122" s="405"/>
      <c r="W122" s="405"/>
      <c r="X122" s="405"/>
      <c r="Y122" s="405"/>
      <c r="Z122" s="405"/>
      <c r="AA122" s="405"/>
      <c r="AB122" s="405"/>
      <c r="AC122" s="263"/>
      <c r="AD122" s="264"/>
    </row>
    <row r="123" customFormat="false" ht="14.25" hidden="false" customHeight="false" outlineLevel="0" collapsed="false">
      <c r="A123" s="406"/>
      <c r="B123" s="407"/>
      <c r="C123" s="408"/>
      <c r="D123" s="408"/>
      <c r="E123" s="409"/>
      <c r="F123" s="410"/>
      <c r="G123" s="407"/>
      <c r="H123" s="407"/>
      <c r="I123" s="407"/>
      <c r="J123" s="407"/>
      <c r="K123" s="407"/>
      <c r="L123" s="407"/>
      <c r="M123" s="407"/>
      <c r="N123" s="407"/>
      <c r="O123" s="411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12"/>
      <c r="AD123" s="413"/>
    </row>
    <row r="124" customFormat="false" ht="13.5" hidden="false" customHeight="false" outlineLevel="0" collapsed="false">
      <c r="A124" s="414"/>
      <c r="B124" s="415"/>
      <c r="C124" s="416"/>
      <c r="D124" s="416"/>
      <c r="E124" s="417"/>
      <c r="F124" s="418"/>
      <c r="G124" s="415"/>
      <c r="H124" s="415"/>
      <c r="I124" s="415"/>
      <c r="J124" s="415"/>
      <c r="K124" s="415"/>
      <c r="L124" s="415"/>
      <c r="M124" s="415"/>
      <c r="N124" s="415"/>
      <c r="O124" s="419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  <c r="Z124" s="415"/>
      <c r="AA124" s="415"/>
      <c r="AB124" s="415"/>
      <c r="AC124" s="420"/>
      <c r="AD124" s="421"/>
    </row>
    <row r="125" customFormat="false" ht="13.5" hidden="false" customHeight="false" outlineLevel="0" collapsed="false">
      <c r="A125" s="365"/>
      <c r="B125" s="366"/>
      <c r="C125" s="367"/>
      <c r="D125" s="367"/>
      <c r="E125" s="368"/>
      <c r="F125" s="369"/>
      <c r="G125" s="366"/>
      <c r="H125" s="366"/>
      <c r="I125" s="366"/>
      <c r="J125" s="366"/>
      <c r="K125" s="366"/>
      <c r="L125" s="366"/>
      <c r="M125" s="366"/>
      <c r="N125" s="366"/>
      <c r="O125" s="375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6"/>
      <c r="AC125" s="372"/>
      <c r="AD125" s="373"/>
    </row>
    <row r="126" customFormat="false" ht="13.5" hidden="false" customHeight="false" outlineLevel="0" collapsed="false">
      <c r="A126" s="365"/>
      <c r="B126" s="366"/>
      <c r="C126" s="367"/>
      <c r="D126" s="367"/>
      <c r="E126" s="368"/>
      <c r="F126" s="369"/>
      <c r="G126" s="366"/>
      <c r="H126" s="366"/>
      <c r="I126" s="366"/>
      <c r="J126" s="366"/>
      <c r="K126" s="366"/>
      <c r="L126" s="366"/>
      <c r="M126" s="366"/>
      <c r="N126" s="366"/>
      <c r="O126" s="375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6"/>
      <c r="AC126" s="372"/>
      <c r="AD126" s="373"/>
    </row>
    <row r="127" customFormat="false" ht="13.5" hidden="false" customHeight="false" outlineLevel="0" collapsed="false">
      <c r="A127" s="365"/>
      <c r="B127" s="366"/>
      <c r="C127" s="367"/>
      <c r="D127" s="367"/>
      <c r="E127" s="368"/>
      <c r="F127" s="369"/>
      <c r="G127" s="366"/>
      <c r="H127" s="366"/>
      <c r="I127" s="366"/>
      <c r="J127" s="366"/>
      <c r="K127" s="366"/>
      <c r="L127" s="366"/>
      <c r="M127" s="366"/>
      <c r="N127" s="366"/>
      <c r="O127" s="375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6"/>
      <c r="AC127" s="372"/>
      <c r="AD127" s="373"/>
    </row>
    <row r="128" customFormat="false" ht="13.5" hidden="false" customHeight="false" outlineLevel="0" collapsed="false">
      <c r="A128" s="365"/>
      <c r="B128" s="366"/>
      <c r="C128" s="367"/>
      <c r="D128" s="367"/>
      <c r="E128" s="368"/>
      <c r="F128" s="369"/>
      <c r="G128" s="366"/>
      <c r="H128" s="366"/>
      <c r="I128" s="366"/>
      <c r="J128" s="366"/>
      <c r="K128" s="366"/>
      <c r="L128" s="366"/>
      <c r="M128" s="366"/>
      <c r="N128" s="366"/>
      <c r="O128" s="375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6"/>
      <c r="AC128" s="372"/>
      <c r="AD128" s="373"/>
    </row>
    <row r="129" customFormat="false" ht="13.5" hidden="false" customHeight="false" outlineLevel="0" collapsed="false">
      <c r="A129" s="365"/>
      <c r="B129" s="366"/>
      <c r="C129" s="367"/>
      <c r="D129" s="367"/>
      <c r="E129" s="368"/>
      <c r="F129" s="369"/>
      <c r="G129" s="366"/>
      <c r="H129" s="366"/>
      <c r="I129" s="366"/>
      <c r="J129" s="366"/>
      <c r="K129" s="366"/>
      <c r="L129" s="366"/>
      <c r="M129" s="366"/>
      <c r="N129" s="366"/>
      <c r="O129" s="375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6"/>
      <c r="AC129" s="372"/>
      <c r="AD129" s="373"/>
    </row>
    <row r="130" customFormat="false" ht="13.5" hidden="false" customHeight="false" outlineLevel="0" collapsed="false">
      <c r="A130" s="365"/>
      <c r="B130" s="366"/>
      <c r="C130" s="367"/>
      <c r="D130" s="367"/>
      <c r="E130" s="368"/>
      <c r="F130" s="369"/>
      <c r="G130" s="366"/>
      <c r="H130" s="366"/>
      <c r="I130" s="366"/>
      <c r="J130" s="366"/>
      <c r="K130" s="366"/>
      <c r="L130" s="366"/>
      <c r="M130" s="366"/>
      <c r="N130" s="366"/>
      <c r="O130" s="375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6"/>
      <c r="AC130" s="372"/>
      <c r="AD130" s="373"/>
    </row>
    <row r="131" customFormat="false" ht="13.5" hidden="false" customHeight="false" outlineLevel="0" collapsed="false">
      <c r="A131" s="365"/>
      <c r="B131" s="366"/>
      <c r="C131" s="367"/>
      <c r="D131" s="367"/>
      <c r="E131" s="368"/>
      <c r="F131" s="369"/>
      <c r="G131" s="366"/>
      <c r="H131" s="366"/>
      <c r="I131" s="366"/>
      <c r="J131" s="366"/>
      <c r="K131" s="366"/>
      <c r="L131" s="366"/>
      <c r="M131" s="366"/>
      <c r="N131" s="366"/>
      <c r="O131" s="375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6"/>
      <c r="AC131" s="372"/>
      <c r="AD131" s="373"/>
    </row>
    <row r="132" customFormat="false" ht="13.5" hidden="false" customHeight="false" outlineLevel="0" collapsed="false">
      <c r="A132" s="365"/>
      <c r="B132" s="366"/>
      <c r="C132" s="367"/>
      <c r="D132" s="367"/>
      <c r="E132" s="368"/>
      <c r="F132" s="369"/>
      <c r="G132" s="366"/>
      <c r="H132" s="366"/>
      <c r="I132" s="366"/>
      <c r="J132" s="366"/>
      <c r="K132" s="366"/>
      <c r="L132" s="366"/>
      <c r="M132" s="366"/>
      <c r="N132" s="366"/>
      <c r="O132" s="375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72"/>
      <c r="AD132" s="373"/>
    </row>
    <row r="133" customFormat="false" ht="13.5" hidden="false" customHeight="false" outlineLevel="0" collapsed="false">
      <c r="A133" s="365"/>
      <c r="B133" s="366"/>
      <c r="C133" s="367"/>
      <c r="D133" s="367"/>
      <c r="E133" s="368"/>
      <c r="F133" s="369"/>
      <c r="G133" s="366"/>
      <c r="H133" s="366"/>
      <c r="I133" s="366"/>
      <c r="J133" s="366"/>
      <c r="K133" s="366"/>
      <c r="L133" s="366"/>
      <c r="M133" s="366"/>
      <c r="N133" s="366"/>
      <c r="O133" s="375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72"/>
      <c r="AD133" s="373"/>
    </row>
    <row r="134" customFormat="false" ht="13.5" hidden="false" customHeight="false" outlineLevel="0" collapsed="false">
      <c r="A134" s="365"/>
      <c r="B134" s="366"/>
      <c r="C134" s="367"/>
      <c r="D134" s="367"/>
      <c r="E134" s="368"/>
      <c r="F134" s="369"/>
      <c r="G134" s="366"/>
      <c r="H134" s="366"/>
      <c r="I134" s="366"/>
      <c r="J134" s="366"/>
      <c r="K134" s="366"/>
      <c r="L134" s="366"/>
      <c r="M134" s="366"/>
      <c r="N134" s="366"/>
      <c r="O134" s="375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72"/>
      <c r="AD134" s="373"/>
    </row>
    <row r="135" customFormat="false" ht="13.5" hidden="false" customHeight="false" outlineLevel="0" collapsed="false">
      <c r="A135" s="365"/>
      <c r="B135" s="366"/>
      <c r="C135" s="367"/>
      <c r="D135" s="367"/>
      <c r="E135" s="368"/>
      <c r="F135" s="369"/>
      <c r="G135" s="366"/>
      <c r="H135" s="366"/>
      <c r="I135" s="366"/>
      <c r="J135" s="366"/>
      <c r="K135" s="366"/>
      <c r="L135" s="366"/>
      <c r="M135" s="366"/>
      <c r="N135" s="366"/>
      <c r="O135" s="375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6"/>
      <c r="AC135" s="372"/>
      <c r="AD135" s="373"/>
    </row>
    <row r="136" customFormat="false" ht="13.5" hidden="false" customHeight="false" outlineLevel="0" collapsed="false">
      <c r="A136" s="365"/>
      <c r="B136" s="366"/>
      <c r="C136" s="367"/>
      <c r="D136" s="367"/>
      <c r="E136" s="368"/>
      <c r="F136" s="369"/>
      <c r="G136" s="366"/>
      <c r="H136" s="366"/>
      <c r="I136" s="366"/>
      <c r="J136" s="366"/>
      <c r="K136" s="366"/>
      <c r="L136" s="366"/>
      <c r="M136" s="366"/>
      <c r="N136" s="366"/>
      <c r="O136" s="375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6"/>
      <c r="AC136" s="372"/>
      <c r="AD136" s="373"/>
    </row>
    <row r="137" customFormat="false" ht="13.5" hidden="false" customHeight="false" outlineLevel="0" collapsed="false">
      <c r="A137" s="365"/>
      <c r="B137" s="366"/>
      <c r="C137" s="367"/>
      <c r="D137" s="367"/>
      <c r="E137" s="368"/>
      <c r="F137" s="369"/>
      <c r="G137" s="366"/>
      <c r="H137" s="366"/>
      <c r="I137" s="366"/>
      <c r="J137" s="366"/>
      <c r="K137" s="366"/>
      <c r="L137" s="366"/>
      <c r="M137" s="366"/>
      <c r="N137" s="366"/>
      <c r="O137" s="375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6"/>
      <c r="AC137" s="372"/>
      <c r="AD137" s="373"/>
    </row>
    <row r="138" customFormat="false" ht="13.5" hidden="false" customHeight="false" outlineLevel="0" collapsed="false">
      <c r="A138" s="365"/>
      <c r="B138" s="366"/>
      <c r="C138" s="367"/>
      <c r="D138" s="367"/>
      <c r="E138" s="368"/>
      <c r="F138" s="369"/>
      <c r="G138" s="366"/>
      <c r="H138" s="366"/>
      <c r="I138" s="366"/>
      <c r="J138" s="366"/>
      <c r="K138" s="366"/>
      <c r="L138" s="366"/>
      <c r="M138" s="366"/>
      <c r="N138" s="366"/>
      <c r="O138" s="375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6"/>
      <c r="AC138" s="372"/>
      <c r="AD138" s="373"/>
    </row>
    <row r="139" customFormat="false" ht="13.5" hidden="false" customHeight="false" outlineLevel="0" collapsed="false">
      <c r="A139" s="365"/>
      <c r="B139" s="366"/>
      <c r="C139" s="367"/>
      <c r="D139" s="367"/>
      <c r="E139" s="368"/>
      <c r="F139" s="369"/>
      <c r="G139" s="366"/>
      <c r="H139" s="366"/>
      <c r="I139" s="366"/>
      <c r="J139" s="366"/>
      <c r="K139" s="366"/>
      <c r="L139" s="366"/>
      <c r="M139" s="366"/>
      <c r="N139" s="366"/>
      <c r="O139" s="375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6"/>
      <c r="AC139" s="372"/>
      <c r="AD139" s="373"/>
    </row>
    <row r="140" customFormat="false" ht="13.5" hidden="false" customHeight="false" outlineLevel="0" collapsed="false">
      <c r="A140" s="365"/>
      <c r="B140" s="366"/>
      <c r="C140" s="367"/>
      <c r="D140" s="367"/>
      <c r="E140" s="368"/>
      <c r="F140" s="369"/>
      <c r="G140" s="366"/>
      <c r="H140" s="366"/>
      <c r="I140" s="366"/>
      <c r="J140" s="366"/>
      <c r="K140" s="366"/>
      <c r="L140" s="366"/>
      <c r="M140" s="366"/>
      <c r="N140" s="366"/>
      <c r="O140" s="375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6"/>
      <c r="AC140" s="372"/>
      <c r="AD140" s="373"/>
    </row>
    <row r="141" customFormat="false" ht="13.5" hidden="false" customHeight="false" outlineLevel="0" collapsed="false">
      <c r="A141" s="365"/>
      <c r="B141" s="366"/>
      <c r="C141" s="367"/>
      <c r="D141" s="367"/>
      <c r="E141" s="368"/>
      <c r="F141" s="369"/>
      <c r="G141" s="366"/>
      <c r="H141" s="366"/>
      <c r="I141" s="366"/>
      <c r="J141" s="366"/>
      <c r="K141" s="366"/>
      <c r="L141" s="366"/>
      <c r="M141" s="366"/>
      <c r="N141" s="366"/>
      <c r="O141" s="375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6"/>
      <c r="AC141" s="372"/>
      <c r="AD141" s="373"/>
    </row>
    <row r="142" customFormat="false" ht="13.5" hidden="false" customHeight="false" outlineLevel="0" collapsed="false">
      <c r="A142" s="365"/>
      <c r="B142" s="366"/>
      <c r="C142" s="367"/>
      <c r="D142" s="367"/>
      <c r="E142" s="368"/>
      <c r="F142" s="369"/>
      <c r="G142" s="366"/>
      <c r="H142" s="366"/>
      <c r="I142" s="366"/>
      <c r="J142" s="366"/>
      <c r="K142" s="366"/>
      <c r="L142" s="366"/>
      <c r="M142" s="366"/>
      <c r="N142" s="366"/>
      <c r="O142" s="375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6"/>
      <c r="AC142" s="372"/>
      <c r="AD142" s="373"/>
    </row>
    <row r="143" customFormat="false" ht="13.5" hidden="false" customHeight="false" outlineLevel="0" collapsed="false">
      <c r="A143" s="365"/>
      <c r="B143" s="366"/>
      <c r="C143" s="367"/>
      <c r="D143" s="367"/>
      <c r="E143" s="368"/>
      <c r="F143" s="369"/>
      <c r="G143" s="366"/>
      <c r="H143" s="366"/>
      <c r="I143" s="366"/>
      <c r="J143" s="366"/>
      <c r="K143" s="366"/>
      <c r="L143" s="366"/>
      <c r="M143" s="366"/>
      <c r="N143" s="366"/>
      <c r="O143" s="375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6"/>
      <c r="AC143" s="372"/>
      <c r="AD143" s="373"/>
    </row>
    <row r="144" customFormat="false" ht="13.5" hidden="false" customHeight="false" outlineLevel="0" collapsed="false">
      <c r="A144" s="365"/>
      <c r="B144" s="366"/>
      <c r="C144" s="367"/>
      <c r="D144" s="367"/>
      <c r="E144" s="368"/>
      <c r="F144" s="369"/>
      <c r="G144" s="366"/>
      <c r="H144" s="366"/>
      <c r="I144" s="366"/>
      <c r="J144" s="366"/>
      <c r="K144" s="366"/>
      <c r="L144" s="366"/>
      <c r="M144" s="366"/>
      <c r="N144" s="366"/>
      <c r="O144" s="375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6"/>
      <c r="AC144" s="372"/>
      <c r="AD144" s="373"/>
    </row>
    <row r="145" customFormat="false" ht="13.5" hidden="false" customHeight="false" outlineLevel="0" collapsed="false">
      <c r="A145" s="365"/>
      <c r="B145" s="366"/>
      <c r="C145" s="367"/>
      <c r="D145" s="367"/>
      <c r="E145" s="368"/>
      <c r="F145" s="369"/>
      <c r="G145" s="366"/>
      <c r="H145" s="366"/>
      <c r="I145" s="366"/>
      <c r="J145" s="366"/>
      <c r="K145" s="366"/>
      <c r="L145" s="366"/>
      <c r="M145" s="366"/>
      <c r="N145" s="366"/>
      <c r="O145" s="375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6"/>
      <c r="AC145" s="372"/>
      <c r="AD145" s="373"/>
    </row>
    <row r="146" customFormat="false" ht="13.5" hidden="false" customHeight="false" outlineLevel="0" collapsed="false">
      <c r="A146" s="365"/>
      <c r="B146" s="366"/>
      <c r="C146" s="367"/>
      <c r="D146" s="367"/>
      <c r="E146" s="368"/>
      <c r="F146" s="369"/>
      <c r="G146" s="366"/>
      <c r="H146" s="366"/>
      <c r="I146" s="366"/>
      <c r="J146" s="366"/>
      <c r="K146" s="366"/>
      <c r="L146" s="366"/>
      <c r="M146" s="366"/>
      <c r="N146" s="366"/>
      <c r="O146" s="375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6"/>
      <c r="AC146" s="372"/>
      <c r="AD146" s="373"/>
    </row>
    <row r="147" customFormat="false" ht="13.5" hidden="false" customHeight="false" outlineLevel="0" collapsed="false">
      <c r="A147" s="365"/>
      <c r="B147" s="366"/>
      <c r="C147" s="367"/>
      <c r="D147" s="367"/>
      <c r="E147" s="368"/>
      <c r="F147" s="369"/>
      <c r="G147" s="366"/>
      <c r="H147" s="366"/>
      <c r="I147" s="366"/>
      <c r="J147" s="366"/>
      <c r="K147" s="366"/>
      <c r="L147" s="366"/>
      <c r="M147" s="366"/>
      <c r="N147" s="366"/>
      <c r="O147" s="375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6"/>
      <c r="AC147" s="372"/>
      <c r="AD147" s="373"/>
    </row>
    <row r="148" customFormat="false" ht="13.5" hidden="false" customHeight="false" outlineLevel="0" collapsed="false">
      <c r="A148" s="365"/>
      <c r="B148" s="366"/>
      <c r="C148" s="367"/>
      <c r="D148" s="367"/>
      <c r="E148" s="368"/>
      <c r="F148" s="369"/>
      <c r="G148" s="366"/>
      <c r="H148" s="366"/>
      <c r="I148" s="366"/>
      <c r="J148" s="366"/>
      <c r="K148" s="366"/>
      <c r="L148" s="366"/>
      <c r="M148" s="366"/>
      <c r="N148" s="366"/>
      <c r="O148" s="375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6"/>
      <c r="AC148" s="372"/>
      <c r="AD148" s="373"/>
    </row>
    <row r="149" customFormat="false" ht="13.5" hidden="false" customHeight="false" outlineLevel="0" collapsed="false">
      <c r="A149" s="365"/>
      <c r="B149" s="366"/>
      <c r="C149" s="367"/>
      <c r="D149" s="367"/>
      <c r="E149" s="368"/>
      <c r="F149" s="369"/>
      <c r="G149" s="366"/>
      <c r="H149" s="366"/>
      <c r="I149" s="366"/>
      <c r="J149" s="366"/>
      <c r="K149" s="366"/>
      <c r="L149" s="366"/>
      <c r="M149" s="366"/>
      <c r="N149" s="366"/>
      <c r="O149" s="375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6"/>
      <c r="AC149" s="372"/>
      <c r="AD149" s="373"/>
    </row>
    <row r="150" customFormat="false" ht="13.5" hidden="false" customHeight="false" outlineLevel="0" collapsed="false">
      <c r="A150" s="365"/>
      <c r="B150" s="366"/>
      <c r="C150" s="367"/>
      <c r="D150" s="367"/>
      <c r="E150" s="368"/>
      <c r="F150" s="369"/>
      <c r="G150" s="366"/>
      <c r="H150" s="366"/>
      <c r="I150" s="366"/>
      <c r="J150" s="366"/>
      <c r="K150" s="366"/>
      <c r="L150" s="366"/>
      <c r="M150" s="366"/>
      <c r="N150" s="366"/>
      <c r="O150" s="375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6"/>
      <c r="AC150" s="372"/>
      <c r="AD150" s="373"/>
    </row>
    <row r="151" customFormat="false" ht="13.5" hidden="false" customHeight="false" outlineLevel="0" collapsed="false">
      <c r="A151" s="365"/>
      <c r="B151" s="366"/>
      <c r="C151" s="367"/>
      <c r="D151" s="367"/>
      <c r="E151" s="368"/>
      <c r="F151" s="369"/>
      <c r="G151" s="366"/>
      <c r="H151" s="366"/>
      <c r="I151" s="366"/>
      <c r="J151" s="366"/>
      <c r="K151" s="366"/>
      <c r="L151" s="366"/>
      <c r="M151" s="366"/>
      <c r="N151" s="366"/>
      <c r="O151" s="375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6"/>
      <c r="AC151" s="372"/>
      <c r="AD151" s="373"/>
    </row>
    <row r="152" customFormat="false" ht="13.5" hidden="false" customHeight="false" outlineLevel="0" collapsed="false">
      <c r="A152" s="365"/>
      <c r="B152" s="366"/>
      <c r="C152" s="367"/>
      <c r="D152" s="367"/>
      <c r="E152" s="368"/>
      <c r="F152" s="369"/>
      <c r="G152" s="366"/>
      <c r="H152" s="366"/>
      <c r="I152" s="366"/>
      <c r="J152" s="366"/>
      <c r="K152" s="366"/>
      <c r="L152" s="366"/>
      <c r="M152" s="366"/>
      <c r="N152" s="366"/>
      <c r="O152" s="375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6"/>
      <c r="AC152" s="372"/>
      <c r="AD152" s="373"/>
    </row>
    <row r="153" customFormat="false" ht="13.5" hidden="false" customHeight="false" outlineLevel="0" collapsed="false">
      <c r="A153" s="365"/>
      <c r="B153" s="366"/>
      <c r="C153" s="367"/>
      <c r="D153" s="367"/>
      <c r="E153" s="368"/>
      <c r="F153" s="369"/>
      <c r="G153" s="366"/>
      <c r="H153" s="366"/>
      <c r="I153" s="366"/>
      <c r="J153" s="366"/>
      <c r="K153" s="366"/>
      <c r="L153" s="366"/>
      <c r="M153" s="366"/>
      <c r="N153" s="366"/>
      <c r="O153" s="375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6"/>
      <c r="AC153" s="372"/>
      <c r="AD153" s="373"/>
    </row>
    <row r="154" customFormat="false" ht="13.5" hidden="false" customHeight="false" outlineLevel="0" collapsed="false">
      <c r="A154" s="365"/>
      <c r="B154" s="366"/>
      <c r="C154" s="367"/>
      <c r="D154" s="367"/>
      <c r="E154" s="368"/>
      <c r="F154" s="369"/>
      <c r="G154" s="366"/>
      <c r="H154" s="366"/>
      <c r="I154" s="366"/>
      <c r="J154" s="366"/>
      <c r="K154" s="366"/>
      <c r="L154" s="366"/>
      <c r="M154" s="366"/>
      <c r="N154" s="366"/>
      <c r="O154" s="375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6"/>
      <c r="AC154" s="372"/>
      <c r="AD154" s="373"/>
    </row>
    <row r="155" customFormat="false" ht="13.5" hidden="false" customHeight="false" outlineLevel="0" collapsed="false">
      <c r="A155" s="365"/>
      <c r="B155" s="366"/>
      <c r="C155" s="367"/>
      <c r="D155" s="367"/>
      <c r="E155" s="368"/>
      <c r="F155" s="369"/>
      <c r="G155" s="366"/>
      <c r="H155" s="366"/>
      <c r="I155" s="366"/>
      <c r="J155" s="366"/>
      <c r="K155" s="366"/>
      <c r="L155" s="366"/>
      <c r="M155" s="366"/>
      <c r="N155" s="366"/>
      <c r="O155" s="375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6"/>
      <c r="AC155" s="372"/>
      <c r="AD155" s="373"/>
    </row>
    <row r="156" customFormat="false" ht="13.5" hidden="false" customHeight="false" outlineLevel="0" collapsed="false">
      <c r="A156" s="365"/>
      <c r="B156" s="366"/>
      <c r="C156" s="367"/>
      <c r="D156" s="367"/>
      <c r="E156" s="368"/>
      <c r="F156" s="369"/>
      <c r="G156" s="366"/>
      <c r="H156" s="366"/>
      <c r="I156" s="366"/>
      <c r="J156" s="366"/>
      <c r="K156" s="366"/>
      <c r="L156" s="366"/>
      <c r="M156" s="366"/>
      <c r="N156" s="366"/>
      <c r="O156" s="375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6"/>
      <c r="AC156" s="372"/>
      <c r="AD156" s="373"/>
    </row>
    <row r="157" customFormat="false" ht="13.5" hidden="false" customHeight="false" outlineLevel="0" collapsed="false">
      <c r="A157" s="365"/>
      <c r="B157" s="366"/>
      <c r="C157" s="367"/>
      <c r="D157" s="367"/>
      <c r="E157" s="368"/>
      <c r="F157" s="369"/>
      <c r="G157" s="366"/>
      <c r="H157" s="366"/>
      <c r="I157" s="366"/>
      <c r="J157" s="366"/>
      <c r="K157" s="366"/>
      <c r="L157" s="366"/>
      <c r="M157" s="366"/>
      <c r="N157" s="366"/>
      <c r="O157" s="375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6"/>
      <c r="AC157" s="372"/>
      <c r="AD157" s="373"/>
    </row>
    <row r="158" customFormat="false" ht="14.25" hidden="false" customHeight="false" outlineLevel="0" collapsed="false">
      <c r="A158" s="384"/>
      <c r="B158" s="385"/>
      <c r="C158" s="386"/>
      <c r="D158" s="386"/>
      <c r="E158" s="387"/>
      <c r="F158" s="388"/>
      <c r="G158" s="385"/>
      <c r="H158" s="385"/>
      <c r="I158" s="385"/>
      <c r="J158" s="385"/>
      <c r="K158" s="385"/>
      <c r="L158" s="385"/>
      <c r="M158" s="385"/>
      <c r="N158" s="385"/>
      <c r="O158" s="389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90"/>
      <c r="AD158" s="391"/>
    </row>
    <row r="159" customFormat="false" ht="14.25" hidden="false" customHeight="false" outlineLevel="0" collapsed="false">
      <c r="A159" s="384"/>
      <c r="B159" s="385"/>
      <c r="C159" s="386"/>
      <c r="D159" s="386"/>
      <c r="E159" s="387"/>
      <c r="F159" s="388"/>
      <c r="G159" s="385"/>
      <c r="H159" s="385"/>
      <c r="I159" s="385"/>
      <c r="J159" s="385"/>
      <c r="K159" s="385"/>
      <c r="L159" s="385"/>
      <c r="M159" s="385"/>
      <c r="N159" s="385"/>
      <c r="O159" s="389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90"/>
      <c r="AD159" s="391"/>
    </row>
    <row r="160" customFormat="false" ht="13.5" hidden="false" customHeight="false" outlineLevel="0" collapsed="false">
      <c r="A160" s="392"/>
      <c r="B160" s="393"/>
      <c r="C160" s="425"/>
      <c r="D160" s="367"/>
      <c r="E160" s="368"/>
      <c r="F160" s="369"/>
      <c r="G160" s="393"/>
      <c r="H160" s="393"/>
      <c r="I160" s="393"/>
      <c r="J160" s="393"/>
      <c r="K160" s="393"/>
      <c r="L160" s="393"/>
      <c r="M160" s="393"/>
      <c r="N160" s="393"/>
      <c r="O160" s="394"/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/>
      <c r="AA160" s="393"/>
      <c r="AB160" s="393"/>
      <c r="AC160" s="395"/>
      <c r="AD160" s="393"/>
    </row>
    <row r="161" customFormat="false" ht="13.5" hidden="false" customHeight="false" outlineLevel="0" collapsed="false">
      <c r="A161" s="392"/>
      <c r="B161" s="393"/>
      <c r="C161" s="367"/>
      <c r="D161" s="367"/>
      <c r="E161" s="368"/>
      <c r="F161" s="369"/>
      <c r="G161" s="393"/>
      <c r="H161" s="393"/>
      <c r="I161" s="393"/>
      <c r="J161" s="393"/>
      <c r="K161" s="393"/>
      <c r="L161" s="393"/>
      <c r="M161" s="393"/>
      <c r="N161" s="393"/>
      <c r="O161" s="394"/>
      <c r="P161" s="393"/>
      <c r="Q161" s="393"/>
      <c r="R161" s="393"/>
      <c r="S161" s="393"/>
      <c r="T161" s="393"/>
      <c r="U161" s="393"/>
      <c r="V161" s="393"/>
      <c r="W161" s="393"/>
      <c r="X161" s="393"/>
      <c r="Y161" s="393"/>
      <c r="Z161" s="393"/>
      <c r="AA161" s="393"/>
      <c r="AB161" s="393"/>
      <c r="AC161" s="395"/>
      <c r="AD161" s="393"/>
    </row>
    <row r="162" customFormat="false" ht="13.5" hidden="false" customHeight="false" outlineLevel="0" collapsed="false">
      <c r="A162" s="392"/>
      <c r="B162" s="393"/>
      <c r="C162" s="367"/>
      <c r="D162" s="367"/>
      <c r="E162" s="368"/>
      <c r="F162" s="369"/>
      <c r="G162" s="393"/>
      <c r="H162" s="393"/>
      <c r="I162" s="393"/>
      <c r="J162" s="393"/>
      <c r="K162" s="393"/>
      <c r="L162" s="393"/>
      <c r="M162" s="393"/>
      <c r="N162" s="393"/>
      <c r="O162" s="394"/>
      <c r="P162" s="393"/>
      <c r="Q162" s="393"/>
      <c r="R162" s="393"/>
      <c r="S162" s="393"/>
      <c r="T162" s="393"/>
      <c r="U162" s="393"/>
      <c r="V162" s="393"/>
      <c r="W162" s="393"/>
      <c r="X162" s="393"/>
      <c r="Y162" s="393"/>
      <c r="Z162" s="393"/>
      <c r="AA162" s="393"/>
      <c r="AB162" s="393"/>
      <c r="AC162" s="395"/>
      <c r="AD162" s="393"/>
    </row>
    <row r="163" customFormat="false" ht="13.5" hidden="false" customHeight="false" outlineLevel="0" collapsed="false">
      <c r="A163" s="392"/>
      <c r="B163" s="393"/>
      <c r="C163" s="367"/>
      <c r="D163" s="367"/>
      <c r="E163" s="368"/>
      <c r="F163" s="369"/>
      <c r="G163" s="393"/>
      <c r="H163" s="393"/>
      <c r="I163" s="393"/>
      <c r="J163" s="393"/>
      <c r="K163" s="393"/>
      <c r="L163" s="393"/>
      <c r="M163" s="393"/>
      <c r="N163" s="393"/>
      <c r="O163" s="394"/>
      <c r="P163" s="393"/>
      <c r="Q163" s="393"/>
      <c r="R163" s="393"/>
      <c r="S163" s="393"/>
      <c r="T163" s="393"/>
      <c r="U163" s="393"/>
      <c r="V163" s="393"/>
      <c r="W163" s="393"/>
      <c r="X163" s="393"/>
      <c r="Y163" s="393"/>
      <c r="Z163" s="393"/>
      <c r="AA163" s="393"/>
      <c r="AB163" s="393"/>
      <c r="AC163" s="395"/>
      <c r="AD163" s="393"/>
    </row>
    <row r="164" customFormat="false" ht="13.5" hidden="false" customHeight="false" outlineLevel="0" collapsed="false">
      <c r="A164" s="392"/>
      <c r="B164" s="393"/>
      <c r="C164" s="367"/>
      <c r="D164" s="367"/>
      <c r="E164" s="368"/>
      <c r="F164" s="369"/>
      <c r="G164" s="393"/>
      <c r="H164" s="393"/>
      <c r="I164" s="393"/>
      <c r="J164" s="393"/>
      <c r="K164" s="393"/>
      <c r="L164" s="393"/>
      <c r="M164" s="393"/>
      <c r="N164" s="393"/>
      <c r="O164" s="394"/>
      <c r="P164" s="393"/>
      <c r="Q164" s="393"/>
      <c r="R164" s="393"/>
      <c r="S164" s="393"/>
      <c r="T164" s="393"/>
      <c r="U164" s="393"/>
      <c r="V164" s="393"/>
      <c r="W164" s="393"/>
      <c r="X164" s="393"/>
      <c r="Y164" s="393"/>
      <c r="Z164" s="393"/>
      <c r="AA164" s="393"/>
      <c r="AB164" s="393"/>
      <c r="AC164" s="395"/>
      <c r="AD164" s="393"/>
    </row>
    <row r="165" customFormat="false" ht="13.5" hidden="false" customHeight="false" outlineLevel="0" collapsed="false">
      <c r="A165" s="392"/>
      <c r="B165" s="393"/>
      <c r="C165" s="367"/>
      <c r="D165" s="367"/>
      <c r="E165" s="368"/>
      <c r="F165" s="369"/>
      <c r="G165" s="393"/>
      <c r="H165" s="393"/>
      <c r="I165" s="393"/>
      <c r="J165" s="393"/>
      <c r="K165" s="393"/>
      <c r="L165" s="393"/>
      <c r="M165" s="393"/>
      <c r="N165" s="393"/>
      <c r="O165" s="394"/>
      <c r="P165" s="393"/>
      <c r="Q165" s="393"/>
      <c r="R165" s="393"/>
      <c r="S165" s="393"/>
      <c r="T165" s="393"/>
      <c r="U165" s="393"/>
      <c r="V165" s="393"/>
      <c r="W165" s="393"/>
      <c r="X165" s="393"/>
      <c r="Y165" s="393"/>
      <c r="Z165" s="393"/>
      <c r="AA165" s="393"/>
      <c r="AB165" s="393"/>
      <c r="AC165" s="395"/>
      <c r="AD165" s="393"/>
    </row>
    <row r="166" customFormat="false" ht="13.5" hidden="false" customHeight="false" outlineLevel="0" collapsed="false">
      <c r="A166" s="392"/>
      <c r="B166" s="393"/>
      <c r="C166" s="367"/>
      <c r="D166" s="367"/>
      <c r="E166" s="368"/>
      <c r="F166" s="369"/>
      <c r="G166" s="393"/>
      <c r="H166" s="393"/>
      <c r="I166" s="393"/>
      <c r="J166" s="393"/>
      <c r="K166" s="393"/>
      <c r="L166" s="393"/>
      <c r="M166" s="393"/>
      <c r="N166" s="393"/>
      <c r="O166" s="394"/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/>
      <c r="AA166" s="393"/>
      <c r="AB166" s="393"/>
      <c r="AC166" s="395"/>
      <c r="AD166" s="393"/>
    </row>
    <row r="167" customFormat="false" ht="13.5" hidden="false" customHeight="false" outlineLevel="0" collapsed="false">
      <c r="A167" s="392"/>
      <c r="B167" s="393"/>
      <c r="C167" s="367"/>
      <c r="D167" s="367"/>
      <c r="E167" s="368"/>
      <c r="F167" s="369"/>
      <c r="G167" s="393"/>
      <c r="H167" s="393"/>
      <c r="I167" s="393"/>
      <c r="J167" s="393"/>
      <c r="K167" s="393"/>
      <c r="L167" s="393"/>
      <c r="M167" s="393"/>
      <c r="N167" s="393"/>
      <c r="O167" s="394"/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/>
      <c r="AA167" s="393"/>
      <c r="AB167" s="393"/>
      <c r="AC167" s="395"/>
      <c r="AD167" s="393"/>
    </row>
    <row r="168" customFormat="false" ht="13.5" hidden="false" customHeight="false" outlineLevel="0" collapsed="false">
      <c r="A168" s="392"/>
      <c r="B168" s="393"/>
      <c r="C168" s="367"/>
      <c r="D168" s="367"/>
      <c r="E168" s="368"/>
      <c r="F168" s="369"/>
      <c r="G168" s="393"/>
      <c r="H168" s="393"/>
      <c r="I168" s="393"/>
      <c r="J168" s="393"/>
      <c r="K168" s="393"/>
      <c r="L168" s="393"/>
      <c r="M168" s="393"/>
      <c r="N168" s="393"/>
      <c r="O168" s="394"/>
      <c r="P168" s="393"/>
      <c r="Q168" s="393"/>
      <c r="R168" s="393"/>
      <c r="S168" s="393"/>
      <c r="T168" s="393"/>
      <c r="U168" s="393"/>
      <c r="V168" s="393"/>
      <c r="W168" s="393"/>
      <c r="X168" s="393"/>
      <c r="Y168" s="393"/>
      <c r="Z168" s="393"/>
      <c r="AA168" s="393"/>
      <c r="AB168" s="393"/>
      <c r="AC168" s="395"/>
      <c r="AD168" s="393"/>
    </row>
    <row r="169" customFormat="false" ht="13.5" hidden="false" customHeight="false" outlineLevel="0" collapsed="false">
      <c r="A169" s="392"/>
      <c r="B169" s="393"/>
      <c r="C169" s="367"/>
      <c r="D169" s="367"/>
      <c r="E169" s="368"/>
      <c r="F169" s="369"/>
      <c r="G169" s="393"/>
      <c r="H169" s="393"/>
      <c r="I169" s="393"/>
      <c r="J169" s="393"/>
      <c r="K169" s="393"/>
      <c r="L169" s="393"/>
      <c r="M169" s="393"/>
      <c r="N169" s="393"/>
      <c r="O169" s="394"/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/>
      <c r="AA169" s="393"/>
      <c r="AB169" s="393"/>
      <c r="AC169" s="395"/>
      <c r="AD169" s="393"/>
    </row>
    <row r="170" customFormat="false" ht="13.5" hidden="false" customHeight="false" outlineLevel="0" collapsed="false">
      <c r="A170" s="392"/>
      <c r="B170" s="393"/>
      <c r="C170" s="367"/>
      <c r="D170" s="367"/>
      <c r="E170" s="368"/>
      <c r="F170" s="369"/>
      <c r="G170" s="393"/>
      <c r="H170" s="393"/>
      <c r="I170" s="393"/>
      <c r="J170" s="393"/>
      <c r="K170" s="393"/>
      <c r="L170" s="393"/>
      <c r="M170" s="393"/>
      <c r="N170" s="393"/>
      <c r="O170" s="394"/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/>
      <c r="AA170" s="393"/>
      <c r="AB170" s="393"/>
      <c r="AC170" s="395"/>
      <c r="AD170" s="393"/>
    </row>
    <row r="171" customFormat="false" ht="13.5" hidden="false" customHeight="false" outlineLevel="0" collapsed="false">
      <c r="A171" s="392"/>
      <c r="B171" s="393"/>
      <c r="C171" s="367"/>
      <c r="D171" s="367"/>
      <c r="E171" s="368"/>
      <c r="F171" s="369"/>
      <c r="G171" s="393"/>
      <c r="H171" s="393"/>
      <c r="I171" s="393"/>
      <c r="J171" s="393"/>
      <c r="K171" s="393"/>
      <c r="L171" s="393"/>
      <c r="M171" s="393"/>
      <c r="N171" s="393"/>
      <c r="O171" s="394"/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/>
      <c r="AA171" s="393"/>
      <c r="AB171" s="393"/>
      <c r="AC171" s="395"/>
      <c r="AD171" s="393"/>
    </row>
    <row r="172" customFormat="false" ht="13.5" hidden="false" customHeight="false" outlineLevel="0" collapsed="false">
      <c r="A172" s="392"/>
      <c r="B172" s="393"/>
      <c r="C172" s="367"/>
      <c r="D172" s="367"/>
      <c r="E172" s="368"/>
      <c r="F172" s="369"/>
      <c r="G172" s="393"/>
      <c r="H172" s="393"/>
      <c r="I172" s="393"/>
      <c r="J172" s="393"/>
      <c r="K172" s="393"/>
      <c r="L172" s="393"/>
      <c r="M172" s="393"/>
      <c r="N172" s="393"/>
      <c r="O172" s="394"/>
      <c r="P172" s="393"/>
      <c r="Q172" s="393"/>
      <c r="R172" s="393"/>
      <c r="S172" s="393"/>
      <c r="T172" s="393"/>
      <c r="U172" s="393"/>
      <c r="V172" s="393"/>
      <c r="W172" s="393"/>
      <c r="X172" s="393"/>
      <c r="Y172" s="393"/>
      <c r="Z172" s="393"/>
      <c r="AA172" s="393"/>
      <c r="AB172" s="393"/>
      <c r="AC172" s="395"/>
      <c r="AD172" s="393"/>
    </row>
    <row r="173" customFormat="false" ht="13.5" hidden="false" customHeight="false" outlineLevel="0" collapsed="false">
      <c r="A173" s="392"/>
      <c r="B173" s="393"/>
      <c r="C173" s="367"/>
      <c r="D173" s="367"/>
      <c r="E173" s="368"/>
      <c r="F173" s="369"/>
      <c r="G173" s="393"/>
      <c r="H173" s="393"/>
      <c r="I173" s="393"/>
      <c r="J173" s="393"/>
      <c r="K173" s="393"/>
      <c r="L173" s="393"/>
      <c r="M173" s="393"/>
      <c r="N173" s="393"/>
      <c r="O173" s="394"/>
      <c r="P173" s="393"/>
      <c r="Q173" s="393"/>
      <c r="R173" s="393"/>
      <c r="S173" s="393"/>
      <c r="T173" s="393"/>
      <c r="U173" s="393"/>
      <c r="V173" s="393"/>
      <c r="W173" s="393"/>
      <c r="X173" s="393"/>
      <c r="Y173" s="393"/>
      <c r="Z173" s="393"/>
      <c r="AA173" s="393"/>
      <c r="AB173" s="393"/>
      <c r="AC173" s="395"/>
      <c r="AD173" s="393"/>
    </row>
    <row r="174" customFormat="false" ht="13.5" hidden="false" customHeight="false" outlineLevel="0" collapsed="false">
      <c r="A174" s="392"/>
      <c r="B174" s="393"/>
      <c r="C174" s="367"/>
      <c r="D174" s="367"/>
      <c r="E174" s="368"/>
      <c r="F174" s="369"/>
      <c r="G174" s="393"/>
      <c r="H174" s="393"/>
      <c r="I174" s="393"/>
      <c r="J174" s="393"/>
      <c r="K174" s="393"/>
      <c r="L174" s="393"/>
      <c r="M174" s="393"/>
      <c r="N174" s="393"/>
      <c r="O174" s="394"/>
      <c r="P174" s="393"/>
      <c r="Q174" s="393"/>
      <c r="R174" s="393"/>
      <c r="S174" s="393"/>
      <c r="T174" s="393"/>
      <c r="U174" s="393"/>
      <c r="V174" s="393"/>
      <c r="W174" s="393"/>
      <c r="X174" s="393"/>
      <c r="Y174" s="393"/>
      <c r="Z174" s="393"/>
      <c r="AA174" s="393"/>
      <c r="AB174" s="393"/>
      <c r="AC174" s="395"/>
      <c r="AD174" s="393"/>
    </row>
    <row r="175" customFormat="false" ht="13.5" hidden="false" customHeight="false" outlineLevel="0" collapsed="false">
      <c r="A175" s="392"/>
      <c r="B175" s="393"/>
      <c r="C175" s="367"/>
      <c r="D175" s="367"/>
      <c r="E175" s="368"/>
      <c r="F175" s="369"/>
      <c r="G175" s="393"/>
      <c r="H175" s="393"/>
      <c r="I175" s="393"/>
      <c r="J175" s="393"/>
      <c r="K175" s="393"/>
      <c r="L175" s="393"/>
      <c r="M175" s="393"/>
      <c r="N175" s="393"/>
      <c r="O175" s="394"/>
      <c r="P175" s="393"/>
      <c r="Q175" s="393"/>
      <c r="R175" s="393"/>
      <c r="S175" s="393"/>
      <c r="T175" s="393"/>
      <c r="U175" s="393"/>
      <c r="V175" s="393"/>
      <c r="W175" s="393"/>
      <c r="X175" s="393"/>
      <c r="Y175" s="393"/>
      <c r="Z175" s="393"/>
      <c r="AA175" s="393"/>
      <c r="AB175" s="393"/>
      <c r="AC175" s="395"/>
      <c r="AD175" s="393"/>
    </row>
    <row r="176" customFormat="false" ht="13.5" hidden="false" customHeight="false" outlineLevel="0" collapsed="false">
      <c r="A176" s="392"/>
      <c r="B176" s="393"/>
      <c r="C176" s="367"/>
      <c r="D176" s="367"/>
      <c r="E176" s="368"/>
      <c r="F176" s="369"/>
      <c r="G176" s="393"/>
      <c r="H176" s="393"/>
      <c r="I176" s="393"/>
      <c r="J176" s="393"/>
      <c r="K176" s="393"/>
      <c r="L176" s="393"/>
      <c r="M176" s="393"/>
      <c r="N176" s="393"/>
      <c r="O176" s="394"/>
      <c r="P176" s="393"/>
      <c r="Q176" s="393"/>
      <c r="R176" s="393"/>
      <c r="S176" s="393"/>
      <c r="T176" s="393"/>
      <c r="U176" s="393"/>
      <c r="V176" s="393"/>
      <c r="W176" s="393"/>
      <c r="X176" s="393"/>
      <c r="Y176" s="393"/>
      <c r="Z176" s="393"/>
      <c r="AA176" s="393"/>
      <c r="AB176" s="393"/>
      <c r="AC176" s="395"/>
      <c r="AD176" s="393"/>
    </row>
    <row r="177" customFormat="false" ht="13.5" hidden="false" customHeight="false" outlineLevel="0" collapsed="false">
      <c r="A177" s="392"/>
      <c r="B177" s="393"/>
      <c r="C177" s="367"/>
      <c r="D177" s="367"/>
      <c r="E177" s="368"/>
      <c r="F177" s="369"/>
      <c r="G177" s="393"/>
      <c r="H177" s="393"/>
      <c r="I177" s="393"/>
      <c r="J177" s="393"/>
      <c r="K177" s="393"/>
      <c r="L177" s="393"/>
      <c r="M177" s="393"/>
      <c r="N177" s="393"/>
      <c r="O177" s="394"/>
      <c r="P177" s="393"/>
      <c r="Q177" s="393"/>
      <c r="R177" s="393"/>
      <c r="S177" s="393"/>
      <c r="T177" s="393"/>
      <c r="U177" s="393"/>
      <c r="V177" s="393"/>
      <c r="W177" s="393"/>
      <c r="X177" s="393"/>
      <c r="Y177" s="393"/>
      <c r="Z177" s="393"/>
      <c r="AA177" s="393"/>
      <c r="AB177" s="393"/>
      <c r="AC177" s="395"/>
      <c r="AD177" s="393"/>
    </row>
    <row r="178" customFormat="false" ht="13.5" hidden="false" customHeight="false" outlineLevel="0" collapsed="false">
      <c r="A178" s="392"/>
      <c r="B178" s="393"/>
      <c r="C178" s="367"/>
      <c r="D178" s="367"/>
      <c r="E178" s="368"/>
      <c r="F178" s="369"/>
      <c r="G178" s="393"/>
      <c r="H178" s="393"/>
      <c r="I178" s="393"/>
      <c r="J178" s="393"/>
      <c r="K178" s="393"/>
      <c r="L178" s="393"/>
      <c r="M178" s="393"/>
      <c r="N178" s="393"/>
      <c r="O178" s="394"/>
      <c r="P178" s="393"/>
      <c r="Q178" s="393"/>
      <c r="R178" s="393"/>
      <c r="S178" s="393"/>
      <c r="T178" s="393"/>
      <c r="U178" s="393"/>
      <c r="V178" s="393"/>
      <c r="W178" s="393"/>
      <c r="X178" s="393"/>
      <c r="Y178" s="393"/>
      <c r="Z178" s="393"/>
      <c r="AA178" s="393"/>
      <c r="AB178" s="393"/>
      <c r="AC178" s="395"/>
      <c r="AD178" s="393"/>
    </row>
    <row r="179" customFormat="false" ht="13.5" hidden="false" customHeight="false" outlineLevel="0" collapsed="false">
      <c r="A179" s="392"/>
      <c r="B179" s="393"/>
      <c r="C179" s="367"/>
      <c r="D179" s="367"/>
      <c r="E179" s="368"/>
      <c r="F179" s="369"/>
      <c r="G179" s="393"/>
      <c r="H179" s="393"/>
      <c r="I179" s="393"/>
      <c r="J179" s="393"/>
      <c r="K179" s="393"/>
      <c r="L179" s="393"/>
      <c r="M179" s="393"/>
      <c r="N179" s="393"/>
      <c r="O179" s="394"/>
      <c r="P179" s="393"/>
      <c r="Q179" s="393"/>
      <c r="R179" s="393"/>
      <c r="S179" s="393"/>
      <c r="T179" s="393"/>
      <c r="U179" s="393"/>
      <c r="V179" s="393"/>
      <c r="W179" s="393"/>
      <c r="X179" s="393"/>
      <c r="Y179" s="393"/>
      <c r="Z179" s="393"/>
      <c r="AA179" s="393"/>
      <c r="AB179" s="393"/>
      <c r="AC179" s="395"/>
      <c r="AD179" s="393"/>
    </row>
    <row r="180" customFormat="false" ht="13.5" hidden="false" customHeight="false" outlineLevel="0" collapsed="false">
      <c r="A180" s="392"/>
      <c r="B180" s="393"/>
      <c r="C180" s="367"/>
      <c r="D180" s="367"/>
      <c r="E180" s="368"/>
      <c r="F180" s="369"/>
      <c r="G180" s="393"/>
      <c r="H180" s="393"/>
      <c r="I180" s="393"/>
      <c r="J180" s="393"/>
      <c r="K180" s="393"/>
      <c r="L180" s="393"/>
      <c r="M180" s="393"/>
      <c r="N180" s="393"/>
      <c r="O180" s="394"/>
      <c r="P180" s="393"/>
      <c r="Q180" s="393"/>
      <c r="R180" s="393"/>
      <c r="S180" s="393"/>
      <c r="T180" s="393"/>
      <c r="U180" s="393"/>
      <c r="V180" s="393"/>
      <c r="W180" s="393"/>
      <c r="X180" s="393"/>
      <c r="Y180" s="393"/>
      <c r="Z180" s="393"/>
      <c r="AA180" s="393"/>
      <c r="AB180" s="393"/>
      <c r="AC180" s="395"/>
      <c r="AD180" s="393"/>
    </row>
    <row r="181" customFormat="false" ht="13.5" hidden="false" customHeight="false" outlineLevel="0" collapsed="false">
      <c r="A181" s="392"/>
      <c r="B181" s="393"/>
      <c r="C181" s="367"/>
      <c r="D181" s="367"/>
      <c r="E181" s="368"/>
      <c r="F181" s="369"/>
      <c r="G181" s="393"/>
      <c r="H181" s="393"/>
      <c r="I181" s="393"/>
      <c r="J181" s="393"/>
      <c r="K181" s="393"/>
      <c r="L181" s="393"/>
      <c r="M181" s="393"/>
      <c r="N181" s="393"/>
      <c r="O181" s="394"/>
      <c r="P181" s="393"/>
      <c r="Q181" s="393"/>
      <c r="R181" s="393"/>
      <c r="S181" s="393"/>
      <c r="T181" s="393"/>
      <c r="U181" s="393"/>
      <c r="V181" s="393"/>
      <c r="W181" s="393"/>
      <c r="X181" s="393"/>
      <c r="Y181" s="393"/>
      <c r="Z181" s="393"/>
      <c r="AA181" s="393"/>
      <c r="AB181" s="393"/>
      <c r="AC181" s="395"/>
      <c r="AD181" s="393"/>
    </row>
    <row r="182" customFormat="false" ht="13.5" hidden="false" customHeight="false" outlineLevel="0" collapsed="false">
      <c r="A182" s="392"/>
      <c r="B182" s="393"/>
      <c r="C182" s="367"/>
      <c r="D182" s="367"/>
      <c r="E182" s="368"/>
      <c r="F182" s="369"/>
      <c r="G182" s="393"/>
      <c r="H182" s="393"/>
      <c r="I182" s="393"/>
      <c r="J182" s="393"/>
      <c r="K182" s="393"/>
      <c r="L182" s="393"/>
      <c r="M182" s="393"/>
      <c r="N182" s="393"/>
      <c r="O182" s="394"/>
      <c r="P182" s="393"/>
      <c r="Q182" s="393"/>
      <c r="R182" s="393"/>
      <c r="S182" s="393"/>
      <c r="T182" s="393"/>
      <c r="U182" s="393"/>
      <c r="V182" s="393"/>
      <c r="W182" s="393"/>
      <c r="X182" s="393"/>
      <c r="Y182" s="393"/>
      <c r="Z182" s="393"/>
      <c r="AA182" s="393"/>
      <c r="AB182" s="393"/>
      <c r="AC182" s="395"/>
      <c r="AD182" s="393"/>
    </row>
    <row r="183" customFormat="false" ht="13.5" hidden="false" customHeight="false" outlineLevel="0" collapsed="false">
      <c r="A183" s="392"/>
      <c r="B183" s="393"/>
      <c r="C183" s="367"/>
      <c r="D183" s="367"/>
      <c r="E183" s="368"/>
      <c r="F183" s="369"/>
      <c r="G183" s="393"/>
      <c r="H183" s="393"/>
      <c r="I183" s="393"/>
      <c r="J183" s="393"/>
      <c r="K183" s="393"/>
      <c r="L183" s="393"/>
      <c r="M183" s="393"/>
      <c r="N183" s="393"/>
      <c r="O183" s="394"/>
      <c r="P183" s="393"/>
      <c r="Q183" s="393"/>
      <c r="R183" s="393"/>
      <c r="S183" s="393"/>
      <c r="T183" s="393"/>
      <c r="U183" s="393"/>
      <c r="V183" s="393"/>
      <c r="W183" s="393"/>
      <c r="X183" s="393"/>
      <c r="Y183" s="393"/>
      <c r="Z183" s="393"/>
      <c r="AA183" s="393"/>
      <c r="AB183" s="393"/>
      <c r="AC183" s="395"/>
      <c r="AD183" s="393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12">
      <formula>0</formula>
    </cfRule>
    <cfRule type="cellIs" priority="3" operator="notEqual" aboveAverage="0" equalAverage="0" bottom="0" percent="0" rank="0" text="" dxfId="113">
      <formula>0</formula>
    </cfRule>
  </conditionalFormatting>
  <conditionalFormatting sqref="G7:H7">
    <cfRule type="cellIs" priority="4" operator="notEqual" aboveAverage="0" equalAverage="0" bottom="0" percent="0" rank="0" text="" dxfId="114">
      <formula>$F$40</formula>
    </cfRule>
  </conditionalFormatting>
  <conditionalFormatting sqref="AM41">
    <cfRule type="cellIs" priority="5" operator="equal" aboveAverage="0" equalAverage="0" bottom="0" percent="0" rank="0" text="" dxfId="115">
      <formula>$AD$41</formula>
    </cfRule>
    <cfRule type="cellIs" priority="6" operator="notEqual" aboveAverage="0" equalAverage="0" bottom="0" percent="0" rank="0" text="" dxfId="11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3" activeCellId="0" sqref="M13: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7.14"/>
    <col collapsed="false" customWidth="true" hidden="false" outlineLevel="0" max="6" min="6" style="209" width="0.99"/>
    <col collapsed="false" customWidth="true" hidden="false" outlineLevel="0" max="7" min="7" style="209" width="10.41"/>
    <col collapsed="false" customWidth="true" hidden="false" outlineLevel="0" max="8" min="8" style="209" width="11.42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5.5" hidden="false" customHeight="true" outlineLevel="0" collapsed="false">
      <c r="A1" s="426" t="s">
        <v>0</v>
      </c>
      <c r="B1" s="426"/>
      <c r="C1" s="426"/>
      <c r="D1" s="426"/>
      <c r="E1" s="426"/>
      <c r="F1" s="427"/>
      <c r="G1" s="427"/>
      <c r="H1" s="428"/>
    </row>
    <row r="2" customFormat="false" ht="20.25" hidden="false" customHeight="true" outlineLevel="0" collapsed="false">
      <c r="A2" s="429" t="s">
        <v>1323</v>
      </c>
      <c r="B2" s="429"/>
      <c r="C2" s="429"/>
      <c r="D2" s="429"/>
      <c r="E2" s="429"/>
      <c r="F2" s="208"/>
      <c r="G2" s="208"/>
      <c r="H2" s="217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20.25" hidden="false" customHeight="true" outlineLevel="0" collapsed="false">
      <c r="A5" s="19" t="s">
        <v>3</v>
      </c>
      <c r="B5" s="20"/>
      <c r="C5" s="21"/>
      <c r="D5" s="28" t="s">
        <v>4</v>
      </c>
      <c r="E5" s="28"/>
      <c r="F5" s="208"/>
      <c r="G5" s="208"/>
      <c r="H5" s="217"/>
    </row>
    <row r="6" customFormat="false" ht="15.75" hidden="false" customHeight="true" outlineLevel="0" collapsed="false">
      <c r="A6" s="25" t="str">
        <f aca="false">CRONOGRAMA!A5</f>
        <v>Reforma das Unidades da Universidade Federal da Bahia</v>
      </c>
      <c r="B6" s="25"/>
      <c r="C6" s="25"/>
      <c r="D6" s="26" t="str">
        <f aca="false">SERVIÇOS!D5</f>
        <v>OUTUBRO/2020</v>
      </c>
      <c r="E6" s="26"/>
      <c r="F6" s="208"/>
      <c r="G6" s="208"/>
      <c r="H6" s="217"/>
    </row>
    <row r="7" customFormat="false" ht="19.5" hidden="false" customHeight="true" outlineLevel="0" collapsed="false">
      <c r="A7" s="19" t="s">
        <v>8</v>
      </c>
      <c r="B7" s="19"/>
      <c r="C7" s="19"/>
      <c r="D7" s="28" t="s">
        <v>9</v>
      </c>
      <c r="E7" s="28"/>
      <c r="F7" s="208"/>
      <c r="G7" s="226" t="s">
        <v>1406</v>
      </c>
      <c r="H7" s="226"/>
    </row>
    <row r="8" customFormat="false" ht="16.5" hidden="false" customHeight="true" outlineLevel="0" collapsed="false">
      <c r="A8" s="430" t="str">
        <f aca="false">CRONOGRAMA!A7</f>
        <v>Campi da Universidade Federal, Salvador - Bahia</v>
      </c>
      <c r="B8" s="430"/>
      <c r="C8" s="430"/>
      <c r="D8" s="431" t="n">
        <f aca="false">SERVIÇOS!D7</f>
        <v>3029.2</v>
      </c>
      <c r="E8" s="431"/>
      <c r="F8" s="432"/>
      <c r="G8" s="229" t="n">
        <f aca="true">NOW()</f>
        <v>46233.7735980581</v>
      </c>
      <c r="H8" s="229"/>
    </row>
    <row r="9" customFormat="false" ht="15.75" hidden="false" customHeight="false" outlineLevel="0" collapsed="false"/>
    <row r="10" s="445" customFormat="true" ht="14.25" hidden="false" customHeight="true" outlineLevel="0" collapsed="false">
      <c r="A10" s="433" t="s">
        <v>1407</v>
      </c>
      <c r="B10" s="433"/>
      <c r="C10" s="433"/>
      <c r="D10" s="433"/>
      <c r="E10" s="433"/>
      <c r="F10" s="434"/>
      <c r="G10" s="435"/>
      <c r="H10" s="436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14.25" hidden="false" customHeight="true" outlineLevel="0" collapsed="false">
      <c r="A11" s="433"/>
      <c r="B11" s="433"/>
      <c r="C11" s="433"/>
      <c r="D11" s="433"/>
      <c r="E11" s="433"/>
      <c r="F11" s="434"/>
      <c r="G11" s="446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4.5" hidden="false" customHeight="true" outlineLevel="0" collapsed="false">
      <c r="A12" s="448"/>
      <c r="B12" s="449"/>
      <c r="C12" s="449"/>
      <c r="D12" s="449"/>
      <c r="E12" s="450"/>
      <c r="F12" s="451"/>
      <c r="G12" s="452"/>
      <c r="H12" s="447"/>
      <c r="I12" s="437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9"/>
      <c r="U12" s="440"/>
      <c r="V12" s="439"/>
      <c r="W12" s="439"/>
      <c r="X12" s="439"/>
      <c r="Y12" s="439"/>
      <c r="Z12" s="441"/>
      <c r="AA12" s="439"/>
      <c r="AB12" s="439"/>
      <c r="AC12" s="439"/>
      <c r="AD12" s="439"/>
      <c r="AE12" s="442"/>
      <c r="AF12" s="439"/>
      <c r="AG12" s="439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27" hidden="false" customHeight="true" outlineLevel="0" collapsed="false">
      <c r="A13" s="453" t="str">
        <f aca="false">SERVIÇOS!A5</f>
        <v>Reforma das Unidades da Universidade Federal da Bahia</v>
      </c>
      <c r="B13" s="453"/>
      <c r="C13" s="454" t="s">
        <v>1408</v>
      </c>
      <c r="D13" s="454"/>
      <c r="E13" s="455" t="s">
        <v>1409</v>
      </c>
      <c r="F13" s="456"/>
      <c r="G13" s="457"/>
      <c r="H13" s="458"/>
      <c r="I13" s="437"/>
      <c r="J13" s="438"/>
      <c r="K13" s="438"/>
      <c r="L13" s="459"/>
      <c r="M13" s="460"/>
      <c r="N13" s="460"/>
      <c r="O13" s="460"/>
      <c r="P13" s="438"/>
      <c r="Q13" s="438"/>
      <c r="R13" s="438"/>
      <c r="S13" s="438"/>
      <c r="T13" s="438"/>
      <c r="U13" s="461"/>
      <c r="V13" s="462"/>
      <c r="W13" s="463"/>
      <c r="X13" s="464"/>
      <c r="Y13" s="465"/>
      <c r="Z13" s="466"/>
      <c r="AA13" s="467"/>
      <c r="AB13" s="468"/>
      <c r="AC13" s="468"/>
      <c r="AD13" s="468"/>
      <c r="AE13" s="442"/>
      <c r="AF13" s="46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45" customFormat="true" ht="14.25" hidden="false" customHeight="true" outlineLevel="0" collapsed="false">
      <c r="A14" s="469" t="s">
        <v>1410</v>
      </c>
      <c r="B14" s="470"/>
      <c r="C14" s="454" t="s">
        <v>1411</v>
      </c>
      <c r="D14" s="454"/>
      <c r="E14" s="471" t="str">
        <f aca="false">SERVIÇOS!D5</f>
        <v>OUTUBRO/2020</v>
      </c>
      <c r="F14" s="472"/>
      <c r="G14" s="473"/>
      <c r="H14" s="474"/>
      <c r="I14" s="437"/>
      <c r="J14" s="438"/>
      <c r="K14" s="438"/>
      <c r="L14" s="438"/>
      <c r="M14" s="438"/>
      <c r="N14" s="438"/>
      <c r="O14" s="438"/>
      <c r="P14" s="438"/>
      <c r="Q14" s="438"/>
      <c r="R14" s="438"/>
      <c r="S14" s="438"/>
      <c r="T14" s="438"/>
      <c r="U14" s="461"/>
      <c r="V14" s="462"/>
      <c r="W14" s="463"/>
      <c r="X14" s="464"/>
      <c r="Y14" s="475"/>
      <c r="Z14" s="476"/>
      <c r="AA14" s="477"/>
      <c r="AB14" s="478"/>
      <c r="AC14" s="478"/>
      <c r="AD14" s="478"/>
      <c r="AE14" s="442"/>
      <c r="AF14" s="477"/>
      <c r="AG14" s="438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4"/>
    </row>
    <row r="15" s="481" customFormat="true" ht="13.5" hidden="false" customHeight="false" outlineLevel="0" collapsed="false">
      <c r="A15" s="479"/>
      <c r="B15" s="479"/>
      <c r="C15" s="479"/>
      <c r="D15" s="479"/>
      <c r="E15" s="479"/>
      <c r="F15" s="479"/>
      <c r="G15" s="479"/>
      <c r="H15" s="479"/>
      <c r="I15" s="480"/>
    </row>
    <row r="16" customFormat="false" ht="15.75" hidden="false" customHeight="false" outlineLevel="0" collapsed="false">
      <c r="A16" s="482" t="s">
        <v>1412</v>
      </c>
      <c r="B16" s="482"/>
      <c r="C16" s="482"/>
      <c r="D16" s="482"/>
      <c r="E16" s="482"/>
      <c r="F16" s="482"/>
      <c r="G16" s="482"/>
      <c r="H16" s="482"/>
    </row>
    <row r="17" customFormat="false" ht="3.75" hidden="false" customHeight="true" outlineLevel="0" collapsed="false">
      <c r="A17" s="483"/>
      <c r="B17" s="484"/>
      <c r="C17" s="484"/>
      <c r="D17" s="484"/>
      <c r="E17" s="484"/>
      <c r="F17" s="208"/>
      <c r="G17" s="208"/>
      <c r="H17" s="217"/>
    </row>
    <row r="18" customFormat="false" ht="15.75" hidden="false" customHeight="true" outlineLevel="0" collapsed="false">
      <c r="A18" s="482" t="s">
        <v>1413</v>
      </c>
      <c r="B18" s="482"/>
      <c r="C18" s="482"/>
      <c r="D18" s="484"/>
      <c r="E18" s="485" t="s">
        <v>1414</v>
      </c>
      <c r="F18" s="485"/>
      <c r="G18" s="485"/>
      <c r="H18" s="485"/>
    </row>
    <row r="19" customFormat="false" ht="22.5" hidden="false" customHeight="true" outlineLevel="0" collapsed="false">
      <c r="A19" s="486" t="s">
        <v>11</v>
      </c>
      <c r="B19" s="487" t="s">
        <v>1415</v>
      </c>
      <c r="C19" s="488" t="s">
        <v>1416</v>
      </c>
      <c r="D19" s="489"/>
      <c r="E19" s="485"/>
      <c r="F19" s="485"/>
      <c r="G19" s="485"/>
      <c r="H19" s="485"/>
      <c r="N19" s="490"/>
      <c r="O19" s="3"/>
      <c r="P19" s="4"/>
      <c r="Q19" s="5"/>
      <c r="R19" s="5"/>
    </row>
    <row r="20" customFormat="false" ht="18.75" hidden="false" customHeight="false" outlineLevel="0" collapsed="false">
      <c r="A20" s="486"/>
      <c r="B20" s="487"/>
      <c r="C20" s="488"/>
      <c r="D20" s="489"/>
      <c r="E20" s="491" t="s">
        <v>1417</v>
      </c>
      <c r="F20" s="492" t="s">
        <v>1418</v>
      </c>
      <c r="G20" s="492"/>
      <c r="H20" s="493" t="s">
        <v>1419</v>
      </c>
      <c r="N20" s="490"/>
      <c r="O20" s="3"/>
      <c r="P20" s="4"/>
      <c r="Q20" s="5"/>
      <c r="R20" s="5"/>
    </row>
    <row r="21" customFormat="false" ht="3" hidden="false" customHeight="true" outlineLevel="0" collapsed="false">
      <c r="A21" s="494"/>
      <c r="B21" s="494"/>
      <c r="C21" s="494"/>
      <c r="D21" s="495"/>
      <c r="E21" s="495"/>
      <c r="F21" s="208"/>
      <c r="G21" s="208"/>
      <c r="H21" s="217"/>
      <c r="N21" s="490"/>
      <c r="O21" s="496"/>
      <c r="P21" s="497"/>
      <c r="Q21" s="497"/>
      <c r="R21" s="497"/>
    </row>
    <row r="22" customFormat="false" ht="18" hidden="false" customHeight="true" outlineLevel="0" collapsed="false">
      <c r="A22" s="498" t="s">
        <v>1420</v>
      </c>
      <c r="B22" s="499" t="s">
        <v>1421</v>
      </c>
      <c r="C22" s="499"/>
      <c r="D22" s="500"/>
      <c r="E22" s="501"/>
      <c r="F22" s="502"/>
      <c r="G22" s="502"/>
      <c r="H22" s="503"/>
      <c r="N22" s="497"/>
      <c r="O22" s="496"/>
      <c r="P22" s="504"/>
      <c r="Q22" s="497"/>
      <c r="R22" s="497"/>
    </row>
    <row r="23" customFormat="false" ht="18" hidden="false" customHeight="false" outlineLevel="0" collapsed="false">
      <c r="A23" s="505" t="s">
        <v>1422</v>
      </c>
      <c r="B23" s="506" t="s">
        <v>1423</v>
      </c>
      <c r="C23" s="507" t="n">
        <v>0.01</v>
      </c>
      <c r="D23" s="508"/>
      <c r="E23" s="509" t="n">
        <v>0.008</v>
      </c>
      <c r="F23" s="510" t="n">
        <v>0.008</v>
      </c>
      <c r="G23" s="510"/>
      <c r="H23" s="511" t="n">
        <v>0.01</v>
      </c>
      <c r="N23" s="497"/>
      <c r="O23" s="512"/>
      <c r="P23" s="513"/>
      <c r="Q23" s="514"/>
      <c r="R23" s="515"/>
    </row>
    <row r="24" customFormat="false" ht="18" hidden="false" customHeight="false" outlineLevel="0" collapsed="false">
      <c r="A24" s="505" t="s">
        <v>1424</v>
      </c>
      <c r="B24" s="506" t="s">
        <v>1425</v>
      </c>
      <c r="C24" s="507" t="n">
        <v>0.0123</v>
      </c>
      <c r="D24" s="508"/>
      <c r="E24" s="509" t="n">
        <v>0.0097</v>
      </c>
      <c r="F24" s="510" t="n">
        <v>0.0127</v>
      </c>
      <c r="G24" s="510"/>
      <c r="H24" s="511" t="n">
        <v>0.0127</v>
      </c>
      <c r="N24" s="497"/>
      <c r="O24" s="512"/>
      <c r="P24" s="513"/>
      <c r="Q24" s="516"/>
      <c r="R24" s="515"/>
    </row>
    <row r="25" customFormat="false" ht="18" hidden="false" customHeight="false" outlineLevel="0" collapsed="false">
      <c r="A25" s="505" t="s">
        <v>1426</v>
      </c>
      <c r="B25" s="506" t="s">
        <v>1427</v>
      </c>
      <c r="C25" s="507" t="n">
        <v>0.013</v>
      </c>
      <c r="D25" s="508"/>
      <c r="E25" s="509" t="n">
        <v>0.0059</v>
      </c>
      <c r="F25" s="510" t="n">
        <v>0.0123</v>
      </c>
      <c r="G25" s="510"/>
      <c r="H25" s="511" t="n">
        <v>0.0139</v>
      </c>
      <c r="N25" s="497"/>
      <c r="O25" s="512"/>
      <c r="P25" s="513"/>
      <c r="Q25" s="516"/>
      <c r="R25" s="515"/>
    </row>
    <row r="26" customFormat="false" ht="18" hidden="false" customHeight="false" outlineLevel="0" collapsed="false">
      <c r="A26" s="505" t="s">
        <v>1428</v>
      </c>
      <c r="B26" s="506" t="s">
        <v>1429</v>
      </c>
      <c r="C26" s="507" t="n">
        <v>0.05</v>
      </c>
      <c r="D26" s="508"/>
      <c r="E26" s="509" t="n">
        <v>0.03</v>
      </c>
      <c r="F26" s="510" t="n">
        <v>0.04</v>
      </c>
      <c r="G26" s="510"/>
      <c r="H26" s="511" t="n">
        <v>0.055</v>
      </c>
      <c r="N26" s="497"/>
      <c r="O26" s="512"/>
      <c r="P26" s="513"/>
      <c r="Q26" s="516"/>
      <c r="R26" s="515"/>
    </row>
    <row r="27" customFormat="false" ht="18.75" hidden="false" customHeight="false" outlineLevel="0" collapsed="false">
      <c r="A27" s="517" t="s">
        <v>1430</v>
      </c>
      <c r="B27" s="517"/>
      <c r="C27" s="518" t="n">
        <f aca="false">SUM(C23:C26)</f>
        <v>0.0853</v>
      </c>
      <c r="D27" s="519"/>
      <c r="E27" s="520"/>
      <c r="F27" s="521"/>
      <c r="G27" s="521"/>
      <c r="H27" s="522"/>
      <c r="N27" s="497"/>
      <c r="O27" s="512"/>
      <c r="P27" s="513"/>
      <c r="Q27" s="516"/>
      <c r="R27" s="515"/>
    </row>
    <row r="28" customFormat="false" ht="3" hidden="false" customHeight="true" outlineLevel="0" collapsed="false">
      <c r="A28" s="523"/>
      <c r="B28" s="523"/>
      <c r="C28" s="523"/>
      <c r="D28" s="524"/>
      <c r="E28" s="508"/>
      <c r="F28" s="508"/>
      <c r="G28" s="508"/>
      <c r="H28" s="525"/>
      <c r="N28" s="526"/>
      <c r="O28" s="526"/>
      <c r="P28" s="513"/>
      <c r="Q28" s="516"/>
      <c r="R28" s="527"/>
    </row>
    <row r="29" customFormat="false" ht="15" hidden="false" customHeight="true" outlineLevel="0" collapsed="false">
      <c r="A29" s="498" t="s">
        <v>1431</v>
      </c>
      <c r="B29" s="499" t="s">
        <v>1432</v>
      </c>
      <c r="C29" s="499"/>
      <c r="D29" s="500"/>
      <c r="E29" s="528"/>
      <c r="F29" s="529"/>
      <c r="G29" s="529"/>
      <c r="H29" s="530"/>
      <c r="N29" s="526"/>
      <c r="O29" s="526"/>
      <c r="P29" s="513"/>
      <c r="Q29" s="516"/>
      <c r="R29" s="527"/>
    </row>
    <row r="30" customFormat="false" ht="15" hidden="false" customHeight="true" outlineLevel="0" collapsed="false">
      <c r="A30" s="505" t="s">
        <v>1433</v>
      </c>
      <c r="B30" s="506" t="s">
        <v>1434</v>
      </c>
      <c r="C30" s="507" t="n">
        <v>0.08</v>
      </c>
      <c r="D30" s="508"/>
      <c r="E30" s="509" t="n">
        <v>0.0616</v>
      </c>
      <c r="F30" s="510" t="n">
        <v>0.074</v>
      </c>
      <c r="G30" s="510"/>
      <c r="H30" s="511" t="n">
        <v>0.0896</v>
      </c>
      <c r="N30" s="526"/>
      <c r="O30" s="526"/>
      <c r="P30" s="513"/>
      <c r="Q30" s="516"/>
      <c r="R30" s="527"/>
    </row>
    <row r="31" customFormat="false" ht="15" hidden="false" customHeight="true" outlineLevel="0" collapsed="false">
      <c r="A31" s="517" t="s">
        <v>1435</v>
      </c>
      <c r="B31" s="517"/>
      <c r="C31" s="518" t="n">
        <f aca="false">SUM(C30)</f>
        <v>0.08</v>
      </c>
      <c r="D31" s="519"/>
      <c r="E31" s="520"/>
      <c r="F31" s="521"/>
      <c r="G31" s="521"/>
      <c r="H31" s="522"/>
      <c r="N31" s="497"/>
      <c r="O31" s="526"/>
      <c r="P31" s="513"/>
      <c r="Q31" s="516"/>
      <c r="R31" s="527"/>
    </row>
    <row r="32" customFormat="false" ht="3" hidden="false" customHeight="true" outlineLevel="0" collapsed="false">
      <c r="A32" s="523"/>
      <c r="B32" s="523"/>
      <c r="C32" s="523"/>
      <c r="D32" s="524"/>
      <c r="E32" s="508"/>
      <c r="F32" s="508"/>
      <c r="G32" s="508"/>
      <c r="H32" s="525"/>
      <c r="N32" s="497"/>
      <c r="O32" s="512"/>
      <c r="P32" s="513"/>
      <c r="Q32" s="516"/>
      <c r="R32" s="531"/>
    </row>
    <row r="33" customFormat="false" ht="15" hidden="false" customHeight="true" outlineLevel="0" collapsed="false">
      <c r="A33" s="498" t="s">
        <v>1436</v>
      </c>
      <c r="B33" s="499" t="s">
        <v>1437</v>
      </c>
      <c r="C33" s="499"/>
      <c r="D33" s="500"/>
      <c r="E33" s="532" t="s">
        <v>1438</v>
      </c>
      <c r="F33" s="532"/>
      <c r="G33" s="532"/>
      <c r="H33" s="532"/>
      <c r="N33" s="497"/>
      <c r="O33" s="496"/>
      <c r="P33" s="497"/>
      <c r="Q33" s="516"/>
      <c r="R33" s="497"/>
    </row>
    <row r="34" customFormat="false" ht="15" hidden="false" customHeight="true" outlineLevel="0" collapsed="false">
      <c r="A34" s="505" t="s">
        <v>1439</v>
      </c>
      <c r="B34" s="506" t="s">
        <v>1440</v>
      </c>
      <c r="C34" s="507" t="n">
        <v>0.0065</v>
      </c>
      <c r="D34" s="508"/>
      <c r="E34" s="533" t="s">
        <v>1441</v>
      </c>
      <c r="F34" s="534" t="s">
        <v>1442</v>
      </c>
      <c r="G34" s="534"/>
      <c r="H34" s="535" t="s">
        <v>1443</v>
      </c>
      <c r="N34" s="497"/>
      <c r="O34" s="496"/>
      <c r="P34" s="497"/>
      <c r="Q34" s="516"/>
      <c r="R34" s="497"/>
    </row>
    <row r="35" customFormat="false" ht="18" hidden="false" customHeight="true" outlineLevel="0" collapsed="false">
      <c r="A35" s="505" t="s">
        <v>1444</v>
      </c>
      <c r="B35" s="506" t="s">
        <v>1445</v>
      </c>
      <c r="C35" s="507" t="n">
        <v>0.03</v>
      </c>
      <c r="D35" s="508"/>
      <c r="E35" s="533"/>
      <c r="F35" s="534"/>
      <c r="G35" s="534"/>
      <c r="H35" s="535"/>
      <c r="N35" s="536"/>
      <c r="O35" s="496"/>
      <c r="P35" s="497"/>
      <c r="Q35" s="497"/>
      <c r="R35" s="497"/>
    </row>
    <row r="36" customFormat="false" ht="3.75" hidden="false" customHeight="true" outlineLevel="0" collapsed="false">
      <c r="A36" s="505" t="s">
        <v>1446</v>
      </c>
      <c r="B36" s="537" t="s">
        <v>1447</v>
      </c>
      <c r="C36" s="507" t="n">
        <f aca="false">H37</f>
        <v>0.025</v>
      </c>
      <c r="D36" s="508"/>
      <c r="E36" s="538"/>
      <c r="F36" s="508"/>
      <c r="G36" s="508"/>
      <c r="H36" s="525"/>
      <c r="N36" s="497"/>
      <c r="O36" s="539"/>
      <c r="P36" s="540"/>
      <c r="Q36" s="497"/>
      <c r="R36" s="497"/>
    </row>
    <row r="37" customFormat="false" ht="13.5" hidden="false" customHeight="true" outlineLevel="0" collapsed="false">
      <c r="A37" s="505"/>
      <c r="B37" s="537"/>
      <c r="C37" s="507"/>
      <c r="D37" s="508"/>
      <c r="E37" s="541" t="n">
        <v>0.05</v>
      </c>
      <c r="F37" s="542" t="n">
        <v>0.5</v>
      </c>
      <c r="G37" s="542"/>
      <c r="H37" s="543" t="n">
        <f aca="false">E37*F37</f>
        <v>0.025</v>
      </c>
      <c r="N37" s="544"/>
      <c r="O37" s="545"/>
      <c r="P37" s="546"/>
      <c r="Q37" s="547"/>
      <c r="R37" s="547"/>
    </row>
    <row r="38" customFormat="false" ht="15" hidden="false" customHeight="true" outlineLevel="0" collapsed="false">
      <c r="A38" s="548" t="s">
        <v>1448</v>
      </c>
      <c r="B38" s="549" t="s">
        <v>1449</v>
      </c>
      <c r="C38" s="550" t="n">
        <v>0</v>
      </c>
      <c r="D38" s="508"/>
      <c r="E38" s="508"/>
      <c r="F38" s="508"/>
      <c r="G38" s="508"/>
      <c r="H38" s="525"/>
    </row>
    <row r="39" customFormat="false" ht="15" hidden="false" customHeight="true" outlineLevel="0" collapsed="false">
      <c r="A39" s="517" t="s">
        <v>1450</v>
      </c>
      <c r="B39" s="517"/>
      <c r="C39" s="518" t="n">
        <f aca="false">SUM(C34:C38)</f>
        <v>0.0615</v>
      </c>
      <c r="D39" s="519"/>
      <c r="E39" s="551" t="s">
        <v>1451</v>
      </c>
      <c r="F39" s="551"/>
      <c r="G39" s="551"/>
      <c r="H39" s="551"/>
    </row>
    <row r="40" customFormat="false" ht="6" hidden="false" customHeight="true" outlineLevel="0" collapsed="false">
      <c r="A40" s="552"/>
      <c r="B40" s="552"/>
      <c r="C40" s="552"/>
      <c r="D40" s="553"/>
      <c r="E40" s="551"/>
      <c r="F40" s="551"/>
      <c r="G40" s="551"/>
      <c r="H40" s="551"/>
    </row>
    <row r="41" customFormat="false" ht="14.25" hidden="false" customHeight="false" outlineLevel="0" collapsed="false">
      <c r="A41" s="554"/>
      <c r="B41" s="500" t="s">
        <v>1452</v>
      </c>
      <c r="C41" s="555"/>
      <c r="D41" s="555"/>
      <c r="E41" s="551"/>
      <c r="F41" s="551"/>
      <c r="G41" s="551"/>
      <c r="H41" s="551"/>
    </row>
    <row r="42" customFormat="false" ht="3.75" hidden="false" customHeight="true" outlineLevel="0" collapsed="false">
      <c r="A42" s="552"/>
      <c r="B42" s="553"/>
      <c r="C42" s="553"/>
      <c r="D42" s="553"/>
      <c r="E42" s="551"/>
      <c r="F42" s="551"/>
      <c r="G42" s="551"/>
      <c r="H42" s="551"/>
    </row>
    <row r="43" customFormat="false" ht="14.25" hidden="false" customHeight="false" outlineLevel="0" collapsed="false">
      <c r="A43" s="556" t="s">
        <v>1453</v>
      </c>
      <c r="B43" s="556"/>
      <c r="C43" s="556"/>
      <c r="D43" s="467"/>
      <c r="E43" s="551"/>
      <c r="F43" s="551"/>
      <c r="G43" s="551"/>
      <c r="H43" s="551"/>
    </row>
    <row r="44" customFormat="false" ht="15" hidden="false" customHeight="false" outlineLevel="0" collapsed="false">
      <c r="A44" s="556"/>
      <c r="B44" s="556"/>
      <c r="C44" s="556"/>
      <c r="D44" s="467"/>
      <c r="E44" s="491" t="s">
        <v>1454</v>
      </c>
      <c r="F44" s="492" t="s">
        <v>1418</v>
      </c>
      <c r="G44" s="492"/>
      <c r="H44" s="493" t="s">
        <v>1455</v>
      </c>
    </row>
    <row r="45" customFormat="false" ht="3.75" hidden="false" customHeight="true" outlineLevel="0" collapsed="false">
      <c r="A45" s="557"/>
      <c r="B45" s="558"/>
      <c r="C45" s="559"/>
      <c r="D45" s="559"/>
      <c r="E45" s="559"/>
      <c r="F45" s="208"/>
      <c r="G45" s="208"/>
      <c r="H45" s="217"/>
    </row>
    <row r="46" customFormat="false" ht="16.5" hidden="false" customHeight="false" outlineLevel="0" collapsed="false">
      <c r="A46" s="560" t="s">
        <v>1456</v>
      </c>
      <c r="B46" s="560"/>
      <c r="C46" s="561" t="n">
        <f aca="false">(((1+C26+C23+C24)*(1+C25)*(1+C31))/(1-C39))-1</f>
        <v>0.250015015450186</v>
      </c>
      <c r="D46" s="562"/>
      <c r="E46" s="541" t="n">
        <v>0.2034</v>
      </c>
      <c r="F46" s="563" t="n">
        <v>0.2212</v>
      </c>
      <c r="G46" s="563"/>
      <c r="H46" s="564" t="n">
        <v>0.25</v>
      </c>
    </row>
    <row r="47" customFormat="false" ht="16.5" hidden="false" customHeight="false" outlineLevel="0" collapsed="false">
      <c r="A47" s="560"/>
      <c r="B47" s="560"/>
      <c r="C47" s="561"/>
      <c r="D47" s="565"/>
      <c r="E47" s="565"/>
      <c r="F47" s="566"/>
      <c r="G47" s="566"/>
      <c r="H47" s="567"/>
    </row>
    <row r="49" customFormat="false" ht="18" hidden="false" customHeight="false" outlineLevel="0" collapsed="false">
      <c r="B49" s="568" t="s">
        <v>1457</v>
      </c>
    </row>
    <row r="51" customFormat="false" ht="18" hidden="false" customHeight="false" outlineLevel="0" collapsed="false">
      <c r="D51" s="569"/>
    </row>
    <row r="55" customFormat="false" ht="14.25" hidden="false" customHeight="false" outlineLevel="0" collapsed="false">
      <c r="B55" s="57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8.85"/>
    <col collapsed="false" customWidth="true" hidden="false" outlineLevel="0" max="2" min="2" style="571" width="12.56"/>
    <col collapsed="false" customWidth="true" hidden="false" outlineLevel="0" max="3" min="3" style="571" width="16.56"/>
    <col collapsed="false" customWidth="true" hidden="false" outlineLevel="0" max="4" min="4" style="571" width="55.7"/>
    <col collapsed="false" customWidth="true" hidden="false" outlineLevel="0" max="5" min="5" style="571" width="10.56"/>
    <col collapsed="false" customWidth="true" hidden="false" outlineLevel="0" max="6" min="6" style="571" width="5.99"/>
    <col collapsed="false" customWidth="false" hidden="false" outlineLevel="0" max="7" min="7" style="571" width="9.14"/>
    <col collapsed="false" customWidth="true" hidden="false" outlineLevel="0" max="8" min="8" style="571" width="13.85"/>
    <col collapsed="false" customWidth="true" hidden="false" outlineLevel="0" max="9" min="9" style="571" width="9.99"/>
    <col collapsed="false" customWidth="true" hidden="false" outlineLevel="0" max="10" min="10" style="571" width="13.41"/>
    <col collapsed="false" customWidth="false" hidden="false" outlineLevel="0" max="257" min="11" style="571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9"/>
      <c r="F1" s="11"/>
      <c r="G1" s="572"/>
      <c r="H1" s="572"/>
      <c r="I1" s="572"/>
      <c r="J1" s="573"/>
    </row>
    <row r="2" customFormat="false" ht="20.45" hidden="false" customHeight="true" outlineLevel="0" collapsed="false">
      <c r="A2" s="14" t="s">
        <v>1</v>
      </c>
      <c r="B2" s="14"/>
      <c r="C2" s="14"/>
      <c r="D2" s="14"/>
      <c r="E2" s="14"/>
      <c r="F2" s="27"/>
      <c r="G2" s="574"/>
      <c r="H2" s="574"/>
      <c r="I2" s="574"/>
      <c r="J2" s="575"/>
    </row>
    <row r="3" customFormat="false" ht="15.6" hidden="false" customHeight="true" outlineLevel="0" collapsed="false">
      <c r="A3" s="16" t="s">
        <v>2</v>
      </c>
      <c r="B3" s="16"/>
      <c r="C3" s="16"/>
      <c r="D3" s="16"/>
      <c r="E3" s="16"/>
      <c r="F3" s="18"/>
      <c r="G3" s="574"/>
      <c r="H3" s="574"/>
      <c r="I3" s="574"/>
      <c r="J3" s="575"/>
    </row>
    <row r="4" customFormat="false" ht="15.75" hidden="false" customHeight="true" outlineLevel="0" collapsed="false">
      <c r="A4" s="576" t="s">
        <v>3</v>
      </c>
      <c r="B4" s="577"/>
      <c r="C4" s="578"/>
      <c r="D4" s="579"/>
      <c r="E4" s="579" t="s">
        <v>4</v>
      </c>
      <c r="F4" s="579"/>
      <c r="G4" s="579"/>
      <c r="H4" s="574"/>
      <c r="I4" s="574"/>
      <c r="J4" s="575"/>
    </row>
    <row r="5" customFormat="false" ht="20.45" hidden="false" customHeight="true" outlineLevel="0" collapsed="false">
      <c r="A5" s="580" t="str">
        <f aca="false">SERVIÇOS!A5</f>
        <v>Reforma das Unidades da Universidade Federal da Bahia</v>
      </c>
      <c r="B5" s="580"/>
      <c r="C5" s="580"/>
      <c r="D5" s="580"/>
      <c r="E5" s="581" t="str">
        <f aca="false">SERVIÇOS!D5</f>
        <v>OUTUBRO/2020</v>
      </c>
      <c r="F5" s="581"/>
      <c r="G5" s="581"/>
      <c r="H5" s="574"/>
      <c r="I5" s="574"/>
      <c r="J5" s="575"/>
    </row>
    <row r="6" customFormat="false" ht="15.6" hidden="false" customHeight="true" outlineLevel="0" collapsed="false">
      <c r="A6" s="576" t="s">
        <v>8</v>
      </c>
      <c r="B6" s="576"/>
      <c r="C6" s="576"/>
      <c r="D6" s="582"/>
      <c r="E6" s="579" t="s">
        <v>9</v>
      </c>
      <c r="F6" s="579"/>
      <c r="G6" s="579"/>
      <c r="H6" s="574"/>
      <c r="I6" s="574"/>
      <c r="J6" s="575"/>
    </row>
    <row r="7" customFormat="false" ht="15.75" hidden="false" customHeight="true" outlineLevel="0" collapsed="false">
      <c r="A7" s="583" t="str">
        <f aca="false">SERVIÇOS!A7</f>
        <v>Campi da Universidade Federal, Salvador - Bahia</v>
      </c>
      <c r="B7" s="584"/>
      <c r="C7" s="584"/>
      <c r="D7" s="401"/>
      <c r="E7" s="30" t="n">
        <f aca="false">SERVIÇOS!D7</f>
        <v>3029.2</v>
      </c>
      <c r="F7" s="30"/>
      <c r="G7" s="30"/>
      <c r="H7" s="574"/>
      <c r="I7" s="574"/>
      <c r="J7" s="575"/>
    </row>
    <row r="8" customFormat="false" ht="13.5" hidden="false" customHeight="false" outlineLevel="0" collapsed="false">
      <c r="A8" s="585"/>
      <c r="B8" s="586"/>
      <c r="C8" s="586"/>
      <c r="D8" s="586"/>
      <c r="E8" s="586"/>
      <c r="F8" s="586"/>
      <c r="G8" s="586"/>
      <c r="H8" s="586"/>
      <c r="I8" s="586"/>
      <c r="J8" s="575"/>
    </row>
    <row r="9" customFormat="false" ht="40.5" hidden="false" customHeight="true" outlineLevel="0" collapsed="false">
      <c r="A9" s="587" t="s">
        <v>1458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6.5" hidden="false" customHeight="false" outlineLevel="0" collapsed="false">
      <c r="A10" s="589" t="s">
        <v>1459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460</v>
      </c>
      <c r="D11" s="591"/>
      <c r="E11" s="591"/>
      <c r="F11" s="591"/>
      <c r="G11" s="592" t="s">
        <v>1461</v>
      </c>
      <c r="H11" s="592"/>
      <c r="I11" s="592" t="s">
        <v>1462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1463</v>
      </c>
      <c r="H12" s="593" t="s">
        <v>1464</v>
      </c>
      <c r="I12" s="593" t="s">
        <v>1463</v>
      </c>
      <c r="J12" s="593" t="s">
        <v>1464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6.5" hidden="false" customHeight="false" outlineLevel="0" collapsed="false">
      <c r="A14" s="594" t="s">
        <v>1465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1422</v>
      </c>
      <c r="B15" s="595"/>
      <c r="C15" s="596" t="s">
        <v>1466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1424</v>
      </c>
      <c r="B16" s="600"/>
      <c r="C16" s="601" t="s">
        <v>1467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1426</v>
      </c>
      <c r="B17" s="600"/>
      <c r="C17" s="601" t="s">
        <v>1468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1428</v>
      </c>
      <c r="B18" s="600"/>
      <c r="C18" s="601" t="s">
        <v>1469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1470</v>
      </c>
      <c r="B19" s="600"/>
      <c r="C19" s="601" t="s">
        <v>1471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1472</v>
      </c>
      <c r="B20" s="600"/>
      <c r="C20" s="601" t="s">
        <v>1473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1474</v>
      </c>
      <c r="B21" s="600"/>
      <c r="C21" s="601" t="s">
        <v>1475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1476</v>
      </c>
      <c r="B22" s="600"/>
      <c r="C22" s="601" t="s">
        <v>1477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1478</v>
      </c>
      <c r="B23" s="604"/>
      <c r="C23" s="605" t="s">
        <v>1479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1480</v>
      </c>
      <c r="B24" s="608"/>
      <c r="C24" s="609" t="s">
        <v>1481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6.5" hidden="false" customHeight="false" outlineLevel="0" collapsed="false">
      <c r="A25" s="594" t="s">
        <v>1482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1483</v>
      </c>
      <c r="B26" s="595"/>
      <c r="C26" s="596" t="s">
        <v>1484</v>
      </c>
      <c r="D26" s="596"/>
      <c r="E26" s="596"/>
      <c r="F26" s="596"/>
      <c r="G26" s="597" t="n">
        <v>17.97</v>
      </c>
      <c r="H26" s="597" t="n">
        <v>0</v>
      </c>
      <c r="I26" s="597" t="n">
        <v>17.97</v>
      </c>
      <c r="J26" s="598" t="n">
        <v>0</v>
      </c>
      <c r="K26" s="599"/>
    </row>
    <row r="27" customFormat="false" ht="12.75" hidden="false" customHeight="true" outlineLevel="0" collapsed="false">
      <c r="A27" s="600" t="s">
        <v>1485</v>
      </c>
      <c r="B27" s="600"/>
      <c r="C27" s="601" t="s">
        <v>1486</v>
      </c>
      <c r="D27" s="601"/>
      <c r="E27" s="601"/>
      <c r="F27" s="601"/>
      <c r="G27" s="602" t="n">
        <v>3.97</v>
      </c>
      <c r="H27" s="602" t="n">
        <v>0</v>
      </c>
      <c r="I27" s="602" t="n">
        <v>3.97</v>
      </c>
      <c r="J27" s="603" t="n">
        <v>0</v>
      </c>
      <c r="K27" s="599"/>
    </row>
    <row r="28" customFormat="false" ht="12.75" hidden="false" customHeight="true" outlineLevel="0" collapsed="false">
      <c r="A28" s="600" t="s">
        <v>1487</v>
      </c>
      <c r="B28" s="600"/>
      <c r="C28" s="601" t="s">
        <v>1488</v>
      </c>
      <c r="D28" s="601"/>
      <c r="E28" s="601"/>
      <c r="F28" s="601"/>
      <c r="G28" s="602" t="n">
        <v>0.9</v>
      </c>
      <c r="H28" s="602" t="n">
        <v>0.69</v>
      </c>
      <c r="I28" s="602" t="n">
        <v>0.9</v>
      </c>
      <c r="J28" s="603" t="n">
        <v>0.69</v>
      </c>
      <c r="K28" s="599"/>
    </row>
    <row r="29" customFormat="false" ht="12.75" hidden="false" customHeight="true" outlineLevel="0" collapsed="false">
      <c r="A29" s="600" t="s">
        <v>1489</v>
      </c>
      <c r="B29" s="600"/>
      <c r="C29" s="601" t="s">
        <v>1490</v>
      </c>
      <c r="D29" s="601"/>
      <c r="E29" s="601"/>
      <c r="F29" s="601"/>
      <c r="G29" s="602" t="n">
        <v>10.84</v>
      </c>
      <c r="H29" s="602" t="n">
        <v>8.33</v>
      </c>
      <c r="I29" s="602" t="n">
        <v>10.84</v>
      </c>
      <c r="J29" s="603" t="n">
        <v>8.33</v>
      </c>
      <c r="K29" s="599"/>
    </row>
    <row r="30" customFormat="false" ht="12.75" hidden="false" customHeight="true" outlineLevel="0" collapsed="false">
      <c r="A30" s="600" t="s">
        <v>1491</v>
      </c>
      <c r="B30" s="600"/>
      <c r="C30" s="601" t="s">
        <v>1492</v>
      </c>
      <c r="D30" s="601"/>
      <c r="E30" s="601"/>
      <c r="F30" s="601"/>
      <c r="G30" s="602" t="n">
        <v>0.07</v>
      </c>
      <c r="H30" s="602" t="n">
        <v>0.06</v>
      </c>
      <c r="I30" s="602" t="n">
        <v>0.07</v>
      </c>
      <c r="J30" s="603" t="n">
        <v>0.06</v>
      </c>
      <c r="K30" s="599"/>
    </row>
    <row r="31" customFormat="false" ht="12.75" hidden="false" customHeight="true" outlineLevel="0" collapsed="false">
      <c r="A31" s="600" t="s">
        <v>1493</v>
      </c>
      <c r="B31" s="600"/>
      <c r="C31" s="601" t="s">
        <v>1494</v>
      </c>
      <c r="D31" s="601"/>
      <c r="E31" s="601"/>
      <c r="F31" s="601"/>
      <c r="G31" s="602" t="n">
        <v>0.72</v>
      </c>
      <c r="H31" s="602" t="n">
        <v>0.56</v>
      </c>
      <c r="I31" s="602" t="n">
        <v>0.72</v>
      </c>
      <c r="J31" s="603" t="n">
        <v>0.56</v>
      </c>
      <c r="K31" s="599"/>
    </row>
    <row r="32" customFormat="false" ht="12.75" hidden="false" customHeight="true" outlineLevel="0" collapsed="false">
      <c r="A32" s="600" t="s">
        <v>1495</v>
      </c>
      <c r="B32" s="600"/>
      <c r="C32" s="601" t="s">
        <v>1496</v>
      </c>
      <c r="D32" s="601"/>
      <c r="E32" s="601"/>
      <c r="F32" s="601"/>
      <c r="G32" s="602" t="n">
        <v>2.01</v>
      </c>
      <c r="H32" s="602" t="n">
        <v>0</v>
      </c>
      <c r="I32" s="602" t="n">
        <v>2.01</v>
      </c>
      <c r="J32" s="603" t="n">
        <v>0</v>
      </c>
      <c r="K32" s="599"/>
    </row>
    <row r="33" customFormat="false" ht="12.75" hidden="false" customHeight="true" outlineLevel="0" collapsed="false">
      <c r="A33" s="600" t="s">
        <v>1497</v>
      </c>
      <c r="B33" s="600"/>
      <c r="C33" s="601" t="s">
        <v>1498</v>
      </c>
      <c r="D33" s="601"/>
      <c r="E33" s="601"/>
      <c r="F33" s="601"/>
      <c r="G33" s="602" t="n">
        <v>0.11</v>
      </c>
      <c r="H33" s="602" t="n">
        <v>0.09</v>
      </c>
      <c r="I33" s="602" t="n">
        <v>0.11</v>
      </c>
      <c r="J33" s="603" t="n">
        <v>0.09</v>
      </c>
      <c r="K33" s="599"/>
    </row>
    <row r="34" customFormat="false" ht="12.75" hidden="false" customHeight="true" outlineLevel="0" collapsed="false">
      <c r="A34" s="600" t="s">
        <v>1499</v>
      </c>
      <c r="B34" s="600"/>
      <c r="C34" s="601" t="s">
        <v>1500</v>
      </c>
      <c r="D34" s="601"/>
      <c r="E34" s="601"/>
      <c r="F34" s="601"/>
      <c r="G34" s="602" t="n">
        <v>8.26</v>
      </c>
      <c r="H34" s="602" t="n">
        <v>6.35</v>
      </c>
      <c r="I34" s="602" t="n">
        <v>8.26</v>
      </c>
      <c r="J34" s="603" t="n">
        <v>6.35</v>
      </c>
      <c r="K34" s="599"/>
    </row>
    <row r="35" customFormat="false" ht="13.5" hidden="false" customHeight="true" outlineLevel="0" collapsed="false">
      <c r="A35" s="604" t="s">
        <v>1501</v>
      </c>
      <c r="B35" s="604"/>
      <c r="C35" s="605" t="s">
        <v>1502</v>
      </c>
      <c r="D35" s="605"/>
      <c r="E35" s="605"/>
      <c r="F35" s="605"/>
      <c r="G35" s="606" t="n">
        <v>0.03</v>
      </c>
      <c r="H35" s="606" t="n">
        <v>0.03</v>
      </c>
      <c r="I35" s="606" t="n">
        <v>0.03</v>
      </c>
      <c r="J35" s="607" t="n">
        <v>0.03</v>
      </c>
      <c r="K35" s="599"/>
    </row>
    <row r="36" customFormat="false" ht="16.5" hidden="false" customHeight="true" outlineLevel="0" collapsed="false">
      <c r="A36" s="608" t="s">
        <v>1503</v>
      </c>
      <c r="B36" s="608"/>
      <c r="C36" s="609" t="s">
        <v>1481</v>
      </c>
      <c r="D36" s="609"/>
      <c r="E36" s="609"/>
      <c r="F36" s="609"/>
      <c r="G36" s="610" t="n">
        <f aca="false">SUM(G26:G35)</f>
        <v>44.88</v>
      </c>
      <c r="H36" s="610" t="n">
        <f aca="false">SUM(H26:H35)</f>
        <v>16.11</v>
      </c>
      <c r="I36" s="610" t="n">
        <f aca="false">SUM(I26:I35)</f>
        <v>44.88</v>
      </c>
      <c r="J36" s="611" t="n">
        <f aca="false">SUM(J26:J35)</f>
        <v>16.11</v>
      </c>
      <c r="K36" s="599"/>
    </row>
    <row r="37" customFormat="false" ht="16.5" hidden="false" customHeight="false" outlineLevel="0" collapsed="false">
      <c r="A37" s="594" t="s">
        <v>1504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1505</v>
      </c>
      <c r="B38" s="595"/>
      <c r="C38" s="596" t="s">
        <v>1506</v>
      </c>
      <c r="D38" s="596"/>
      <c r="E38" s="596"/>
      <c r="F38" s="596"/>
      <c r="G38" s="612" t="n">
        <v>5</v>
      </c>
      <c r="H38" s="612" t="n">
        <v>3.84</v>
      </c>
      <c r="I38" s="612" t="n">
        <v>5</v>
      </c>
      <c r="J38" s="613" t="n">
        <v>3.84</v>
      </c>
      <c r="K38" s="599"/>
    </row>
    <row r="39" customFormat="false" ht="12.75" hidden="false" customHeight="true" outlineLevel="0" collapsed="false">
      <c r="A39" s="600" t="s">
        <v>1507</v>
      </c>
      <c r="B39" s="600"/>
      <c r="C39" s="601" t="s">
        <v>1508</v>
      </c>
      <c r="D39" s="601"/>
      <c r="E39" s="601"/>
      <c r="F39" s="601"/>
      <c r="G39" s="614" t="n">
        <v>0.12</v>
      </c>
      <c r="H39" s="614" t="n">
        <v>0.09</v>
      </c>
      <c r="I39" s="614" t="n">
        <v>0.12</v>
      </c>
      <c r="J39" s="615" t="n">
        <v>0.09</v>
      </c>
      <c r="K39" s="599"/>
    </row>
    <row r="40" customFormat="false" ht="12.75" hidden="false" customHeight="true" outlineLevel="0" collapsed="false">
      <c r="A40" s="600" t="s">
        <v>1509</v>
      </c>
      <c r="B40" s="600"/>
      <c r="C40" s="601" t="s">
        <v>1510</v>
      </c>
      <c r="D40" s="601"/>
      <c r="E40" s="601"/>
      <c r="F40" s="601"/>
      <c r="G40" s="614" t="n">
        <v>5.05</v>
      </c>
      <c r="H40" s="614" t="n">
        <v>3.88</v>
      </c>
      <c r="I40" s="614" t="n">
        <v>5.05</v>
      </c>
      <c r="J40" s="615" t="n">
        <v>3.88</v>
      </c>
      <c r="K40" s="599"/>
    </row>
    <row r="41" customFormat="false" ht="12.75" hidden="false" customHeight="true" outlineLevel="0" collapsed="false">
      <c r="A41" s="600" t="s">
        <v>1511</v>
      </c>
      <c r="B41" s="600"/>
      <c r="C41" s="601" t="s">
        <v>1512</v>
      </c>
      <c r="D41" s="601"/>
      <c r="E41" s="601"/>
      <c r="F41" s="601"/>
      <c r="G41" s="614" t="n">
        <v>4.77</v>
      </c>
      <c r="H41" s="614" t="n">
        <v>3.67</v>
      </c>
      <c r="I41" s="614" t="n">
        <v>4.77</v>
      </c>
      <c r="J41" s="615" t="n">
        <v>3.67</v>
      </c>
      <c r="K41" s="599"/>
    </row>
    <row r="42" customFormat="false" ht="13.5" hidden="false" customHeight="true" outlineLevel="0" collapsed="false">
      <c r="A42" s="604" t="s">
        <v>1513</v>
      </c>
      <c r="B42" s="604"/>
      <c r="C42" s="605" t="s">
        <v>1514</v>
      </c>
      <c r="D42" s="605"/>
      <c r="E42" s="605"/>
      <c r="F42" s="605"/>
      <c r="G42" s="616" t="n">
        <v>0.42</v>
      </c>
      <c r="H42" s="616" t="n">
        <v>0.32</v>
      </c>
      <c r="I42" s="616" t="n">
        <v>0.42</v>
      </c>
      <c r="J42" s="617" t="n">
        <v>0.32</v>
      </c>
      <c r="K42" s="599"/>
    </row>
    <row r="43" customFormat="false" ht="16.5" hidden="false" customHeight="true" outlineLevel="0" collapsed="false">
      <c r="A43" s="608" t="s">
        <v>1515</v>
      </c>
      <c r="B43" s="608"/>
      <c r="C43" s="609" t="s">
        <v>1481</v>
      </c>
      <c r="D43" s="609"/>
      <c r="E43" s="609"/>
      <c r="F43" s="609"/>
      <c r="G43" s="618" t="n">
        <f aca="false">SUM(G38:G42)</f>
        <v>15.36</v>
      </c>
      <c r="H43" s="618" t="n">
        <f aca="false">SUM(H38:H42)</f>
        <v>11.8</v>
      </c>
      <c r="I43" s="618" t="n">
        <f aca="false">SUM(I38:I42)</f>
        <v>15.36</v>
      </c>
      <c r="J43" s="619" t="n">
        <f aca="false">SUM(J38:J42)</f>
        <v>11.8</v>
      </c>
    </row>
    <row r="44" customFormat="false" ht="16.5" hidden="false" customHeight="false" outlineLevel="0" collapsed="false">
      <c r="A44" s="594" t="s">
        <v>1516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1517</v>
      </c>
      <c r="B45" s="595"/>
      <c r="C45" s="596" t="s">
        <v>1518</v>
      </c>
      <c r="D45" s="596"/>
      <c r="E45" s="596"/>
      <c r="F45" s="596"/>
      <c r="G45" s="612" t="n">
        <v>7.54</v>
      </c>
      <c r="H45" s="612" t="n">
        <v>2.71</v>
      </c>
      <c r="I45" s="612" t="n">
        <v>16.52</v>
      </c>
      <c r="J45" s="613" t="n">
        <v>5.93</v>
      </c>
    </row>
    <row r="46" customFormat="false" ht="44.25" hidden="false" customHeight="true" outlineLevel="0" collapsed="false">
      <c r="A46" s="604" t="s">
        <v>1519</v>
      </c>
      <c r="B46" s="604"/>
      <c r="C46" s="620" t="s">
        <v>1520</v>
      </c>
      <c r="D46" s="620"/>
      <c r="E46" s="620"/>
      <c r="F46" s="620"/>
      <c r="G46" s="616" t="n">
        <v>0.42</v>
      </c>
      <c r="H46" s="616" t="n">
        <v>0.32</v>
      </c>
      <c r="I46" s="616" t="n">
        <v>0.44</v>
      </c>
      <c r="J46" s="617" t="n">
        <v>0.34</v>
      </c>
    </row>
    <row r="47" customFormat="false" ht="16.5" hidden="false" customHeight="true" outlineLevel="0" collapsed="false">
      <c r="A47" s="608" t="s">
        <v>1521</v>
      </c>
      <c r="B47" s="608"/>
      <c r="C47" s="609" t="s">
        <v>1481</v>
      </c>
      <c r="D47" s="609"/>
      <c r="E47" s="609"/>
      <c r="F47" s="609"/>
      <c r="G47" s="618" t="n">
        <f aca="false">SUM(G45:G46)</f>
        <v>7.96</v>
      </c>
      <c r="H47" s="618" t="n">
        <f aca="false">SUM(H45:H46)</f>
        <v>3.03</v>
      </c>
      <c r="I47" s="618" t="n">
        <f aca="false">SUM(I45:I46)</f>
        <v>16.96</v>
      </c>
      <c r="J47" s="619" t="n">
        <f aca="false">SUM(J45:J46)</f>
        <v>6.27</v>
      </c>
    </row>
    <row r="48" customFormat="false" ht="16.5" hidden="false" customHeight="false" outlineLevel="0" collapsed="false">
      <c r="A48" s="621"/>
      <c r="B48" s="622"/>
      <c r="C48" s="622"/>
      <c r="D48" s="622"/>
      <c r="E48" s="622"/>
      <c r="F48" s="622"/>
      <c r="G48" s="623"/>
      <c r="H48" s="623"/>
      <c r="I48" s="623"/>
      <c r="J48" s="624"/>
    </row>
    <row r="49" customFormat="false" ht="16.5" hidden="false" customHeight="true" outlineLevel="0" collapsed="false">
      <c r="A49" s="625"/>
      <c r="B49" s="625"/>
      <c r="C49" s="626" t="s">
        <v>1522</v>
      </c>
      <c r="D49" s="626"/>
      <c r="E49" s="626"/>
      <c r="F49" s="626"/>
      <c r="G49" s="627" t="n">
        <f aca="false">G24+G36+G43+G47</f>
        <v>85</v>
      </c>
      <c r="H49" s="627" t="n">
        <f aca="false">H24+H36+H43+H47</f>
        <v>47.74</v>
      </c>
      <c r="I49" s="627" t="n">
        <f aca="false">I24+I36+I43+I47</f>
        <v>114</v>
      </c>
      <c r="J49" s="628" t="n">
        <f aca="false">J24+J36+J43+J47</f>
        <v>70.98</v>
      </c>
    </row>
    <row r="62" customFormat="false" ht="12.75" hidden="false" customHeight="false" outlineLevel="0" collapsed="false">
      <c r="B62" s="571" t="s">
        <v>18</v>
      </c>
    </row>
  </sheetData>
  <mergeCells count="85">
    <mergeCell ref="A1:E1"/>
    <mergeCell ref="A2:E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 L Oliveira</cp:lastModifiedBy>
  <cp:lastPrinted>2020-10-08T02:52:22Z</cp:lastPrinted>
  <dcterms:modified xsi:type="dcterms:W3CDTF">2020-10-09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