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TABELA SALARIAL 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SERVIÇOS" sheetId="6" state="visible" r:id="rId7"/>
    <sheet name="BDI INSUMOS" sheetId="7" state="visible" r:id="rId8"/>
    <sheet name="ENCARGOS SOCIAIS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IW65537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" vbProcedure="false">[3]SERVIÇO!IW65537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B" vbProcedure="false">[3]SERVIÇO!IW65537</definedName>
    <definedName function="false" hidden="false" name="_C" vbProcedure="false">[3]SERVIÇO!IW65537</definedName>
    <definedName function="false" hidden="false" name="_I" vbProcedure="false">[3]SERVIÇO!IW65537</definedName>
    <definedName function="false" hidden="false" name="_J" vbProcedure="false">[3]SERVIÇO!IW65537</definedName>
    <definedName function="false" hidden="false" name="_O" vbProcedure="false">[3]SERVIÇO!IW65537</definedName>
    <definedName function="false" hidden="false" name="_P" vbProcedure="false">[3]SERVIÇO!IW65537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0" name="abebqt" vbProcedure="false">[3]SERVIÇO!IW65537</definedName>
    <definedName function="false" hidden="false" localSheetId="0" name="ACADUC" vbProcedure="false">[3]SERVIÇO!IW65537</definedName>
    <definedName function="false" hidden="false" localSheetId="0" name="ACBEB" vbProcedure="false">[3]SERVIÇO!IW65537</definedName>
    <definedName function="false" hidden="false" localSheetId="0" name="ACBOMB" vbProcedure="false">[3]SERVIÇO!IW65537</definedName>
    <definedName function="false" hidden="false" localSheetId="0" name="ACCHAF" vbProcedure="false">[3]SERVIÇO!IW65537</definedName>
    <definedName function="false" hidden="false" localSheetId="0" name="ACDER" vbProcedure="false">[3]SERVIÇO!IW65537</definedName>
    <definedName function="false" hidden="false" localSheetId="0" name="ACDIV" vbProcedure="false">[3]SERVIÇO!IW65537</definedName>
    <definedName function="false" hidden="false" localSheetId="0" name="ACEQP" vbProcedure="false">[3]SERVIÇO!IW65537</definedName>
    <definedName function="false" hidden="false" localSheetId="0" name="ACHAFQT" vbProcedure="false">[3]SERVIÇO!IW65537</definedName>
    <definedName function="false" hidden="false" localSheetId="0" name="ACMUR" vbProcedure="false">[3]SERVIÇO!IW65537</definedName>
    <definedName function="false" hidden="false" localSheetId="0" name="ACONT2" vbProcedure="false">[3]SERVIÇO!IW65537</definedName>
    <definedName function="false" hidden="false" localSheetId="0" name="ACPIPA" vbProcedure="false">[3]SERVIÇO!IW65537</definedName>
    <definedName function="false" hidden="false" localSheetId="0" name="ACR10" vbProcedure="false">[3]SERVIÇO!IW65537</definedName>
    <definedName function="false" hidden="false" localSheetId="0" name="ACR15" vbProcedure="false">[3]SERVIÇO!IW65537</definedName>
    <definedName function="false" hidden="false" localSheetId="0" name="acr20" vbProcedure="false">[3]SERVIÇO!IW65537</definedName>
    <definedName function="false" hidden="false" localSheetId="0" name="acr5" vbProcedure="false">[3]SERVIÇO!IW65537</definedName>
    <definedName function="false" hidden="false" localSheetId="0" name="ACTRANSP" vbProcedure="false">[3]SERVIÇO!IW65537</definedName>
    <definedName function="false" hidden="false" localSheetId="0" name="ADUCQT" vbProcedure="false">[3]SERVIÇO!IW65537</definedName>
    <definedName function="false" hidden="false" localSheetId="0" name="AITEM" vbProcedure="false">[3]SERVIÇO!IW65537</definedName>
    <definedName function="false" hidden="false" localSheetId="0" name="ALTADUC" vbProcedure="false">[3]SERVIÇO!IW65537</definedName>
    <definedName function="false" hidden="false" localSheetId="0" name="ALTBOMB" vbProcedure="false">[3]SERVIÇO!IW65537</definedName>
    <definedName function="false" hidden="false" localSheetId="0" name="ALTCAP" vbProcedure="false">[3]SERVIÇO!IW65537</definedName>
    <definedName function="false" hidden="false" localSheetId="0" name="ALTDER" vbProcedure="false">[3]SERVIÇO!IW65537</definedName>
    <definedName function="false" hidden="false" localSheetId="0" name="ALTEQUIP" vbProcedure="false">[3]SERVIÇO!IW65537</definedName>
    <definedName function="false" hidden="false" localSheetId="0" name="ALTIEQP" vbProcedure="false">[3]SERVIÇO!IW65537</definedName>
    <definedName function="false" hidden="false" localSheetId="0" name="ALTMUR" vbProcedure="false">[3]SERVIÇO!IW65537</definedName>
    <definedName function="false" hidden="false" localSheetId="0" name="ALTRES10" vbProcedure="false">[3]SERVIÇO!IW65537</definedName>
    <definedName function="false" hidden="false" localSheetId="0" name="ALTRES15" vbProcedure="false">[3]SERVIÇO!IW65537</definedName>
    <definedName function="false" hidden="false" localSheetId="0" name="ALTRES20" vbProcedure="false">[3]SERVIÇO!IW65537</definedName>
    <definedName function="false" hidden="false" localSheetId="0" name="ALTTRANS" vbProcedure="false">[3]SERVIÇO!IW65537</definedName>
    <definedName function="false" hidden="false" localSheetId="0" name="AQTEMP1" vbProcedure="false">[3]SERVIÇO!IW65537</definedName>
    <definedName function="false" hidden="false" localSheetId="0" name="AQTEMP2" vbProcedure="false">[3]SERVIÇO!IW65537</definedName>
    <definedName function="false" hidden="false" localSheetId="0" name="ARQ" vbProcedure="false">[3]SERVIÇO!IW65537</definedName>
    <definedName function="false" hidden="false" localSheetId="0" name="ARQ1" vbProcedure="false">[3]SERVIÇO!IW65537</definedName>
    <definedName function="false" hidden="false" localSheetId="0" name="ARQERR" vbProcedure="false">[3]SERVIÇO!IW65537</definedName>
    <definedName function="false" hidden="false" localSheetId="0" name="ARQMARC" vbProcedure="false">[3]SERVIÇO!IW65537</definedName>
    <definedName function="false" hidden="false" localSheetId="0" name="ARQPLAN" vbProcedure="false">[3]SERVIÇO!IW65537</definedName>
    <definedName function="false" hidden="false" localSheetId="0" name="ARQT" vbProcedure="false">[3]SERVIÇO!IW65537</definedName>
    <definedName function="false" hidden="false" localSheetId="0" name="ARQTEMP" vbProcedure="false">[3]SERVIÇO!IW65537</definedName>
    <definedName function="false" hidden="false" localSheetId="0" name="ARQTXT" vbProcedure="false">[3]SERVIÇO!IW65537</definedName>
    <definedName function="false" hidden="false" localSheetId="0" name="ARTEMP" vbProcedure="false">[3]SERVIÇO!IW65537</definedName>
    <definedName function="false" hidden="false" localSheetId="0" name="bebqt" vbProcedure="false">[3]SERVIÇO!IW65537</definedName>
    <definedName function="false" hidden="false" localSheetId="0" name="CAMP" vbProcedure="false">[3]SERVIÇO!IW65537</definedName>
    <definedName function="false" hidden="false" localSheetId="0" name="CHAFQT" vbProcedure="false">[3]SERVIÇO!IW65537</definedName>
    <definedName function="false" hidden="false" localSheetId="0" name="COLSUB" vbProcedure="false">[3]SERVIÇO!IW65537</definedName>
    <definedName function="false" hidden="false" localSheetId="0" name="CONT1" vbProcedure="false">[3]SERVIÇO!IW65537</definedName>
    <definedName function="false" hidden="false" localSheetId="0" name="CONT2" vbProcedure="false">[3]SERVIÇO!IW65537</definedName>
    <definedName function="false" hidden="false" localSheetId="0" name="CONT3" vbProcedure="false">[3]SERVIÇO!IW65537</definedName>
    <definedName function="false" hidden="false" localSheetId="0" name="CONTAIT" vbProcedure="false">[3]SERVIÇO!IW65537</definedName>
    <definedName function="false" hidden="false" localSheetId="0" name="CONTREC" vbProcedure="false">[3]SERVIÇO!IW65537</definedName>
    <definedName function="false" hidden="false" localSheetId="0" name="CONTRES" vbProcedure="false">[3]SERVIÇO!IW65537</definedName>
    <definedName function="false" hidden="false" localSheetId="0" name="CRITERX" vbProcedure="false">[3]SERVIÇO!IW65537</definedName>
    <definedName function="false" hidden="false" localSheetId="0" name="DERIVQT" vbProcedure="false">[3]SERVIÇO!IW65537</definedName>
    <definedName function="false" hidden="false" localSheetId="0" name="descnt" vbProcedure="false">'[2]'!IW65537</definedName>
    <definedName function="false" hidden="false" localSheetId="0" name="descont" vbProcedure="false">'[2]'!IW65537</definedName>
    <definedName function="false" hidden="false" localSheetId="0" name="DIFQT" vbProcedure="false">[3]SERVIÇO!IW65537</definedName>
    <definedName function="false" hidden="false" localSheetId="0" name="EQPOTENC" vbProcedure="false">[3]SERVIÇO!IW65537</definedName>
    <definedName function="false" hidden="false" localSheetId="0" name="Excel_BuiltIn_Print_Area" vbProcedure="false"/>
    <definedName function="false" hidden="false" localSheetId="0" name="FCRITER" vbProcedure="false">[3]SERVIÇO!IW65537</definedName>
    <definedName function="false" hidden="false" localSheetId="0" name="HOJE" vbProcedure="false">[3]SERVIÇO!IW65537</definedName>
    <definedName function="false" hidden="false" localSheetId="0" name="IMPF" vbProcedure="false">[3]SERVIÇO!IW65537</definedName>
    <definedName function="false" hidden="false" localSheetId="0" name="IMPI" vbProcedure="false">[3]SERVIÇO!IW65537</definedName>
    <definedName function="false" hidden="false" localSheetId="0" name="ITEMCONT" vbProcedure="false">[3]SERVIÇO!IW65537</definedName>
    <definedName function="false" hidden="false" localSheetId="0" name="ITEMDER" vbProcedure="false">[3]SERVIÇO!IW65537</definedName>
    <definedName function="false" hidden="false" localSheetId="0" name="ITEMEQP" vbProcedure="false">[3]SERVIÇO!IW65537</definedName>
    <definedName function="false" hidden="false" localSheetId="0" name="ITEMMUR" vbProcedure="false">[3]SERVIÇO!IW65537</definedName>
    <definedName function="false" hidden="false" localSheetId="0" name="ITEMR15" vbProcedure="false">[3]SERVIÇO!IW65537</definedName>
    <definedName function="false" hidden="false" localSheetId="0" name="ITEMR20" vbProcedure="false">[3]SERVIÇO!IW65537</definedName>
    <definedName function="false" hidden="false" localSheetId="0" name="ITEMTRANS" vbProcedure="false">[3]SERVIÇO!IW65537</definedName>
    <definedName function="false" hidden="false" localSheetId="0" name="ITENS" vbProcedure="false">[3]SERVIÇO!IW65537</definedName>
    <definedName function="false" hidden="false" localSheetId="0" name="ITENS0" vbProcedure="false">[3]SERVIÇO!IW65537</definedName>
    <definedName function="false" hidden="false" localSheetId="0" name="ITENS1" vbProcedure="false">[3]SERVIÇO!IW65537</definedName>
    <definedName function="false" hidden="false" localSheetId="0" name="ITENSP" vbProcedure="false">[3]SERVIÇO!IW65537</definedName>
    <definedName function="false" hidden="false" localSheetId="0" name="ITENSPMED" vbProcedure="false">[3]SERVIÇO!IW65537</definedName>
    <definedName function="false" hidden="false" localSheetId="0" name="LIN" vbProcedure="false">[3]SERVIÇO!IW65537</definedName>
    <definedName function="false" hidden="false" localSheetId="0" name="LISTSEL" vbProcedure="false">[3]SERVIÇO!IW65537</definedName>
    <definedName function="false" hidden="false" localSheetId="0" name="LOCAB" vbProcedure="false">[3]SERVIÇO!IW65537</definedName>
    <definedName function="false" hidden="false" localSheetId="0" name="LOCAL" vbProcedure="false">[3]SERVIÇO!IW65537</definedName>
    <definedName function="false" hidden="false" localSheetId="0" name="MARCAX" vbProcedure="false">[3]SERVIÇO!IW65537</definedName>
    <definedName function="false" hidden="false" localSheetId="0" name="MENUBOM" vbProcedure="false">[3]SERVIÇO!IW65537</definedName>
    <definedName function="false" hidden="false" localSheetId="0" name="MENUEQP" vbProcedure="false">[3]SERVIÇO!IW65537</definedName>
    <definedName function="false" hidden="false" localSheetId="0" name="MENUFIM" vbProcedure="false">[3]SERVIÇO!IW65537</definedName>
    <definedName function="false" hidden="false" localSheetId="0" name="MENUMED" vbProcedure="false">[3]SERVIÇO!IW65537</definedName>
    <definedName function="false" hidden="false" localSheetId="0" name="MENUOBRA" vbProcedure="false">[3]SERVIÇO!IW65537</definedName>
    <definedName function="false" hidden="false" localSheetId="0" name="MENUOUT" vbProcedure="false">[3]SERVIÇO!IW65537</definedName>
    <definedName function="false" hidden="false" localSheetId="0" name="MENUOUTRO" vbProcedure="false">[3]SERVIÇO!IW65537</definedName>
    <definedName function="false" hidden="false" localSheetId="0" name="menures" vbProcedure="false">[3]SERVIÇO!IW65537</definedName>
    <definedName function="false" hidden="false" localSheetId="0" name="MUNICIPIO" vbProcedure="false">[3]SERVIÇO!IW65537</definedName>
    <definedName function="false" hidden="false" localSheetId="0" name="MURBOMB" vbProcedure="false">[3]SERVIÇO!IW65537</definedName>
    <definedName function="false" hidden="false" localSheetId="0" name="NDATA" vbProcedure="false">[3]SERVIÇO!IW65537</definedName>
    <definedName function="false" hidden="false" localSheetId="0" name="NUCOPIAS" vbProcedure="false">[3]SERVIÇO!IW65537</definedName>
    <definedName function="false" hidden="false" localSheetId="0" name="OBRA" vbProcedure="false">[3]SERVIÇO!IW65537</definedName>
    <definedName function="false" hidden="false" localSheetId="0" name="OBRADUPL" vbProcedure="false">[3]SERVIÇO!IW65537</definedName>
    <definedName function="false" hidden="false" localSheetId="0" name="OBRALOC" vbProcedure="false">[3]SERVIÇO!IW65537</definedName>
    <definedName function="false" hidden="false" localSheetId="0" name="OBRASEL" vbProcedure="false">[3]SERVIÇO!IW65537</definedName>
    <definedName function="false" hidden="false" localSheetId="0" name="PDER" vbProcedure="false">[3]SERVIÇO!IW65537</definedName>
    <definedName function="false" hidden="false" localSheetId="0" name="PDIVERS" vbProcedure="false">[3]SERVIÇO!IW65537</definedName>
    <definedName function="false" hidden="false" localSheetId="0" name="PEMD" vbProcedure="false">[3]SERVIÇO!IW65537</definedName>
    <definedName function="false" hidden="false" localSheetId="0" name="PIEQUIP" vbProcedure="false">[3]SERVIÇO!IW65537</definedName>
    <definedName function="false" hidden="false" localSheetId="0" name="PMUR" vbProcedure="false">[3]SERVIÇO!IW65537</definedName>
    <definedName function="false" hidden="false" localSheetId="0" name="PTGERAL" vbProcedure="false">[3]SERVIÇO!IW65537</definedName>
    <definedName function="false" hidden="false" localSheetId="0" name="QT100" vbProcedure="false">[3]SERVIÇO!IW65537</definedName>
    <definedName function="false" hidden="false" localSheetId="0" name="QT2" vbProcedure="false">[3]SERVIÇO!IW65537</definedName>
    <definedName function="false" hidden="false" localSheetId="0" name="QT3" vbProcedure="false">[3]SERVIÇO!IW65537</definedName>
    <definedName function="false" hidden="false" localSheetId="0" name="QT4" vbProcedure="false">[3]SERVIÇO!IW65537</definedName>
    <definedName function="false" hidden="false" localSheetId="0" name="QT50" vbProcedure="false">[3]SERVIÇO!IW65537</definedName>
    <definedName function="false" hidden="false" localSheetId="0" name="QT75" vbProcedure="false">[3]SERVIÇO!IW65537</definedName>
    <definedName function="false" hidden="false" localSheetId="0" name="QTNULO" vbProcedure="false">[3]SERVIÇO!IW65537</definedName>
    <definedName function="false" hidden="false" localSheetId="0" name="QTPADRAO" vbProcedure="false">[3]SERVIÇO!IW65537</definedName>
    <definedName function="false" hidden="false" localSheetId="0" name="QTRES" vbProcedure="false">[3]SERVIÇO!IW65537</definedName>
    <definedName function="false" hidden="false" localSheetId="0" name="QUANT" vbProcedure="false">[3]SERVIÇO!IW65537</definedName>
    <definedName function="false" hidden="false" localSheetId="0" name="QUANTP" vbProcedure="false">[3]SERVIÇO!IW65537</definedName>
    <definedName function="false" hidden="false" localSheetId="0" name="RARQIMP" vbProcedure="false">[3]SERVIÇO!IW65537</definedName>
    <definedName function="false" hidden="false" localSheetId="0" name="RECADUC" vbProcedure="false">[3]SERVIÇO!IW65537</definedName>
    <definedName function="false" hidden="false" localSheetId="0" name="ridbeb" vbProcedure="false">[3]SERVIÇO!IW65537</definedName>
    <definedName function="false" hidden="false" localSheetId="0" name="RIDCHAF" vbProcedure="false">[3]SERVIÇO!IW65537</definedName>
    <definedName function="false" hidden="false" localSheetId="0" name="ridres05" vbProcedure="false">[3]SERVIÇO!IW65537</definedName>
    <definedName function="false" hidden="false" localSheetId="0" name="RIDRES10" vbProcedure="false">[3]SERVIÇO!IW65537</definedName>
    <definedName function="false" hidden="false" localSheetId="0" name="RIDRES15" vbProcedure="false">[3]SERVIÇO!IW65537</definedName>
    <definedName function="false" hidden="false" localSheetId="0" name="ROMANO" vbProcedure="false">[3]SERVIÇO!IW65537</definedName>
    <definedName function="false" hidden="false" localSheetId="0" name="ROTCOMP" vbProcedure="false">[3]SERVIÇO!IW65537</definedName>
    <definedName function="false" hidden="false" localSheetId="0" name="ROTIMP" vbProcedure="false">[3]SERVIÇO!IW65537</definedName>
    <definedName function="false" hidden="false" localSheetId="0" name="ROTRES" vbProcedure="false">[3]SERVIÇO!IW65537</definedName>
    <definedName function="false" hidden="false" localSheetId="0" name="RQTADUC" vbProcedure="false">[3]SERVIÇO!IW65537</definedName>
    <definedName function="false" hidden="false" localSheetId="0" name="rqtbeb" vbProcedure="false">[3]SERVIÇO!IW65537</definedName>
    <definedName function="false" hidden="false" localSheetId="0" name="RQTCHAF" vbProcedure="false">[3]SERVIÇO!IW65537</definedName>
    <definedName function="false" hidden="false" localSheetId="0" name="RQTDERV" vbProcedure="false">[3]SERVIÇO!IW65537</definedName>
    <definedName function="false" hidden="false" localSheetId="0" name="rres05" vbProcedure="false">[3]SERVIÇO!IW65537</definedName>
    <definedName function="false" hidden="false" localSheetId="0" name="RRES10" vbProcedure="false">[3]SERVIÇO!IW65537</definedName>
    <definedName function="false" hidden="false" localSheetId="0" name="RRES15" vbProcedure="false">[3]SERVIÇO!IW65537</definedName>
    <definedName function="false" hidden="false" localSheetId="0" name="RRES20" vbProcedure="false">[3]SERVIÇO!IW65537</definedName>
    <definedName function="false" hidden="false" localSheetId="0" name="RRR" vbProcedure="false">[3]SERVIÇO!IW65537</definedName>
    <definedName function="false" hidden="false" localSheetId="0" name="RRTEMP" vbProcedure="false">[3]SERVIÇO!IW65537</definedName>
    <definedName function="false" hidden="false" localSheetId="0" name="RSEQ" vbProcedure="false">[3]SERVIÇO!IW65537</definedName>
    <definedName function="false" hidden="false" localSheetId="0" name="RSUBTOT" vbProcedure="false">[3]SERVIÇO!IW65537</definedName>
    <definedName function="false" hidden="false" localSheetId="0" name="rtitbeb" vbProcedure="false">[3]SERVIÇO!IW65537</definedName>
    <definedName function="false" hidden="false" localSheetId="0" name="RTITCHAF" vbProcedure="false">[3]SERVIÇO!IW65537</definedName>
    <definedName function="false" hidden="false" localSheetId="0" name="rtubos" vbProcedure="false">[3]SERVIÇO!IW65537</definedName>
    <definedName function="false" hidden="false" localSheetId="0" name="SISTEM1" vbProcedure="false">[3]SERVIÇO!IW65537</definedName>
    <definedName function="false" hidden="false" localSheetId="0" name="SISTEM2" vbProcedure="false">[3]SERVIÇO!IW65537</definedName>
    <definedName function="false" hidden="false" localSheetId="0" name="SSS" vbProcedure="false">[3]SERVIÇO!IW65537</definedName>
    <definedName function="false" hidden="false" localSheetId="0" name="SSTEMP" vbProcedure="false">[3]SERVIÇO!IW65537</definedName>
    <definedName function="false" hidden="false" localSheetId="0" name="SUBDER" vbProcedure="false">[3]SERVIÇO!IW65537</definedName>
    <definedName function="false" hidden="false" localSheetId="0" name="SUBDIV" vbProcedure="false">[3]SERVIÇO!IW65537</definedName>
    <definedName function="false" hidden="false" localSheetId="0" name="SUBEQP" vbProcedure="false">[3]SERVIÇO!IW65537</definedName>
    <definedName function="false" hidden="false" localSheetId="0" name="SUBMUR" vbProcedure="false">[3]SERVIÇO!IW65537</definedName>
    <definedName function="false" hidden="false" localSheetId="0" name="titbeb" vbProcedure="false">[3]SERVIÇO!IW65537</definedName>
    <definedName function="false" hidden="false" localSheetId="0" name="TITCHAF" vbProcedure="false">[3]SERVIÇO!IW65537</definedName>
    <definedName function="false" hidden="false" localSheetId="0" name="TOTQTS" vbProcedure="false">[3]SERVIÇO!IW65537</definedName>
    <definedName function="false" hidden="false" localSheetId="0" name="TTT" vbProcedure="false">[3]SERVIÇO!IW65537</definedName>
    <definedName function="false" hidden="false" localSheetId="0" name="TXTEQUIP" vbProcedure="false">[3]SERVIÇO!IW65537</definedName>
    <definedName function="false" hidden="false" localSheetId="0" name="TXTMARCA" vbProcedure="false">[3]SERVIÇO!IW65537</definedName>
    <definedName function="false" hidden="false" localSheetId="0" name="TXTMOD" vbProcedure="false">[3]SERVIÇO!IW65537</definedName>
    <definedName function="false" hidden="false" localSheetId="0" name="TXTPOT" vbProcedure="false">[3]SERVIÇO!IW65537</definedName>
    <definedName function="false" hidden="false" localSheetId="0" name="WITENS" vbProcedure="false">[3]SERVIÇO!IW65537</definedName>
    <definedName function="false" hidden="false" localSheetId="0" name="WNMLOCAL" vbProcedure="false">[3]SERVIÇO!IW65537</definedName>
    <definedName function="false" hidden="false" localSheetId="0" name="WNMMUN" vbProcedure="false">[3]SERVIÇO!IW65537</definedName>
    <definedName function="false" hidden="false" localSheetId="0" name="WNMSERV" vbProcedure="false">[3]SERVIÇO!IW65537</definedName>
    <definedName function="false" hidden="false" localSheetId="0" name="XALFA" vbProcedure="false">[3]SERVIÇO!IW65537</definedName>
    <definedName function="false" hidden="false" localSheetId="0" name="XDATA" vbProcedure="false">[3]SERVIÇO!IW65537</definedName>
    <definedName function="false" hidden="false" localSheetId="0" name="XITEM" vbProcedure="false">[3]SERVIÇO!IW65537</definedName>
    <definedName function="false" hidden="false" localSheetId="0" name="XLOC" vbProcedure="false">[3]SERVIÇO!IW65537</definedName>
    <definedName function="false" hidden="false" localSheetId="0" name="XNUCOPIAS" vbProcedure="false">[3]SERVIÇO!IW65537</definedName>
    <definedName function="false" hidden="false" localSheetId="0" name="XRESP" vbProcedure="false">[3]SERVIÇO!IW65537</definedName>
    <definedName function="false" hidden="false" localSheetId="0" name="XTITRES" vbProcedure="false">[3]SERVIÇO!IW65537</definedName>
    <definedName function="false" hidden="false" localSheetId="0" name="_T" vbProcedure="false">[3]SERVIÇO!IW65537</definedName>
    <definedName function="false" hidden="false" localSheetId="1" name="Excel_BuiltIn_Print_Area" vbProcedure="false"/>
    <definedName function="false" hidden="false" localSheetId="1" name="Excel_BuiltIn_Print_Titles" vbProcedure="false"/>
    <definedName function="false" hidden="false" localSheetId="2" name="Excel_BuiltIn_Print_Area" vbProcedure="false"/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Excel_BuiltIn_Print_Area" vbProcedure="false"/>
    <definedName function="false" hidden="false" localSheetId="3" name="Excel_BuiltIn__FilterDatabase" vbProcedure="false"/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Excel_BuiltIn_Print_Area" vbProcedure="false"/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5" name="Excel_BuiltIn_Print_Area" vbProcedure="false"/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Excel_BuiltIn_Print_Area" vbProcedure="false"/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  <definedName function="false" hidden="false" localSheetId="7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611">
  <si>
    <t xml:space="preserve">TABELA DE SALÁRIOS DOS PROFISSIONAIS</t>
  </si>
  <si>
    <t xml:space="preserve">ASSISTENTE OPERACIONAL ADMINISTRATIVO III</t>
  </si>
  <si>
    <t xml:space="preserve">SINDILIMP</t>
  </si>
  <si>
    <t xml:space="preserve">ENCARREGADO DE APOIO</t>
  </si>
  <si>
    <t xml:space="preserve">OPERADOR DE MÁQUINA COSTAL</t>
  </si>
  <si>
    <t xml:space="preserve">AUXILIAR DE SERVIÇOS GERAIS</t>
  </si>
  <si>
    <t xml:space="preserve">MOTORISTA DE VEÍCULO LEVE</t>
  </si>
  <si>
    <t xml:space="preserve">UNIVERSIDADE FEDERAL DA BAHIA</t>
  </si>
  <si>
    <t xml:space="preserve">SUPERINTENDÊNCIA DE MEIO AMBIENTE E INFRAESTRUTURA</t>
  </si>
  <si>
    <t xml:space="preserve">COORDENAÇÃO DE MEIO AMBIENTE</t>
  </si>
  <si>
    <t xml:space="preserve">COORDENAÇÃO DE ORÇAMENTO E PLANEJAMENTO</t>
  </si>
  <si>
    <t xml:space="preserve">ATUALIZAÇÃO:</t>
  </si>
  <si>
    <t xml:space="preserve">Obra:</t>
  </si>
  <si>
    <t xml:space="preserve">Data:</t>
  </si>
  <si>
    <t xml:space="preserve">Paisagismo, manutenção e conservação das áreas verdes e limpeza externa</t>
  </si>
  <si>
    <t xml:space="preserve">OUTUBRO/2019</t>
  </si>
  <si>
    <t xml:space="preserve">NÚMERO DE PROFISSIONAIS:</t>
  </si>
  <si>
    <t xml:space="preserve">Endereço:</t>
  </si>
  <si>
    <t xml:space="preserve">Área (m²):</t>
  </si>
  <si>
    <t xml:space="preserve">Campi Universitário da Universidade Federal da Bahia - Salvador e Vitória da Conquista - Ba.</t>
  </si>
  <si>
    <t xml:space="preserve">%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</t>
  </si>
  <si>
    <t xml:space="preserve">PREÇO(R$)</t>
  </si>
  <si>
    <t xml:space="preserve">PREÇO TOTAL (R$)</t>
  </si>
  <si>
    <t xml:space="preserve">18.09.2019 ORSE/JULHO</t>
  </si>
  <si>
    <t xml:space="preserve">FORNECIMENTO DE EQUIPE ESPECIALIZADA</t>
  </si>
  <si>
    <t xml:space="preserve">    </t>
  </si>
  <si>
    <t xml:space="preserve">1.1</t>
  </si>
  <si>
    <t xml:space="preserve">COMPOSIÇÃO</t>
  </si>
  <si>
    <t xml:space="preserve">ASSISTENTE OPERACIONAL ADMINISTRATIVO III COM ENCARGOS COMPLEMENTARES</t>
  </si>
  <si>
    <t xml:space="preserve">MÊS</t>
  </si>
  <si>
    <t xml:space="preserve">1.2</t>
  </si>
  <si>
    <t xml:space="preserve">ENCARREGADO DE SERVIÇOS COM ENCARGOS COMPLEMENTARES</t>
  </si>
  <si>
    <t xml:space="preserve">1.3</t>
  </si>
  <si>
    <t xml:space="preserve">AUXILIAR DE SERVIÇOS GERAIS COM ENCARGOS COMPLEMENTARES</t>
  </si>
  <si>
    <t xml:space="preserve">1.4</t>
  </si>
  <si>
    <t xml:space="preserve">MOTORISTA DE VEÍCULOS LEVES COM ENCARGOS COMPLEMENTARES</t>
  </si>
  <si>
    <t xml:space="preserve">SUBTOTAL I:</t>
  </si>
  <si>
    <t xml:space="preserve">B.D.I. ( I ):</t>
  </si>
  <si>
    <t xml:space="preserve">SERVIÇOS SOB DEMANDA</t>
  </si>
  <si>
    <t xml:space="preserve">2.1</t>
  </si>
  <si>
    <t xml:space="preserve">SERVIÇOS DIVERSOS</t>
  </si>
  <si>
    <t xml:space="preserve">2.1.1</t>
  </si>
  <si>
    <t xml:space="preserve">COTAÇÃO</t>
  </si>
  <si>
    <t xml:space="preserve">SERVIÇO DE RAPEL PARA SERVIÇOS EM LOCAIS DE DIFÍCIL ACESSO</t>
  </si>
  <si>
    <t xml:space="preserve">H</t>
  </si>
  <si>
    <t xml:space="preserve">2.1.2</t>
  </si>
  <si>
    <t xml:space="preserve">99059</t>
  </si>
  <si>
    <t xml:space="preserve">LOCACAO CONVENCIONAL DE OBRA, UTILIZANDO GABARITO DE TÁBUAS CORRIDAS PONTALETADAS A CADA 2,00M - 2 UTILIZAÇÕES.</t>
  </si>
  <si>
    <t xml:space="preserve">M</t>
  </si>
  <si>
    <t xml:space="preserve">2.1.3</t>
  </si>
  <si>
    <t xml:space="preserve">93358</t>
  </si>
  <si>
    <t xml:space="preserve">ESCAVAÇÃO MANUAL DE VALA COM PROFUNDIDADE MENOR OU IGUAL A 1,30 M</t>
  </si>
  <si>
    <t xml:space="preserve">M3</t>
  </si>
  <si>
    <t xml:space="preserve">2.1.4</t>
  </si>
  <si>
    <t xml:space="preserve">94274</t>
  </si>
  <si>
    <t xml:space="preserve">ASSENTAMENTO DE GUIA (MEIO-FIO) EM TRECHO CURVO</t>
  </si>
  <si>
    <t xml:space="preserve">2.1.5</t>
  </si>
  <si>
    <t xml:space="preserve">S11447</t>
  </si>
  <si>
    <t xml:space="preserve">2.1.6</t>
  </si>
  <si>
    <t xml:space="preserve">72183</t>
  </si>
  <si>
    <t xml:space="preserve">PISO EM CONCRETO 20 MPA PREPARO MECÂNICO, ESPESSURA 7 CM, COM ARMAÇÃO EM TELA SOLDADA</t>
  </si>
  <si>
    <t xml:space="preserve">M2</t>
  </si>
  <si>
    <t xml:space="preserve">2.1.7</t>
  </si>
  <si>
    <t xml:space="preserve">92395</t>
  </si>
  <si>
    <t xml:space="preserve">EXECUÇÃO DE PAVIMENTO EM PISO INTERTRAVADO, COM BLOCO SEXTAVADO DE 25X25 CM, ESPESSURA 10 CM, AF 12/2015</t>
  </si>
  <si>
    <t xml:space="preserve">2.1.8</t>
  </si>
  <si>
    <t xml:space="preserve">88261</t>
  </si>
  <si>
    <t xml:space="preserve">CARPINTEIRO DE ESQUADRIA COM ENCARGOS COMPLEMENTARES</t>
  </si>
  <si>
    <t xml:space="preserve">2.1.9</t>
  </si>
  <si>
    <t xml:space="preserve">88309</t>
  </si>
  <si>
    <t xml:space="preserve">PEDREIRO COM ENCARGOS COMPLEMENTARES</t>
  </si>
  <si>
    <t xml:space="preserve">2.1.10</t>
  </si>
  <si>
    <t xml:space="preserve">88316</t>
  </si>
  <si>
    <t xml:space="preserve">SERVENTE COM ENCARGOS COMPLEMENTARES</t>
  </si>
  <si>
    <t xml:space="preserve">2.1.11</t>
  </si>
  <si>
    <t xml:space="preserve">90778</t>
  </si>
  <si>
    <t xml:space="preserve">ENGENHEIRO AGRÔNOMO PLENO COM ENCARGOS COMPLEMENTARES</t>
  </si>
  <si>
    <t xml:space="preserve">2.1.12</t>
  </si>
  <si>
    <t xml:space="preserve">40943</t>
  </si>
  <si>
    <t xml:space="preserve">TECNICO EM SEGURANCA DO TRABALHO</t>
  </si>
  <si>
    <t xml:space="preserve">2.2</t>
  </si>
  <si>
    <t xml:space="preserve">ROÇAGEM MECANIZADA</t>
  </si>
  <si>
    <t xml:space="preserve">2.2.1</t>
  </si>
  <si>
    <t xml:space="preserve">ROÇAGEM MECANIZADA: CORTE BAIXO DE PLANTAS INVASORAS EM GRAMADOS E FORRAÇÕES, INCLUINDO DESTOCA, EM ÁREAS DIVERSAS, COM USO DE EQUIPAMENTO MECÂNICO E EXPURGO DO MATERIAL VEGETAL. CICLO DE REALIZAÇÃO: POR DEMANDA.</t>
  </si>
  <si>
    <t xml:space="preserve">2.2.2</t>
  </si>
  <si>
    <t xml:space="preserve">ROÇAGEM MECANIZADA: CORTE BAIXO DE VEGETAÇÃO DENSA, INCLUINDO DESTOCA, EM ÁREAS DIVERSAS, COM USO DE EQUIPAMENTO MECÂNICO, COM EXPURGO DO MATERIAL VEGETAL. CICLO DE REALIZAÇÃO: POR DEMANDA.</t>
  </si>
  <si>
    <t xml:space="preserve">2.3</t>
  </si>
  <si>
    <t xml:space="preserve">PODA E SUPRESSÃO DE ÁRVORES</t>
  </si>
  <si>
    <t xml:space="preserve">2.3.1</t>
  </si>
  <si>
    <t xml:space="preserve">85185</t>
  </si>
  <si>
    <t xml:space="preserve">PODA E LIMPEZA DE ARBUSTO TIPO CERCA VIVA</t>
  </si>
  <si>
    <t xml:space="preserve">2.3.2</t>
  </si>
  <si>
    <t xml:space="preserve">98532</t>
  </si>
  <si>
    <t xml:space="preserve">PODA EM ALTURA DE ÁRVORE COM DIÂMETRO DE TRONCO MENOR QUE 0,20 M</t>
  </si>
  <si>
    <t xml:space="preserve">2.3.3</t>
  </si>
  <si>
    <t xml:space="preserve">98533</t>
  </si>
  <si>
    <t xml:space="preserve">PODA EM ALTURA DE ÁRVORE COM DIÂMETRO DE TRONCO MAIOR OU IGUAL A 0,20M E MENOR QUE 0,40 M</t>
  </si>
  <si>
    <t xml:space="preserve">2.3.4</t>
  </si>
  <si>
    <t xml:space="preserve">98534</t>
  </si>
  <si>
    <t xml:space="preserve">PODA EM ALTURA DE ÁRVORE COM DIÂMETRO DE TRONCO MAIOR OU IGUAL A 0,40M E MENOR QUE 0,60 M</t>
  </si>
  <si>
    <t xml:space="preserve">2.3.5</t>
  </si>
  <si>
    <t xml:space="preserve">98535</t>
  </si>
  <si>
    <t xml:space="preserve">PODA EM ALTURA DE ÁRVORE COM DIÂMETRO DE TRONCO MAIOR OU IGUAL A 0,60M</t>
  </si>
  <si>
    <t xml:space="preserve">2.3.6</t>
  </si>
  <si>
    <t xml:space="preserve">98529</t>
  </si>
  <si>
    <t xml:space="preserve">CORTE RASO E RECORTE DE ÁRVORE COM DIÂMETRO DE TRONCO MAIOR OU IGUAL A 0,20 M E MENOR QUE 0,40 M.AF_05/2018</t>
  </si>
  <si>
    <t xml:space="preserve">2.3.7</t>
  </si>
  <si>
    <t xml:space="preserve">98530</t>
  </si>
  <si>
    <t xml:space="preserve">CORTE RASO E RECORTE DE ÁRVORE COM DIÂMETRO DE TRONCO MAIOR OU IGUAL A 0,40 M E MENOR QUE 0,60 M.AF_05/2018</t>
  </si>
  <si>
    <t xml:space="preserve">2.3.8</t>
  </si>
  <si>
    <t xml:space="preserve">98531</t>
  </si>
  <si>
    <t xml:space="preserve">CORTE RASO E RECORTE DE ÁRVORE COM DIÂMETRO DE TRONCO MAIOR OU IGUAL A 0,60 M.AF_05/2018</t>
  </si>
  <si>
    <t xml:space="preserve">2.3.9</t>
  </si>
  <si>
    <t xml:space="preserve">S05029</t>
  </si>
  <si>
    <t xml:space="preserve">2.4</t>
  </si>
  <si>
    <t xml:space="preserve">BOTA-FORA</t>
  </si>
  <si>
    <t xml:space="preserve">2.4.1</t>
  </si>
  <si>
    <t xml:space="preserve">TRANSPORTE HORIZONTAL DE MATERIAIS DIVERSOS</t>
  </si>
  <si>
    <t xml:space="preserve">2.4.2</t>
  </si>
  <si>
    <t xml:space="preserve">72897</t>
  </si>
  <si>
    <t xml:space="preserve">CARGA MANUAL DE ENTULHO EM CAMINHAO BASCULANTE 6 M3</t>
  </si>
  <si>
    <t xml:space="preserve">2.4.3</t>
  </si>
  <si>
    <t xml:space="preserve">97914</t>
  </si>
  <si>
    <t xml:space="preserve">TRANSPORTE COM CAMINHÃO BASCULANTE DE 6 M3, EM VIA URBANA PAVIMENTADA</t>
  </si>
  <si>
    <t xml:space="preserve">M3XKM</t>
  </si>
  <si>
    <t xml:space="preserve">SUBTOTAL II:</t>
  </si>
  <si>
    <t xml:space="preserve">B.D.I. ( II ):</t>
  </si>
  <si>
    <t xml:space="preserve">MATERIAIS E EQUIPAMENTOS COM L.D.I DIFERENCIADO</t>
  </si>
  <si>
    <t xml:space="preserve">3.1</t>
  </si>
  <si>
    <t xml:space="preserve">ALUGUEL DE MÁQUINAS E EQUIPAMENTOS</t>
  </si>
  <si>
    <t xml:space="preserve">3.1.1</t>
  </si>
  <si>
    <t xml:space="preserve">DNIT</t>
  </si>
  <si>
    <t xml:space="preserve">LOCAÇÃO DE VEÍCULO PARA TRANSPORTE DE PESSOAL (VAN PARA 20 PESSOAS), INCLUSIVE MANUTENÇÃO E OPERAÇÃO, CONFORME ORIENTAÇÕES DA AGERBA</t>
  </si>
  <si>
    <t xml:space="preserve">3.1.2</t>
  </si>
  <si>
    <t xml:space="preserve">91386</t>
  </si>
  <si>
    <t xml:space="preserve">CAMINHÃO BASCULANTE 10M3 DIESEL TIPO MERCEDES 170HP LK-1418 OU EQUIV (INCL MANUT/OPERACAO)</t>
  </si>
  <si>
    <t xml:space="preserve">3.1.3</t>
  </si>
  <si>
    <t xml:space="preserve">5875</t>
  </si>
  <si>
    <t xml:space="preserve">RETROESCAVADEIRA SOBRE RODAS, TRAÇÃO 4X2, POTÊNCIA MÍN. 70HP, CAÇAMBA CAP. MÍN. 0,73M3, PESO OPERACIONAL MÍN. 6500KG, PROFUNDIDADE DE ESCAVAÇÃO SUPERIOR A 4,0M (INCLUSIVE MANUTENCAO/OPERACAO E COMBUSTÍVEL).</t>
  </si>
  <si>
    <t xml:space="preserve">3.1.4</t>
  </si>
  <si>
    <t xml:space="preserve">S08894</t>
  </si>
  <si>
    <t xml:space="preserve">3.1.5</t>
  </si>
  <si>
    <t xml:space="preserve">S04994</t>
  </si>
  <si>
    <t xml:space="preserve">LOCAÇÃO DE CAMINHÃO BAÚ 3,5M3 INCLUSIVE MANUTENÇÃO E OPERAÇÃO ATEGO OU SIMILAR</t>
  </si>
  <si>
    <t xml:space="preserve">3.1.6</t>
  </si>
  <si>
    <t xml:space="preserve">90692</t>
  </si>
  <si>
    <t xml:space="preserve">MINICARREGADEIRA SOBRE RODAS, POTÊNCIA LÍQUIDA DE 47 HP, CAPACIDADE NOMINAL DE OPERAÇÃO DE 646 KG - CHP DIURNO</t>
  </si>
  <si>
    <t xml:space="preserve">3.1.7</t>
  </si>
  <si>
    <t xml:space="preserve">S11293</t>
  </si>
  <si>
    <t xml:space="preserve">3.2</t>
  </si>
  <si>
    <t xml:space="preserve">EQUIPAMENTOS DE PROTEÇÃO INDIVIDUAL ESPECIAIS</t>
  </si>
  <si>
    <t xml:space="preserve">3.2.1</t>
  </si>
  <si>
    <t xml:space="preserve">CALÇA ANTI CORTE MOTOSSERRISTA TECMATER OU SIMILAR</t>
  </si>
  <si>
    <t xml:space="preserve">3.2.2</t>
  </si>
  <si>
    <t xml:space="preserve">CAMISA FLORESTAL COM 8 CAMADAS DE FIBRA TECMETER OU SIMILAR</t>
  </si>
  <si>
    <t xml:space="preserve">3.3</t>
  </si>
  <si>
    <t xml:space="preserve">INSUMOS DIVERSOS</t>
  </si>
  <si>
    <t xml:space="preserve">3.3.1</t>
  </si>
  <si>
    <t xml:space="preserve">00002711</t>
  </si>
  <si>
    <t xml:space="preserve">CARRINHO DE MAO DE ACO CAPACIDADE 50 A 60 L, PNEU COM CAMARA</t>
  </si>
  <si>
    <t xml:space="preserve">3.3.2</t>
  </si>
  <si>
    <t xml:space="preserve">38200</t>
  </si>
  <si>
    <t xml:space="preserve">CORDA DE POLIAMIDA 12 MM TIPO BOMBEIRO, PARA TRABALHO EM ALTURA</t>
  </si>
  <si>
    <t xml:space="preserve">100M</t>
  </si>
  <si>
    <t xml:space="preserve">3.3.3</t>
  </si>
  <si>
    <t xml:space="preserve">00037458</t>
  </si>
  <si>
    <t xml:space="preserve">MANGUEIRA  CRISTAL PARA JARDIM 1/2", E= 2MM</t>
  </si>
  <si>
    <t xml:space="preserve">3.3.4</t>
  </si>
  <si>
    <t xml:space="preserve">S07899</t>
  </si>
  <si>
    <t xml:space="preserve">3.3.5</t>
  </si>
  <si>
    <t xml:space="preserve">ENGATE RÁPIDO PARA JARDIM 1/2 E 3/4</t>
  </si>
  <si>
    <t xml:space="preserve">3.3.6</t>
  </si>
  <si>
    <t xml:space="preserve">ADAPTADOR COM ENGATE ROSQUEADO REF 78513000</t>
  </si>
  <si>
    <t xml:space="preserve">3.3.7</t>
  </si>
  <si>
    <t xml:space="preserve">ADAPTADOR EM PLÁSTICO COM ROSCA DE 3/4 E BUCHA DE REDUÇÃO DE 3/4'' PARA 1/2'' REF 78502000</t>
  </si>
  <si>
    <t xml:space="preserve">3.3.8</t>
  </si>
  <si>
    <t xml:space="preserve">LIGAÇÃO REPARADORA PARA MANGUEIRA 1/2" REF78510000</t>
  </si>
  <si>
    <t xml:space="preserve">3.3.9</t>
  </si>
  <si>
    <t xml:space="preserve">S09549</t>
  </si>
  <si>
    <t xml:space="preserve">3.3.10</t>
  </si>
  <si>
    <t xml:space="preserve">ESGUICHO COM JATO REGULÁVEL PARA ENGATE RÁPIDO</t>
  </si>
  <si>
    <t xml:space="preserve">3.3.11</t>
  </si>
  <si>
    <t xml:space="preserve">00007602</t>
  </si>
  <si>
    <t xml:space="preserve">TORNEIRA METAL AMARELO COM BICO PARA JARDIM, PADRAO POPULAR, 1/2 " OU 3/4 "(REF 1128)</t>
  </si>
  <si>
    <t xml:space="preserve">3.3.12</t>
  </si>
  <si>
    <t xml:space="preserve">SACO DE NYLON TIPO BIG BAG EM POLIPROPILENO  COM ALÇAS REFORÇADAS  COM CAPACIDADE PARA 1.000KG 90X90X140CM</t>
  </si>
  <si>
    <t xml:space="preserve">3.3.13</t>
  </si>
  <si>
    <t xml:space="preserve">00013244</t>
  </si>
  <si>
    <t xml:space="preserve">CONE DE SINALIZACAO EM PVC RIGIDO COM FAIXA REFLETIVA, H = 70 / 76 CM</t>
  </si>
  <si>
    <t xml:space="preserve">3.3.14</t>
  </si>
  <si>
    <t xml:space="preserve">S00977</t>
  </si>
  <si>
    <t xml:space="preserve">FITA DE SINALIZAÇÃO AMARELA E PRETA</t>
  </si>
  <si>
    <t xml:space="preserve">ML</t>
  </si>
  <si>
    <t xml:space="preserve">3.3.15</t>
  </si>
  <si>
    <t xml:space="preserve">3.3.16</t>
  </si>
  <si>
    <t xml:space="preserve">3.3.17</t>
  </si>
  <si>
    <t xml:space="preserve">DETERGENTE LÍQUIDO GALÃO 5 L</t>
  </si>
  <si>
    <t xml:space="preserve">3.3.18</t>
  </si>
  <si>
    <t xml:space="preserve">00000012</t>
  </si>
  <si>
    <t xml:space="preserve">ESCOVA DE AÇO</t>
  </si>
  <si>
    <t xml:space="preserve">3.3.19</t>
  </si>
  <si>
    <t xml:space="preserve">00007344</t>
  </si>
  <si>
    <t xml:space="preserve">TINTA LATEX PVA PREMIUM, COR BRANCA</t>
  </si>
  <si>
    <t xml:space="preserve">GL</t>
  </si>
  <si>
    <t xml:space="preserve">3.3.20</t>
  </si>
  <si>
    <t xml:space="preserve">11161</t>
  </si>
  <si>
    <t xml:space="preserve">CAL HIDRATADA PARA PINTURA</t>
  </si>
  <si>
    <t xml:space="preserve">KG</t>
  </si>
  <si>
    <t xml:space="preserve">3.3.21</t>
  </si>
  <si>
    <t xml:space="preserve">00020247</t>
  </si>
  <si>
    <t xml:space="preserve">PREGO DE AÇO 15X15 C/CABEÇA (CONFECÇÃO DE 50 UNIDADES DE GRADE EM MADEIRA PARA PROTEÇÃO DE MUDAS DE ÁRVORES)</t>
  </si>
  <si>
    <t xml:space="preserve">3.3.22</t>
  </si>
  <si>
    <t xml:space="preserve">00002745</t>
  </si>
  <si>
    <t xml:space="preserve">PECA DE MADEIRA ROLICA (EUCALIPTO) D = 10CM</t>
  </si>
  <si>
    <t xml:space="preserve">3.3.23</t>
  </si>
  <si>
    <t xml:space="preserve">TUBO DE PVC COM 32MM DE DIÂMETRO COR AZUL</t>
  </si>
  <si>
    <t xml:space="preserve">3.3.24</t>
  </si>
  <si>
    <t xml:space="preserve">3.3.25</t>
  </si>
  <si>
    <t xml:space="preserve">SACO DE LIXO COR PRETA 200 L (PACOTE COM 100 UNIDADES)</t>
  </si>
  <si>
    <t xml:space="preserve">CENTO</t>
  </si>
  <si>
    <t xml:space="preserve">3.3.26</t>
  </si>
  <si>
    <t xml:space="preserve">3.4</t>
  </si>
  <si>
    <t xml:space="preserve">INSUMOS AGRONÔMICOS</t>
  </si>
  <si>
    <t xml:space="preserve">3.4.1</t>
  </si>
  <si>
    <t xml:space="preserve">00003322</t>
  </si>
  <si>
    <t xml:space="preserve">GRAMA SAO CARLOS </t>
  </si>
  <si>
    <t xml:space="preserve">3.4.2</t>
  </si>
  <si>
    <t xml:space="preserve">S01060</t>
  </si>
  <si>
    <t xml:space="preserve">GRAMA EM MUDAS OU LEIVAS (REGIONAL)</t>
  </si>
  <si>
    <t xml:space="preserve">3.4.3</t>
  </si>
  <si>
    <t xml:space="preserve">GRAMA ESMERALDA</t>
  </si>
  <si>
    <t xml:space="preserve">3.4.4</t>
  </si>
  <si>
    <t xml:space="preserve">MUDA DE ARBUSTO REGIONAL ORNAMENTAL</t>
  </si>
  <si>
    <t xml:space="preserve">3.4.5</t>
  </si>
  <si>
    <t xml:space="preserve">00000358</t>
  </si>
  <si>
    <t xml:space="preserve">MUDA DE ARVORE REGIONAL NATIVA</t>
  </si>
  <si>
    <t xml:space="preserve">3.4.6</t>
  </si>
  <si>
    <t xml:space="preserve">00000365</t>
  </si>
  <si>
    <t xml:space="preserve">MUDA DE ARBUSTO FOLHAGEM, SANSAO-DO-CAMPO OU EQUIVALENTE DA REGIAO, H= *50 A 70* CM</t>
  </si>
  <si>
    <t xml:space="preserve">3.4.7</t>
  </si>
  <si>
    <t xml:space="preserve">MUDAS HERBACEAS DA REGIÃO</t>
  </si>
  <si>
    <t xml:space="preserve">3.4.8</t>
  </si>
  <si>
    <t xml:space="preserve">00000360</t>
  </si>
  <si>
    <t xml:space="preserve">MUDAS RASTEIRAS DA REGIÃO</t>
  </si>
  <si>
    <t xml:space="preserve">3.4.9</t>
  </si>
  <si>
    <t xml:space="preserve">FORMICIDA GRANULADA</t>
  </si>
  <si>
    <t xml:space="preserve">3.4.10</t>
  </si>
  <si>
    <t xml:space="preserve">FORMICIDA EM PÓ</t>
  </si>
  <si>
    <t xml:space="preserve">3.4.11</t>
  </si>
  <si>
    <t xml:space="preserve">00007253</t>
  </si>
  <si>
    <t xml:space="preserve">TERRA VEGETAL</t>
  </si>
  <si>
    <t xml:space="preserve">3.4.12</t>
  </si>
  <si>
    <t xml:space="preserve">00025951</t>
  </si>
  <si>
    <t xml:space="preserve">FERTILIZANTE NPK - 10:10:10 </t>
  </si>
  <si>
    <t xml:space="preserve">3.4.13</t>
  </si>
  <si>
    <t xml:space="preserve">S10946</t>
  </si>
  <si>
    <t xml:space="preserve">SUPERFOSFATO SIMPLES </t>
  </si>
  <si>
    <t xml:space="preserve">3.4.14</t>
  </si>
  <si>
    <t xml:space="preserve">25963</t>
  </si>
  <si>
    <t xml:space="preserve">CALCARIO DOLOMITICO</t>
  </si>
  <si>
    <t xml:space="preserve">3.4.15</t>
  </si>
  <si>
    <t xml:space="preserve">TORTA DE MAMONA - SACO 50KG</t>
  </si>
  <si>
    <t xml:space="preserve">SC</t>
  </si>
  <si>
    <t xml:space="preserve">3.4.16</t>
  </si>
  <si>
    <t xml:space="preserve">VERMICULITA - SACO 10KG</t>
  </si>
  <si>
    <t xml:space="preserve">3.4.17</t>
  </si>
  <si>
    <t xml:space="preserve">GEL PARA PLANTIO - SACO 2KG</t>
  </si>
  <si>
    <t xml:space="preserve">3.4.18</t>
  </si>
  <si>
    <t xml:space="preserve">SEIXO VERMELHO - SACO 15KG</t>
  </si>
  <si>
    <t xml:space="preserve">3.4.19</t>
  </si>
  <si>
    <t xml:space="preserve">S10304</t>
  </si>
  <si>
    <t xml:space="preserve">ARGILA EXPANDIDA - SACO 50 L</t>
  </si>
  <si>
    <t xml:space="preserve">L</t>
  </si>
  <si>
    <t xml:space="preserve">3.4.20</t>
  </si>
  <si>
    <t xml:space="preserve">CASCA DE ÁRVORE - SACO 45 L</t>
  </si>
  <si>
    <t xml:space="preserve">3.4.21</t>
  </si>
  <si>
    <t xml:space="preserve">VIUVINHA</t>
  </si>
  <si>
    <t xml:space="preserve">MUDA</t>
  </si>
  <si>
    <t xml:space="preserve">3.4.22</t>
  </si>
  <si>
    <t xml:space="preserve">SINGÔNIO</t>
  </si>
  <si>
    <t xml:space="preserve">3.4.23</t>
  </si>
  <si>
    <t xml:space="preserve">S07425</t>
  </si>
  <si>
    <t xml:space="preserve">3.4.24</t>
  </si>
  <si>
    <t xml:space="preserve">S03476</t>
  </si>
  <si>
    <t xml:space="preserve">MINI IXORA </t>
  </si>
  <si>
    <t xml:space="preserve">3.4.25</t>
  </si>
  <si>
    <t xml:space="preserve">S07093</t>
  </si>
  <si>
    <t xml:space="preserve">BELA EMÍLIA</t>
  </si>
  <si>
    <t xml:space="preserve">3.4.26</t>
  </si>
  <si>
    <t xml:space="preserve">CANA ÍNDICA</t>
  </si>
  <si>
    <t xml:space="preserve">3.4.27</t>
  </si>
  <si>
    <t xml:space="preserve">S07100</t>
  </si>
  <si>
    <t xml:space="preserve">3.4.28</t>
  </si>
  <si>
    <t xml:space="preserve">S08963</t>
  </si>
  <si>
    <t xml:space="preserve">CRÓTON</t>
  </si>
  <si>
    <t xml:space="preserve">3.4.29</t>
  </si>
  <si>
    <t xml:space="preserve">S02680</t>
  </si>
  <si>
    <t xml:space="preserve">JASMIN MANGA</t>
  </si>
  <si>
    <t xml:space="preserve">3.4.30</t>
  </si>
  <si>
    <t xml:space="preserve">00004115</t>
  </si>
  <si>
    <t xml:space="preserve">3.4.31</t>
  </si>
  <si>
    <t xml:space="preserve">FARINHA DE OSSO - SACO 20 KG</t>
  </si>
  <si>
    <t xml:space="preserve">3.4.32</t>
  </si>
  <si>
    <t xml:space="preserve">BANCO DE JARDIM ECOLÓGICO 04 LUGARES, EM MADEIRA PLÁSTICA. COMPRIMENTO 2,00 METROS, PÉS REFORÇADO, PESO 39 KG, SUPORTA 550KG. COR: MARROM OU VERDE. ECOPLÁSTICO OU SIMILAR.
</t>
  </si>
  <si>
    <t xml:space="preserve">3.4.33</t>
  </si>
  <si>
    <t xml:space="preserve">21138</t>
  </si>
  <si>
    <t xml:space="preserve">MADEIRA ROLICA TRATADA, EUCALIPTO OU EQUIVALENTE DA REGIAO, H = 2,2 M, D = 8 A 11CM</t>
  </si>
  <si>
    <t xml:space="preserve">3.4.34</t>
  </si>
  <si>
    <t xml:space="preserve">2747</t>
  </si>
  <si>
    <t xml:space="preserve">MADEIRA ROLICA TRATADA, EUCALIPTO OU EQUIVALENTE DA REGIAO, H = 2,20 M, D = 16 A 19CM</t>
  </si>
  <si>
    <t xml:space="preserve">3.4.35</t>
  </si>
  <si>
    <t xml:space="preserve">2731</t>
  </si>
  <si>
    <t xml:space="preserve">MADEIRA ROLICA TRATADA, EUCALIPTO OU EQUIVALENTE DA REGIAO, H = 12 M, D = 20 A 24CM</t>
  </si>
  <si>
    <t xml:space="preserve">3.4.36</t>
  </si>
  <si>
    <t xml:space="preserve">KIT PERGOLADO MADEIRA PLÁSTICA (PALANQUE VERTICAL: 90x90mm / PALANQUE HORIZONTAL: 153x60mm / TAMANHO: 3,00 x 2,10 m) INSTALADO</t>
  </si>
  <si>
    <t xml:space="preserve">3.4.37</t>
  </si>
  <si>
    <t xml:space="preserve">VASO DE PLANTA (CLÁSSICO REDONDO Nº 62/ FIBRA (AREIA)</t>
  </si>
  <si>
    <t xml:space="preserve">3.4.38</t>
  </si>
  <si>
    <t xml:space="preserve">VASO BEGE – CLÁSSICO REDONDO Nº 33/ FIBRA (AREIA)</t>
  </si>
  <si>
    <t xml:space="preserve">3.4.39</t>
  </si>
  <si>
    <t xml:space="preserve">JARDINEIRA BECK 1,20 CM/ CONCRETO</t>
  </si>
  <si>
    <t xml:space="preserve">3.4.40</t>
  </si>
  <si>
    <t xml:space="preserve">VASO POLIETILENO CONE BAIXO RISCATTO, DIÂMETRO DA BOCA 45CM, ALTURA 40CM, 45L</t>
  </si>
  <si>
    <t xml:space="preserve">3.4.41</t>
  </si>
  <si>
    <t xml:space="preserve">BANDEJA PARA SEMEADURA (64 CÉLULAS) 10und</t>
  </si>
  <si>
    <t xml:space="preserve">3.4.42</t>
  </si>
  <si>
    <t xml:space="preserve">TELAS DE PROTEÇÃO E SOMBREAMENTO SOMBRITE (75% DE SOMBREAMENTO) 4,2M X 10M</t>
  </si>
  <si>
    <t xml:space="preserve">3.4.43</t>
  </si>
  <si>
    <t xml:space="preserve">TELAS DE PROTEÇÃO E SOMBREAMENTO SOMBRITE (50% DE SOMBREAMENTO) 6M X 10</t>
  </si>
  <si>
    <t xml:space="preserve">3.4.44</t>
  </si>
  <si>
    <t xml:space="preserve">TUBETES POLIPROPILENO (CAPACIDADE MÍNIMA: 290CM³)</t>
  </si>
  <si>
    <t xml:space="preserve">3.4.45</t>
  </si>
  <si>
    <t xml:space="preserve">SACOS PLÁSTICO PARA SEMEADURA (15X28 CM) KIT 500 UND</t>
  </si>
  <si>
    <t xml:space="preserve">3.4.46</t>
  </si>
  <si>
    <t xml:space="preserve">S10951</t>
  </si>
  <si>
    <t xml:space="preserve">3.4.47</t>
  </si>
  <si>
    <t xml:space="preserve">FUNGICIDA CALDA BORDALESA (SULFATO DE COBRE + CAL HIDRATADO) </t>
  </si>
  <si>
    <t xml:space="preserve">ÓLEO DE NEEN</t>
  </si>
  <si>
    <t xml:space="preserve">3.4.49</t>
  </si>
  <si>
    <t xml:space="preserve">LUVA DE RASPA DE COURO (40 CM) </t>
  </si>
  <si>
    <t xml:space="preserve">3.4.50</t>
  </si>
  <si>
    <t xml:space="preserve">LUVA DE SEGURANÇA (CÃO), CANO LONGO, RESISTENTE À MORDEDURA</t>
  </si>
  <si>
    <t xml:space="preserve">3.4.51</t>
  </si>
  <si>
    <t xml:space="preserve">LUVA DE PROCEDIMENTO DESCARTÁVEL NÃO ESTÉRIL COM PÓ</t>
  </si>
  <si>
    <t xml:space="preserve">CX</t>
  </si>
  <si>
    <t xml:space="preserve">3.4.52</t>
  </si>
  <si>
    <t xml:space="preserve">LAÇO DE CAPTURA PARA CÃO (A PARTIR DE 150 CM) </t>
  </si>
  <si>
    <t xml:space="preserve">3.4.53</t>
  </si>
  <si>
    <t xml:space="preserve">LAÇO DE CAPTURA PARA GATO COM CABO AJUSTÁVEL</t>
  </si>
  <si>
    <t xml:space="preserve">3.4.54</t>
  </si>
  <si>
    <t xml:space="preserve">PINÇA DE CAPTURA PARA GATO</t>
  </si>
  <si>
    <t xml:space="preserve">3.4.55</t>
  </si>
  <si>
    <t xml:space="preserve">REDE DE CAPTURA DE PEQUENOS ANIMAIS</t>
  </si>
  <si>
    <t xml:space="preserve">3.4.56</t>
  </si>
  <si>
    <t xml:space="preserve">JAULA DE CONTENÇÃO PARA GATOS (46 X 29 X 29 CM) COM PAREDE AJUSTÁVEL</t>
  </si>
  <si>
    <t xml:space="preserve">3.4.57</t>
  </si>
  <si>
    <t xml:space="preserve">JAULA DE CAPTURA CAMUFLADA (60 X 23 X 23 CM)</t>
  </si>
  <si>
    <t xml:space="preserve">3.4.58</t>
  </si>
  <si>
    <t xml:space="preserve">MACA VETERINÁRIA COM RODAS</t>
  </si>
  <si>
    <t xml:space="preserve">3.4.59</t>
  </si>
  <si>
    <t xml:space="preserve">TRELAS SEM GANCHO (CÃO)</t>
  </si>
  <si>
    <t xml:space="preserve">3.4.60</t>
  </si>
  <si>
    <t xml:space="preserve">AÇAIME </t>
  </si>
  <si>
    <t xml:space="preserve">3.4.61</t>
  </si>
  <si>
    <t xml:space="preserve">CAIXA DE PLÁSTICO PARA TRANSPORTE DE ANIMAIS</t>
  </si>
  <si>
    <t xml:space="preserve">3.4.62</t>
  </si>
  <si>
    <t xml:space="preserve">RAÇÃO SECA CACHORRO</t>
  </si>
  <si>
    <t xml:space="preserve">3.4.63</t>
  </si>
  <si>
    <t xml:space="preserve">RAÇÃO SECA GATO</t>
  </si>
  <si>
    <t xml:space="preserve">3.4.64</t>
  </si>
  <si>
    <t xml:space="preserve">PETISCO/SACHÊ CACHORRO</t>
  </si>
  <si>
    <t xml:space="preserve">3.4.65</t>
  </si>
  <si>
    <t xml:space="preserve">PETISCO/SACHÊ GATO</t>
  </si>
  <si>
    <t xml:space="preserve">3.4.66</t>
  </si>
  <si>
    <t xml:space="preserve">ÁLCOOL ETÍLICO 70%</t>
  </si>
  <si>
    <t xml:space="preserve">3.4.67</t>
  </si>
  <si>
    <t xml:space="preserve">SERINGA 10 ML DESCARTÁVEL SEM AGULHA</t>
  </si>
  <si>
    <t xml:space="preserve">3.4.68</t>
  </si>
  <si>
    <t xml:space="preserve">SERINGA 20 ML DESCARTÁVEL SEM AGULHA</t>
  </si>
  <si>
    <t xml:space="preserve">3.4.69</t>
  </si>
  <si>
    <t xml:space="preserve">SOLUÇÃO DEGEMANTE – 2% DE DIGLICONATO DE CLOREXIDINA</t>
  </si>
  <si>
    <t xml:space="preserve">3.4.70</t>
  </si>
  <si>
    <t xml:space="preserve">SOLUÇÃO SPRAY PARA LIMPEZA DE FERIMENTOS</t>
  </si>
  <si>
    <t xml:space="preserve">3.5</t>
  </si>
  <si>
    <t xml:space="preserve">SERVIÇOS ESPECIALIZADOS EM MEDICINA DO TRABALHO E OUTROS</t>
  </si>
  <si>
    <t xml:space="preserve">3.5.1</t>
  </si>
  <si>
    <t xml:space="preserve">PROGRAMA DE PREVENÇÃO DE RISCOS AMBIENTAIS - PPRA INCLUSIVE ART</t>
  </si>
  <si>
    <t xml:space="preserve">3.5.2</t>
  </si>
  <si>
    <t xml:space="preserve">DESTINAÇÃO DE RESÍDUOS CLASSE II B (RCC E RESTOS DE MOBILIÁRIO) - CONFORME NBR 10.004/2004 DA ABNT.</t>
  </si>
  <si>
    <t xml:space="preserve">T</t>
  </si>
  <si>
    <t xml:space="preserve">3.5.3</t>
  </si>
  <si>
    <t xml:space="preserve">DESTINAÇÃO DE RESÍDUOS CLASSE II A (EXPURGO VEGETAL)  - CONFORME NBR 10.004/2004 DA ABNT.</t>
  </si>
  <si>
    <t xml:space="preserve">3.5.4</t>
  </si>
  <si>
    <t xml:space="preserve">CAPTURA E REMOÇÃO DE ENXAMES DE ABELHAS E VESPAS POR EMPRESA ESPECIALIZADA</t>
  </si>
  <si>
    <t xml:space="preserve">SUBTOTAL III:</t>
  </si>
  <si>
    <t xml:space="preserve">B.D.I. ( III ):</t>
  </si>
  <si>
    <t xml:space="preserve">TOTAL:</t>
  </si>
  <si>
    <t xml:space="preserve">SUPERINTENDENCIA DE MEIO AMBIÊNTE E INFRAESTRUTURA</t>
  </si>
  <si>
    <t xml:space="preserve">CAIXA ECONÔMICA FEDERAL (SINAPI)</t>
  </si>
  <si>
    <t xml:space="preserve">GASOLINA COMUM</t>
  </si>
  <si>
    <t xml:space="preserve">OLEO LUBRIFICANTE PARA MOTORES DE EQUIPAMENTOS</t>
  </si>
  <si>
    <t xml:space="preserve">JARDINEIRO COM ENCARGOS COMPLEMENTARES</t>
  </si>
  <si>
    <t xml:space="preserve">CURSO DE CAPACITAÇÃO PARA JARDINEIRO (ENCARGOS COMPLEMENTARES) - HORISTA</t>
  </si>
  <si>
    <t xml:space="preserve">CURSO DE CAPACITAÇÃO (ENGENHEIRO CIVIL DE OBRA JÚNIOR) - MENSALISTA </t>
  </si>
  <si>
    <t xml:space="preserve">CURSO DE CAPACITAÇÃO PARA ALMOXARIFE (ENCARGOS COMPLEMENTARES) - MENSALISTA</t>
  </si>
  <si>
    <t xml:space="preserve">CURSO DE CAPACITAÇÃO PARA MOTORISTA DE VEÍCULO LEVE (ENCARGOS COMPLEMENTARES) - HORISTA</t>
  </si>
  <si>
    <t xml:space="preserve">EPI MENSALISTA</t>
  </si>
  <si>
    <t xml:space="preserve">FERRAMENTAS MENSALISTA</t>
  </si>
  <si>
    <t xml:space="preserve">ALIMENTAÇÃO MENSALISTA COM DESCONTO DE 20%</t>
  </si>
  <si>
    <t xml:space="preserve">TRANSPORTE MENSALISTA</t>
  </si>
  <si>
    <t xml:space="preserve">EXAMES MENSALISTA </t>
  </si>
  <si>
    <t xml:space="preserve">ASSISTÊNCIA MÉDICA, ODONTOLÓGICA E SEGURO DE VIDA COM DESCONTO DE R$ 1,00</t>
  </si>
  <si>
    <t xml:space="preserve">ENCARGOS SOCIAIS SEM DESONERAÇÃO</t>
  </si>
  <si>
    <t xml:space="preserve">HORISTA</t>
  </si>
  <si>
    <t xml:space="preserve">MENSALISTA</t>
  </si>
  <si>
    <t xml:space="preserve">COMPOSICAO</t>
  </si>
  <si>
    <t xml:space="preserve">88237</t>
  </si>
  <si>
    <t xml:space="preserve">EPI (ENCARGOS COMPLEMENTARES)</t>
  </si>
  <si>
    <t xml:space="preserve">88236</t>
  </si>
  <si>
    <t xml:space="preserve">FERRAMENTAS (ENCARGOS COMPLEMENTARES)</t>
  </si>
  <si>
    <t xml:space="preserve">INSUMO</t>
  </si>
  <si>
    <t xml:space="preserve">ASSISTENTE OPERACIONAL ADMINISTRATIVO III </t>
  </si>
  <si>
    <t xml:space="preserve">ENCARGOS SOCIAIS</t>
  </si>
  <si>
    <t xml:space="preserve">37370</t>
  </si>
  <si>
    <t xml:space="preserve">ALIMENTACAO (ENCARGOS COMPLEMENTARES) *COLETADO CAIXA*</t>
  </si>
  <si>
    <t xml:space="preserve">37371</t>
  </si>
  <si>
    <t xml:space="preserve">TRANSPORTE (ENCARGOS COMPLEMENTARES) *COLETADO CAIXA*</t>
  </si>
  <si>
    <t xml:space="preserve">SINAPI</t>
  </si>
  <si>
    <t xml:space="preserve">CURSO DE CAPACITAÇÃO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mensal:</t>
  </si>
  <si>
    <t xml:space="preserve">ENCARREGADO DE SERVIÇOS</t>
  </si>
  <si>
    <t xml:space="preserve">AUXILIAR DE SERVIÇOS GERAIS </t>
  </si>
  <si>
    <t xml:space="preserve">MOTORISTA DE VEÍCULO LEVE </t>
  </si>
  <si>
    <t xml:space="preserve">ENCARREGADO DE SERVIÇOS COM ENCARGOS COMPLEMENTARES HORISTA</t>
  </si>
  <si>
    <t xml:space="preserve">ENCARGOS SOCIAIS 116,85%</t>
  </si>
  <si>
    <t xml:space="preserve">hora:</t>
  </si>
  <si>
    <t xml:space="preserve">OPERADOR DE MÁQUINA COSTAL COM ENCARGOS COMPLEMENTARES HORISTA</t>
  </si>
  <si>
    <t xml:space="preserve">OPERADOR DE MÁQUINA COSTAL </t>
  </si>
  <si>
    <t xml:space="preserve">S09937</t>
  </si>
  <si>
    <t xml:space="preserve">M2/DIA</t>
  </si>
  <si>
    <t xml:space="preserve">PRÓPRIA</t>
  </si>
  <si>
    <t xml:space="preserve">ENCARREGADO COM ENCARGOS COMPLEMENTARES</t>
  </si>
  <si>
    <t xml:space="preserve">OPERADOR COM ENCARGOS COMPLEMENTARES</t>
  </si>
  <si>
    <t xml:space="preserve">88036/2014</t>
  </si>
  <si>
    <t xml:space="preserve">TRANSPORTE HORIZONTAL DE INSUMOS DIVERSOS</t>
  </si>
  <si>
    <t xml:space="preserve">1,7347000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ampi Universitário da Universidade Federal da Bahia - Salvador e Vitória da Conquista - BA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MATERIAIS E EQUIPAMENTOS COM B.D.I DIFERENCIADO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</t>
  </si>
  <si>
    <t xml:space="preserve">L.D.I. ( II )</t>
  </si>
  <si>
    <t xml:space="preserve">L.D.I.( III )</t>
  </si>
  <si>
    <t xml:space="preserve">ATUALIZAÇÃO</t>
  </si>
  <si>
    <t xml:space="preserve">MEMÓRIA DE CALCULO DO BDI - EQUIPE</t>
  </si>
  <si>
    <t xml:space="preserve">SERVIÇOS DE MANUTENÇÃO DAS UNIDADES DA UFBA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SERVIÇOS</t>
  </si>
  <si>
    <t xml:space="preserve">MEMÓRIA DE CALCULO DO BDI - INSUM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FÉRIAS</t>
  </si>
  <si>
    <t xml:space="preserve">B2</t>
  </si>
  <si>
    <t xml:space="preserve">AUXÍLIO-ENFERMIDADE</t>
  </si>
  <si>
    <t xml:space="preserve">B3</t>
  </si>
  <si>
    <t xml:space="preserve">LICENÇA PATERNIDADE/MATERNIDADE</t>
  </si>
  <si>
    <t xml:space="preserve">B4</t>
  </si>
  <si>
    <t xml:space="preserve">FALTAS JUSTIFICADAS</t>
  </si>
  <si>
    <t xml:space="preserve">B5</t>
  </si>
  <si>
    <t xml:space="preserve">ACIDENTE DE TRABALHO</t>
  </si>
  <si>
    <t xml:space="preserve">B6</t>
  </si>
  <si>
    <t xml:space="preserve">AVISO PRÉVIO TRABALHADO</t>
  </si>
  <si>
    <t xml:space="preserve">B7</t>
  </si>
  <si>
    <t xml:space="preserve">TREINAMENTO</t>
  </si>
  <si>
    <t xml:space="preserve">B8</t>
  </si>
  <si>
    <t xml:space="preserve">1/3 FÉRIAS CONSTITUCIONAL</t>
  </si>
  <si>
    <t xml:space="preserve">B9</t>
  </si>
  <si>
    <t xml:space="preserve">13º SALÁRIO</t>
  </si>
  <si>
    <t xml:space="preserve">B10</t>
  </si>
  <si>
    <t xml:space="preserve">B</t>
  </si>
  <si>
    <t xml:space="preserve">GRUPO C</t>
  </si>
  <si>
    <t xml:space="preserve">AVISO PRÉVIO INDENIZADO</t>
  </si>
  <si>
    <t xml:space="preserve">FGTS S/ AVISO PRÉVIO</t>
  </si>
  <si>
    <t xml:space="preserve">REFLEXOS NO AVISO PRÉVIO INDENIZADO</t>
  </si>
  <si>
    <t xml:space="preserve">MULTA FGTS</t>
  </si>
  <si>
    <t xml:space="preserve">C5</t>
  </si>
  <si>
    <t xml:space="preserve">CONTRIBUIÇÃO SOCIAL 10% S/ FGTS</t>
  </si>
  <si>
    <t xml:space="preserve">C6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INCIDÊNCIA SOBRE O SALÁRIO MATERNIDADE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R$ &quot;#,##0_);&quot;(R$ &quot;#,##0\)"/>
    <numFmt numFmtId="170" formatCode="&quot;Sim&quot;;&quot;Sim&quot;;&quot;Não&quot;"/>
    <numFmt numFmtId="171" formatCode="0.00"/>
    <numFmt numFmtId="172" formatCode="#,#00"/>
    <numFmt numFmtId="173" formatCode="_(&quot;R$ &quot;* #,##0.00_);_(&quot;R$ &quot;* \(#,##0.00\);_(&quot;R$ &quot;* \-??_);_(@_)"/>
    <numFmt numFmtId="174" formatCode="_(&quot;R$ &quot;* #,##0.00_);_(&quot;R$ &quot;* \(#,##0.00\);_(&quot;R$ &quot;* \-??_);_(@_)"/>
    <numFmt numFmtId="175" formatCode="0,000"/>
    <numFmt numFmtId="176" formatCode="_-&quot;R$ &quot;* #,##0.00_-;&quot;-R$ &quot;* #,##0.00_-;_-&quot;R$ &quot;* \-??_-;_-@_-"/>
    <numFmt numFmtId="177" formatCode="_-&quot;R$&quot;* #,##0.00_-;&quot;-R$&quot;* #,##0.00_-;_-&quot;R$&quot;* \-??_-;_-@_-"/>
    <numFmt numFmtId="178" formatCode="&quot;Leis Sociais(&quot;0.&quot;%)&quot;"/>
    <numFmt numFmtId="179" formatCode="[$-409]#,##0.00_);\(#,##0.00\)"/>
    <numFmt numFmtId="180" formatCode="[$-416]General"/>
    <numFmt numFmtId="181" formatCode="%#,#00"/>
    <numFmt numFmtId="182" formatCode="#.##000"/>
    <numFmt numFmtId="183" formatCode="0%"/>
    <numFmt numFmtId="184" formatCode="[$-409]#,##0_);[RED]\(#,##0\)"/>
    <numFmt numFmtId="185" formatCode="#,"/>
    <numFmt numFmtId="186" formatCode="_(* #,##0.00_);_(* \(#,##0.00\);_(* \-??_);_(@_)"/>
    <numFmt numFmtId="187" formatCode="_-* #,##0.00_-;\-* #,##0.00_-;_-* \-??_-;_-@_-"/>
    <numFmt numFmtId="188" formatCode="&quot;Cr$&quot;#,##0.00_);[RED]&quot;(Cr$&quot;#,##0.00\)"/>
    <numFmt numFmtId="189" formatCode="#,##0.00"/>
    <numFmt numFmtId="190" formatCode="_-* #,##0_-;\-* #,##0_-;_-* \-_-;_-@_-"/>
    <numFmt numFmtId="191" formatCode="#,##0.00\ ;&quot; (&quot;#,##0.00\);&quot; -&quot;#\ ;@\ "/>
    <numFmt numFmtId="192" formatCode="@"/>
    <numFmt numFmtId="193" formatCode="0.00%"/>
    <numFmt numFmtId="194" formatCode="d/m/yy\ h:mm;@"/>
    <numFmt numFmtId="195" formatCode="_(* #,##0.00_);_(* \(#,##0.00\);_(* \-??_);_(@_)"/>
    <numFmt numFmtId="196" formatCode="General"/>
    <numFmt numFmtId="197" formatCode="[$-409]m/d/yyyy\ h:mm"/>
    <numFmt numFmtId="198" formatCode="_-* #,##0.0000_-;\-* #,##0.0000_-;_-* \-??_-;_-@_-"/>
    <numFmt numFmtId="199" formatCode="[$-409]m/d/yyyy"/>
    <numFmt numFmtId="200" formatCode="dd/mm/yy;@"/>
    <numFmt numFmtId="201" formatCode="0.0000"/>
    <numFmt numFmtId="202" formatCode="#,##0.000"/>
  </numFmts>
  <fonts count="1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0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u val="single"/>
      <sz val="8.8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9"/>
      <color rgb="FF000000"/>
      <name val="Calibri"/>
      <family val="2"/>
    </font>
    <font>
      <sz val="10"/>
      <name val="Times New Roman"/>
      <family val="1"/>
    </font>
    <font>
      <sz val="10"/>
      <color rgb="FF9999FF"/>
      <name val="Arial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b val="true"/>
      <i val="true"/>
      <sz val="10"/>
      <name val="Arial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"/>
      <color rgb="FF0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6"/>
      <name val="Arial Narrow"/>
      <family val="2"/>
    </font>
    <font>
      <b val="true"/>
      <sz val="12"/>
      <color rgb="FF000000"/>
      <name val="Arial Narrow"/>
      <family val="2"/>
    </font>
    <font>
      <b val="true"/>
      <sz val="22"/>
      <name val="Arial Narrow"/>
      <family val="2"/>
    </font>
    <font>
      <b val="true"/>
      <sz val="16"/>
      <name val="Arial Narrow"/>
      <family val="2"/>
    </font>
    <font>
      <b val="true"/>
      <sz val="18"/>
      <name val="Arial Narrow"/>
      <family val="2"/>
    </font>
    <font>
      <i val="true"/>
      <sz val="7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i val="true"/>
      <sz val="8"/>
      <name val="Arial Narrow"/>
      <family val="2"/>
    </font>
    <font>
      <b val="true"/>
      <sz val="11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11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18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9"/>
      <color rgb="FF000000"/>
      <name val="Arial Narrow"/>
      <family val="2"/>
    </font>
    <font>
      <i val="true"/>
      <sz val="8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b val="true"/>
      <i val="true"/>
      <sz val="8"/>
      <color rgb="FF000000"/>
      <name val="Arial Narrow"/>
      <family val="2"/>
    </font>
    <font>
      <i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2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0"/>
      <name val="Arial Narrow"/>
      <family val="2"/>
    </font>
    <font>
      <b val="true"/>
      <i val="true"/>
      <sz val="18"/>
      <name val="Arial Black"/>
      <family val="2"/>
    </font>
    <font>
      <sz val="9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i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5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22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6" applyFont="true" applyBorder="true" applyAlignment="false" applyProtection="false"/>
    <xf numFmtId="18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24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4" fillId="0" borderId="0" applyFont="true" applyBorder="false" applyAlignment="false" applyProtection="false"/>
    <xf numFmtId="183" fontId="4" fillId="0" borderId="0" applyFont="true" applyBorder="fals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8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24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3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3" fillId="0" borderId="0" applyFont="true" applyBorder="false" applyAlignment="false" applyProtection="false"/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40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4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7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8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8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12" xfId="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0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3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4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0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5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9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5" fillId="0" borderId="0" xfId="2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17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18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18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4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2" fillId="23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3" fillId="23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3" fillId="2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8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24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60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27" xfId="5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2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0" fillId="2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0" fillId="24" borderId="30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2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2" borderId="1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2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2" fillId="22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2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2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0" borderId="33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73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9" fillId="2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3" fillId="24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6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5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22" borderId="36" xfId="4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6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4" borderId="2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2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8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7" xfId="5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76" fillId="0" borderId="27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5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9" fillId="0" borderId="27" xfId="4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2" fontId="77" fillId="22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6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2" fontId="77" fillId="2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0" borderId="33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7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9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9" fillId="0" borderId="42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3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4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6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3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3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3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80" fillId="0" borderId="0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5" fillId="0" borderId="0" xfId="2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4" fillId="0" borderId="16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1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86" fillId="0" borderId="4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5" fillId="0" borderId="4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4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6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8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9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0" xfId="24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0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9" fillId="24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9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1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89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89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9" fillId="22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3" fillId="0" borderId="12" xfId="1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4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4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5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5" fillId="0" borderId="0" xfId="2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2" fontId="57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5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7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18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56" fillId="0" borderId="18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6" fillId="0" borderId="18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18" xfId="2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47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3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3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7" borderId="4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9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5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3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6" fillId="0" borderId="3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6" fillId="0" borderId="51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6" fillId="27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27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2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2" borderId="2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3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5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7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2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6" fillId="0" borderId="0" xfId="2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15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7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56" fillId="0" borderId="15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6" fillId="0" borderId="0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0" xfId="2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29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7" borderId="3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27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31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5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99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2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9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9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3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5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1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65" fillId="0" borderId="0" xfId="2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56" fillId="0" borderId="45" xfId="19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0" fillId="0" borderId="4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22" borderId="12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4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6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0" xfId="31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0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16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0" xfId="3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21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09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1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2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31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0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22" borderId="1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22" borderId="1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0" borderId="0" xfId="3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5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6" fillId="22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6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0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5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5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57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58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2" borderId="42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5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17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5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0" borderId="48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4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37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4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5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17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8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8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5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2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16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5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10" fillId="12" borderId="4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18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4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2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41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8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21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3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4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43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5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1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0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9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12" borderId="3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2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18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8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7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07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80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2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122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107" fillId="0" borderId="0" xfId="5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1" fillId="0" borderId="0" xfId="28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5" fillId="0" borderId="44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4" fillId="0" borderId="0" xfId="2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 2 3" xfId="20"/>
    <cellStyle name="0,00###" xfId="21"/>
    <cellStyle name="0.0" xfId="22"/>
    <cellStyle name="20% - Accent1" xfId="23"/>
    <cellStyle name="20% - Accent2" xfId="24"/>
    <cellStyle name="20% - Accent3" xfId="25"/>
    <cellStyle name="20% - Accent4" xfId="26"/>
    <cellStyle name="20% - Accent5" xfId="27"/>
    <cellStyle name="20% - Accent6" xfId="28"/>
    <cellStyle name="20% - Ênfase1 2" xfId="29"/>
    <cellStyle name="20% - Ênfase1 2 2" xfId="30"/>
    <cellStyle name="20% - Ênfase1 2 3" xfId="31"/>
    <cellStyle name="20% - Ênfase1 2 4" xfId="32"/>
    <cellStyle name="20% - Ênfase1 3" xfId="33"/>
    <cellStyle name="20% - Ênfase1 4" xfId="34"/>
    <cellStyle name="20% - Ênfase2 2" xfId="35"/>
    <cellStyle name="20% - Ênfase2 2 2" xfId="36"/>
    <cellStyle name="20% - Ênfase2 2 3" xfId="37"/>
    <cellStyle name="20% - Ênfase2 2 4" xfId="38"/>
    <cellStyle name="20% - Ênfase2 3" xfId="39"/>
    <cellStyle name="20% - Ênfase2 4" xfId="40"/>
    <cellStyle name="20% - Ênfase3 2" xfId="41"/>
    <cellStyle name="20% - Ênfase3 2 2" xfId="42"/>
    <cellStyle name="20% - Ênfase3 2 3" xfId="43"/>
    <cellStyle name="20% - Ênfase3 2 4" xfId="44"/>
    <cellStyle name="20% - Ênfase3 3" xfId="45"/>
    <cellStyle name="20% - Ênfase3 4" xfId="46"/>
    <cellStyle name="20% - Ênfase4 2" xfId="47"/>
    <cellStyle name="20% - Ênfase4 2 2" xfId="48"/>
    <cellStyle name="20% - Ênfase4 2 3" xfId="49"/>
    <cellStyle name="20% - Ênfase4 2 4" xfId="50"/>
    <cellStyle name="20% - Ênfase4 3" xfId="51"/>
    <cellStyle name="20% - Ênfase4 4" xfId="52"/>
    <cellStyle name="20% - Ênfase5 2" xfId="53"/>
    <cellStyle name="20% - Ênfase5 2 2" xfId="54"/>
    <cellStyle name="20% - Ênfase5 2 3" xfId="55"/>
    <cellStyle name="20% - Ênfase5 2 4" xfId="56"/>
    <cellStyle name="20% - Ênfase5 3" xfId="57"/>
    <cellStyle name="20% - Ênfase5 4" xfId="58"/>
    <cellStyle name="20% - Ênfase6 2" xfId="59"/>
    <cellStyle name="20% - Ênfase6 2 2" xfId="60"/>
    <cellStyle name="20% - Ênfase6 2 3" xfId="61"/>
    <cellStyle name="20% - Ênfase6 2 4" xfId="62"/>
    <cellStyle name="20% - Ênfase6 3" xfId="63"/>
    <cellStyle name="20% - Ênfase6 4" xfId="64"/>
    <cellStyle name="40% - Accent1" xfId="65"/>
    <cellStyle name="40% - Accent2" xfId="66"/>
    <cellStyle name="40% - Accent3" xfId="67"/>
    <cellStyle name="40% - Accent4" xfId="68"/>
    <cellStyle name="40% - Accent5" xfId="69"/>
    <cellStyle name="40% - Accent6" xfId="70"/>
    <cellStyle name="40% - Ênfase1 2" xfId="71"/>
    <cellStyle name="40% - Ênfase1 2 2" xfId="72"/>
    <cellStyle name="40% - Ênfase1 2 3" xfId="73"/>
    <cellStyle name="40% - Ênfase1 2 4" xfId="74"/>
    <cellStyle name="40% - Ênfase1 3" xfId="75"/>
    <cellStyle name="40% - Ênfase1 4" xfId="76"/>
    <cellStyle name="40% - Ênfase2 2" xfId="77"/>
    <cellStyle name="40% - Ênfase2 2 2" xfId="78"/>
    <cellStyle name="40% - Ênfase2 2 3" xfId="79"/>
    <cellStyle name="40% - Ênfase2 2 4" xfId="80"/>
    <cellStyle name="40% - Ênfase2 3" xfId="81"/>
    <cellStyle name="40% - Ênfase2 4" xfId="82"/>
    <cellStyle name="40% - Ênfase3 2" xfId="83"/>
    <cellStyle name="40% - Ênfase3 2 2" xfId="84"/>
    <cellStyle name="40% - Ênfase3 2 3" xfId="85"/>
    <cellStyle name="40% - Ênfase3 2 4" xfId="86"/>
    <cellStyle name="40% - Ênfase3 3" xfId="87"/>
    <cellStyle name="40% - Ênfase3 4" xfId="88"/>
    <cellStyle name="40% - Ênfase4 2" xfId="89"/>
    <cellStyle name="40% - Ênfase4 2 2" xfId="90"/>
    <cellStyle name="40% - Ênfase4 2 3" xfId="91"/>
    <cellStyle name="40% - Ênfase4 2 4" xfId="92"/>
    <cellStyle name="40% - Ênfase4 3" xfId="93"/>
    <cellStyle name="40% - Ênfase4 4" xfId="94"/>
    <cellStyle name="40% - Ênfase5 2" xfId="95"/>
    <cellStyle name="40% - Ênfase5 2 2" xfId="96"/>
    <cellStyle name="40% - Ênfase5 2 3" xfId="97"/>
    <cellStyle name="40% - Ênfase5 2 4" xfId="98"/>
    <cellStyle name="40% - Ênfase5 3" xfId="99"/>
    <cellStyle name="40% - Ênfase5 4" xfId="100"/>
    <cellStyle name="40% - Ênfase6 2" xfId="101"/>
    <cellStyle name="40% - Ênfase6 2 2" xfId="102"/>
    <cellStyle name="40% - Ênfase6 2 3" xfId="103"/>
    <cellStyle name="40% - Ênfase6 2 4" xfId="104"/>
    <cellStyle name="40% - Ênfase6 3" xfId="105"/>
    <cellStyle name="40% - Ênfase6 4" xfId="106"/>
    <cellStyle name="60% - Accent1" xfId="107"/>
    <cellStyle name="60% - Accent2" xfId="108"/>
    <cellStyle name="60% - Accent3" xfId="109"/>
    <cellStyle name="60% - Accent4" xfId="110"/>
    <cellStyle name="60% - Accent5" xfId="111"/>
    <cellStyle name="60% - Accent6" xfId="112"/>
    <cellStyle name="60% - Ênfase1 2" xfId="113"/>
    <cellStyle name="60% - Ênfase1 3" xfId="114"/>
    <cellStyle name="60% - Ênfase1 4" xfId="115"/>
    <cellStyle name="60% - Ênfase2 2" xfId="116"/>
    <cellStyle name="60% - Ênfase2 3" xfId="117"/>
    <cellStyle name="60% - Ênfase2 4" xfId="118"/>
    <cellStyle name="60% - Ênfase3 2" xfId="119"/>
    <cellStyle name="60% - Ênfase3 3" xfId="120"/>
    <cellStyle name="60% - Ênfase3 4" xfId="121"/>
    <cellStyle name="60% - Ênfase4 2" xfId="122"/>
    <cellStyle name="60% - Ênfase4 3" xfId="123"/>
    <cellStyle name="60% - Ênfase4 4" xfId="124"/>
    <cellStyle name="60% - Ênfase5 2" xfId="125"/>
    <cellStyle name="60% - Ênfase5 3" xfId="126"/>
    <cellStyle name="60% - Ênfase5 4" xfId="127"/>
    <cellStyle name="60% - Ênfase6 2" xfId="128"/>
    <cellStyle name="60% - Ênfase6 3" xfId="129"/>
    <cellStyle name="60% - Ênfase6 4" xfId="130"/>
    <cellStyle name="Accent1" xfId="131"/>
    <cellStyle name="Accent2" xfId="132"/>
    <cellStyle name="Accent3" xfId="133"/>
    <cellStyle name="Accent4" xfId="134"/>
    <cellStyle name="Accent5" xfId="135"/>
    <cellStyle name="Accent6" xfId="136"/>
    <cellStyle name="Bad 1" xfId="137"/>
    <cellStyle name="Bom 2" xfId="138"/>
    <cellStyle name="Bom 3" xfId="139"/>
    <cellStyle name="Bom 4" xfId="140"/>
    <cellStyle name="Calculation" xfId="141"/>
    <cellStyle name="Comma0" xfId="142"/>
    <cellStyle name="Currency0" xfId="143"/>
    <cellStyle name="Cálculo 2" xfId="144"/>
    <cellStyle name="Cálculo 3" xfId="145"/>
    <cellStyle name="Cálculo 3 10" xfId="146"/>
    <cellStyle name="Cálculo 3 11" xfId="147"/>
    <cellStyle name="Cálculo 3 12" xfId="148"/>
    <cellStyle name="Cálculo 3 2" xfId="149"/>
    <cellStyle name="Cálculo 3 3" xfId="150"/>
    <cellStyle name="Cálculo 3 4" xfId="151"/>
    <cellStyle name="Cálculo 3 5" xfId="152"/>
    <cellStyle name="Cálculo 3 6" xfId="153"/>
    <cellStyle name="Cálculo 3 7" xfId="154"/>
    <cellStyle name="Cálculo 3 8" xfId="155"/>
    <cellStyle name="Cálculo 3 9" xfId="156"/>
    <cellStyle name="Cálculo 4" xfId="157"/>
    <cellStyle name="Célula de Verificação 2" xfId="158"/>
    <cellStyle name="Célula de Verificação 3" xfId="159"/>
    <cellStyle name="Célula de Verificação 4" xfId="160"/>
    <cellStyle name="Célula Vinculada 2" xfId="161"/>
    <cellStyle name="Célula Vinculada 3" xfId="162"/>
    <cellStyle name="Célula Vinculada 4" xfId="163"/>
    <cellStyle name="Data" xfId="164"/>
    <cellStyle name="Date" xfId="165"/>
    <cellStyle name="Entrada 2" xfId="166"/>
    <cellStyle name="Entrada 3" xfId="167"/>
    <cellStyle name="Entrada 3 10" xfId="168"/>
    <cellStyle name="Entrada 3 11" xfId="169"/>
    <cellStyle name="Entrada 3 12" xfId="170"/>
    <cellStyle name="Entrada 3 2" xfId="171"/>
    <cellStyle name="Entrada 3 3" xfId="172"/>
    <cellStyle name="Entrada 3 4" xfId="173"/>
    <cellStyle name="Entrada 3 5" xfId="174"/>
    <cellStyle name="Entrada 3 6" xfId="175"/>
    <cellStyle name="Entrada 3 7" xfId="176"/>
    <cellStyle name="Entrada 3 8" xfId="177"/>
    <cellStyle name="Entrada 3 9" xfId="178"/>
    <cellStyle name="Entrada 4" xfId="179"/>
    <cellStyle name="Euro" xfId="180"/>
    <cellStyle name="Explanatory Text" xfId="181"/>
    <cellStyle name="Fixed" xfId="182"/>
    <cellStyle name="Fixo" xfId="183"/>
    <cellStyle name="Heading 1 1" xfId="184"/>
    <cellStyle name="Heading 2 1" xfId="185"/>
    <cellStyle name="Heading 3" xfId="186"/>
    <cellStyle name="Heading 4" xfId="187"/>
    <cellStyle name="Hiperlink 2" xfId="188"/>
    <cellStyle name="Hyperlink 2" xfId="189"/>
    <cellStyle name="Incorreto 2" xfId="190"/>
    <cellStyle name="Incorreto 3" xfId="191"/>
    <cellStyle name="Incorreto 4" xfId="192"/>
    <cellStyle name="Indefinido" xfId="193"/>
    <cellStyle name="material" xfId="194"/>
    <cellStyle name="Moeda 10" xfId="195"/>
    <cellStyle name="Moeda 2" xfId="196"/>
    <cellStyle name="Moeda 2 2" xfId="197"/>
    <cellStyle name="Moeda 2 2 2" xfId="198"/>
    <cellStyle name="Moeda 2 2 2 2" xfId="199"/>
    <cellStyle name="Moeda 2 2 2 3" xfId="200"/>
    <cellStyle name="Moeda 2 2 3" xfId="201"/>
    <cellStyle name="Moeda 2 2 4" xfId="202"/>
    <cellStyle name="Moeda 2 2 5" xfId="203"/>
    <cellStyle name="Moeda 2 3" xfId="204"/>
    <cellStyle name="Moeda 2 3 2" xfId="205"/>
    <cellStyle name="Moeda 2 3 3" xfId="206"/>
    <cellStyle name="Moeda 2 4" xfId="207"/>
    <cellStyle name="Moeda 2 4 2" xfId="208"/>
    <cellStyle name="Moeda 2 5" xfId="209"/>
    <cellStyle name="Moeda 2 6" xfId="210"/>
    <cellStyle name="Moeda 3" xfId="211"/>
    <cellStyle name="Moeda 3 2" xfId="212"/>
    <cellStyle name="Moeda 3 2 2" xfId="213"/>
    <cellStyle name="Moeda 3 3" xfId="214"/>
    <cellStyle name="Moeda 3 4" xfId="215"/>
    <cellStyle name="Moeda 3 5" xfId="216"/>
    <cellStyle name="Moeda 4" xfId="217"/>
    <cellStyle name="Moeda 4 2" xfId="218"/>
    <cellStyle name="Moeda 4 3" xfId="219"/>
    <cellStyle name="Moeda 4 4" xfId="220"/>
    <cellStyle name="Moeda 5" xfId="221"/>
    <cellStyle name="Moeda 5 2" xfId="222"/>
    <cellStyle name="Moeda 5 3" xfId="223"/>
    <cellStyle name="Moeda 5 4" xfId="224"/>
    <cellStyle name="Moeda 6" xfId="225"/>
    <cellStyle name="Moeda 7" xfId="226"/>
    <cellStyle name="Moeda 7 2" xfId="227"/>
    <cellStyle name="Moeda 8" xfId="228"/>
    <cellStyle name="Moeda 9" xfId="229"/>
    <cellStyle name="Neutra 2" xfId="230"/>
    <cellStyle name="Neutra 3" xfId="231"/>
    <cellStyle name="Neutra 4" xfId="232"/>
    <cellStyle name="Normal 10 2" xfId="233"/>
    <cellStyle name="Normal 10 2 2" xfId="234"/>
    <cellStyle name="Normal 10 2 3" xfId="235"/>
    <cellStyle name="Normal 11" xfId="236"/>
    <cellStyle name="Normal 11 2" xfId="237"/>
    <cellStyle name="Normal 11 2 2" xfId="238"/>
    <cellStyle name="Normal 11 3" xfId="239"/>
    <cellStyle name="Normal 12" xfId="240"/>
    <cellStyle name="Normal 13" xfId="241"/>
    <cellStyle name="Normal 2" xfId="242"/>
    <cellStyle name="Normal 2 2" xfId="243"/>
    <cellStyle name="Normal 2 2 2" xfId="244"/>
    <cellStyle name="Normal 2 2 2 2" xfId="245"/>
    <cellStyle name="Normal 2 2 3" xfId="246"/>
    <cellStyle name="Normal 2 2 4" xfId="247"/>
    <cellStyle name="Normal 2 2 5" xfId="248"/>
    <cellStyle name="Normal 2 3" xfId="249"/>
    <cellStyle name="Normal 2 4" xfId="250"/>
    <cellStyle name="Normal 2 4 2" xfId="251"/>
    <cellStyle name="Normal 2 4 3" xfId="252"/>
    <cellStyle name="Normal 2_04-Estações Elevatórias - EEE-01" xfId="253"/>
    <cellStyle name="Normal 3" xfId="254"/>
    <cellStyle name="Normal 3 2" xfId="255"/>
    <cellStyle name="Normal 3 2 2" xfId="256"/>
    <cellStyle name="Normal 3 3" xfId="257"/>
    <cellStyle name="Normal 3 4" xfId="258"/>
    <cellStyle name="Normal 3 5" xfId="259"/>
    <cellStyle name="Normal 4" xfId="260"/>
    <cellStyle name="Normal 4 10" xfId="261"/>
    <cellStyle name="Normal 4 10 2" xfId="262"/>
    <cellStyle name="Normal 4 10 2 2" xfId="263"/>
    <cellStyle name="Normal 4 10 2 3" xfId="264"/>
    <cellStyle name="Normal 4 10 3" xfId="265"/>
    <cellStyle name="Normal 4 11" xfId="266"/>
    <cellStyle name="Normal 4 11 2" xfId="267"/>
    <cellStyle name="Normal 4 11 2 2" xfId="268"/>
    <cellStyle name="Normal 4 11 2 3" xfId="269"/>
    <cellStyle name="Normal 4 11 3" xfId="270"/>
    <cellStyle name="Normal 4 11 3 2" xfId="271"/>
    <cellStyle name="Normal 4 11 4" xfId="272"/>
    <cellStyle name="Normal 4 12" xfId="273"/>
    <cellStyle name="Normal 4 12 2" xfId="274"/>
    <cellStyle name="Normal 4 12 3" xfId="275"/>
    <cellStyle name="Normal 4 13" xfId="276"/>
    <cellStyle name="Normal 4 13 2" xfId="277"/>
    <cellStyle name="Normal 4 13 3" xfId="278"/>
    <cellStyle name="Normal 4 14" xfId="279"/>
    <cellStyle name="Normal 4 2" xfId="280"/>
    <cellStyle name="Normal 4 2 2" xfId="281"/>
    <cellStyle name="Normal 4 2 2 2" xfId="282"/>
    <cellStyle name="Normal 4 2 3" xfId="283"/>
    <cellStyle name="Normal 4 2 4" xfId="284"/>
    <cellStyle name="Normal 4 3" xfId="285"/>
    <cellStyle name="Normal 4 3 2" xfId="286"/>
    <cellStyle name="Normal 4 3 3" xfId="287"/>
    <cellStyle name="Normal 4 4" xfId="288"/>
    <cellStyle name="Normal 4 4 2" xfId="289"/>
    <cellStyle name="Normal 4 4 2 2" xfId="290"/>
    <cellStyle name="Normal 4 4 3" xfId="291"/>
    <cellStyle name="Normal 4 4 4" xfId="292"/>
    <cellStyle name="Normal 4 4 5" xfId="293"/>
    <cellStyle name="Normal 4 5" xfId="294"/>
    <cellStyle name="Normal 4 5 2" xfId="295"/>
    <cellStyle name="Normal 4 6" xfId="296"/>
    <cellStyle name="Normal 4 6 2" xfId="297"/>
    <cellStyle name="Normal 4 7" xfId="298"/>
    <cellStyle name="Normal 4 7 2" xfId="299"/>
    <cellStyle name="Normal 4 7 2 2" xfId="300"/>
    <cellStyle name="Normal 4 7 3" xfId="301"/>
    <cellStyle name="Normal 4 7 3 2" xfId="302"/>
    <cellStyle name="Normal 4 7 4" xfId="303"/>
    <cellStyle name="Normal 4 8" xfId="304"/>
    <cellStyle name="Normal 4 8 2" xfId="305"/>
    <cellStyle name="Normal 4 8 2 2" xfId="306"/>
    <cellStyle name="Normal 4 8 3" xfId="307"/>
    <cellStyle name="Normal 4 9" xfId="308"/>
    <cellStyle name="Normal 4 9 2" xfId="309"/>
    <cellStyle name="Normal 5" xfId="310"/>
    <cellStyle name="Normal 5 2" xfId="311"/>
    <cellStyle name="Normal 5 2 2" xfId="312"/>
    <cellStyle name="Normal 5 3" xfId="313"/>
    <cellStyle name="Normal 5 3 2" xfId="314"/>
    <cellStyle name="Normal 5 4" xfId="315"/>
    <cellStyle name="Normal 5 5" xfId="316"/>
    <cellStyle name="Normal 6" xfId="317"/>
    <cellStyle name="Normal 6 2" xfId="318"/>
    <cellStyle name="Normal 6 2 2" xfId="319"/>
    <cellStyle name="Normal 6 3" xfId="320"/>
    <cellStyle name="Normal 6 4" xfId="321"/>
    <cellStyle name="Normal 6 5" xfId="322"/>
    <cellStyle name="Normal 7" xfId="323"/>
    <cellStyle name="Normal 7 2" xfId="324"/>
    <cellStyle name="Normal 7 2 2" xfId="325"/>
    <cellStyle name="Normal 7 2 3" xfId="326"/>
    <cellStyle name="Normal 7 2 4" xfId="327"/>
    <cellStyle name="Normal 7 3" xfId="328"/>
    <cellStyle name="Normal 8" xfId="329"/>
    <cellStyle name="Normal 8 2" xfId="330"/>
    <cellStyle name="Normal 8 3" xfId="331"/>
    <cellStyle name="Normal 8 4" xfId="332"/>
    <cellStyle name="Normal 9" xfId="333"/>
    <cellStyle name="Normal_Pesquisa no referencial 10 de maio de 2013" xfId="334"/>
    <cellStyle name="Normal_Relação de material_ESTACIONAMENTO_PAF_I" xfId="335"/>
    <cellStyle name="Nota 2" xfId="336"/>
    <cellStyle name="Nota 2 10" xfId="337"/>
    <cellStyle name="Nota 2 11" xfId="338"/>
    <cellStyle name="Nota 2 12" xfId="339"/>
    <cellStyle name="Nota 2 13" xfId="340"/>
    <cellStyle name="Nota 2 2" xfId="341"/>
    <cellStyle name="Nota 2 3" xfId="342"/>
    <cellStyle name="Nota 2 4" xfId="343"/>
    <cellStyle name="Nota 2 5" xfId="344"/>
    <cellStyle name="Nota 2 6" xfId="345"/>
    <cellStyle name="Nota 2 7" xfId="346"/>
    <cellStyle name="Nota 2 8" xfId="347"/>
    <cellStyle name="Nota 2 9" xfId="348"/>
    <cellStyle name="Nota 3" xfId="349"/>
    <cellStyle name="Nota 4" xfId="350"/>
    <cellStyle name="Nota 4 10" xfId="351"/>
    <cellStyle name="Nota 4 11" xfId="352"/>
    <cellStyle name="Nota 4 12" xfId="353"/>
    <cellStyle name="Nota 4 13" xfId="354"/>
    <cellStyle name="Nota 4 2" xfId="355"/>
    <cellStyle name="Nota 4 3" xfId="356"/>
    <cellStyle name="Nota 4 4" xfId="357"/>
    <cellStyle name="Nota 4 5" xfId="358"/>
    <cellStyle name="Nota 4 6" xfId="359"/>
    <cellStyle name="Nota 4 7" xfId="360"/>
    <cellStyle name="Nota 4 8" xfId="361"/>
    <cellStyle name="Nota 4 9" xfId="362"/>
    <cellStyle name="Nota 5" xfId="363"/>
    <cellStyle name="Nota 5 2" xfId="364"/>
    <cellStyle name="Numero" xfId="365"/>
    <cellStyle name="Output" xfId="366"/>
    <cellStyle name="Percentual" xfId="367"/>
    <cellStyle name="Ponto" xfId="368"/>
    <cellStyle name="Porcentagem 10" xfId="369"/>
    <cellStyle name="Porcentagem 2" xfId="370"/>
    <cellStyle name="Porcentagem 2 2" xfId="371"/>
    <cellStyle name="Porcentagem 2 2 2" xfId="372"/>
    <cellStyle name="Porcentagem 2 2 3" xfId="373"/>
    <cellStyle name="Porcentagem 2 3" xfId="374"/>
    <cellStyle name="Porcentagem 2 4" xfId="375"/>
    <cellStyle name="Porcentagem 3" xfId="376"/>
    <cellStyle name="Porcentagem 3 2" xfId="377"/>
    <cellStyle name="Porcentagem 3 3" xfId="378"/>
    <cellStyle name="Porcentagem 4" xfId="379"/>
    <cellStyle name="Porcentagem 4 2" xfId="380"/>
    <cellStyle name="Porcentagem 5" xfId="381"/>
    <cellStyle name="Porcentagem 5 2" xfId="382"/>
    <cellStyle name="Porcentagem 6" xfId="383"/>
    <cellStyle name="Porcentagem 6 2" xfId="384"/>
    <cellStyle name="Porcentagem 6 3" xfId="385"/>
    <cellStyle name="Porcentagem 7" xfId="386"/>
    <cellStyle name="Porcentagem 7 2" xfId="387"/>
    <cellStyle name="Porcentagem 7 3" xfId="388"/>
    <cellStyle name="Porcentagem 8" xfId="389"/>
    <cellStyle name="Porcentagem 9" xfId="390"/>
    <cellStyle name="Saída 2" xfId="391"/>
    <cellStyle name="Saída 3" xfId="392"/>
    <cellStyle name="Saída 3 10" xfId="393"/>
    <cellStyle name="Saída 3 11" xfId="394"/>
    <cellStyle name="Saída 3 12" xfId="395"/>
    <cellStyle name="Saída 3 2" xfId="396"/>
    <cellStyle name="Saída 3 3" xfId="397"/>
    <cellStyle name="Saída 3 4" xfId="398"/>
    <cellStyle name="Saída 3 5" xfId="399"/>
    <cellStyle name="Saída 3 6" xfId="400"/>
    <cellStyle name="Saída 3 7" xfId="401"/>
    <cellStyle name="Saída 3 8" xfId="402"/>
    <cellStyle name="Saída 3 9" xfId="403"/>
    <cellStyle name="Saída 4" xfId="404"/>
    <cellStyle name="Sep. milhar [0]" xfId="405"/>
    <cellStyle name="Separador de m" xfId="406"/>
    <cellStyle name="Separador de milhares 2" xfId="407"/>
    <cellStyle name="Separador de milhares 2 2" xfId="408"/>
    <cellStyle name="Separador de milhares 2 2 2" xfId="409"/>
    <cellStyle name="Separador de milhares 2 2 2 2" xfId="410"/>
    <cellStyle name="Separador de milhares 2 2 2 2 2" xfId="411"/>
    <cellStyle name="Separador de milhares 2 2 2 2 3" xfId="412"/>
    <cellStyle name="Separador de milhares 2 2 2 3" xfId="413"/>
    <cellStyle name="Separador de milhares 2 2 2 4" xfId="414"/>
    <cellStyle name="Separador de milhares 2 2 3" xfId="415"/>
    <cellStyle name="Separador de milhares 2 2 3 2" xfId="416"/>
    <cellStyle name="Separador de milhares 2 2 3 3" xfId="417"/>
    <cellStyle name="Separador de milhares 2 2 4" xfId="418"/>
    <cellStyle name="Separador de milhares 2 2 5" xfId="419"/>
    <cellStyle name="Separador de milhares 2 2 6" xfId="420"/>
    <cellStyle name="Separador de milhares 2 3" xfId="421"/>
    <cellStyle name="Separador de milhares 2 3 2" xfId="422"/>
    <cellStyle name="Separador de milhares 2 3 2 2" xfId="423"/>
    <cellStyle name="Separador de milhares 2 3 2 2 2" xfId="424"/>
    <cellStyle name="Separador de milhares 2 3 2 3" xfId="425"/>
    <cellStyle name="Separador de milhares 2 3 2 4" xfId="426"/>
    <cellStyle name="Separador de milhares 2 3 3" xfId="427"/>
    <cellStyle name="Separador de milhares 2 3 3 2" xfId="428"/>
    <cellStyle name="Separador de milhares 2 4" xfId="429"/>
    <cellStyle name="Separador de milhares 2 4 2" xfId="430"/>
    <cellStyle name="Separador de milhares 2 5" xfId="431"/>
    <cellStyle name="Separador de milhares 2 6" xfId="432"/>
    <cellStyle name="Separador de milhares 3" xfId="433"/>
    <cellStyle name="Separador de milhares 3 2" xfId="434"/>
    <cellStyle name="Separador de milhares 3 2 2" xfId="435"/>
    <cellStyle name="Separador de milhares 3 2 2 2" xfId="436"/>
    <cellStyle name="Separador de milhares 3 2 2 3" xfId="437"/>
    <cellStyle name="Separador de milhares 3 2 3" xfId="438"/>
    <cellStyle name="Separador de milhares 3 2 4" xfId="439"/>
    <cellStyle name="Separador de milhares 3 2 5" xfId="440"/>
    <cellStyle name="Separador de milhares 3 3" xfId="441"/>
    <cellStyle name="Separador de milhares 3 3 2" xfId="442"/>
    <cellStyle name="Separador de milhares 3 3 2 2" xfId="443"/>
    <cellStyle name="Separador de milhares 3 4" xfId="444"/>
    <cellStyle name="Separador de milhares 3 4 2" xfId="445"/>
    <cellStyle name="Separador de milhares 3 5" xfId="446"/>
    <cellStyle name="Separador de milhares 4" xfId="447"/>
    <cellStyle name="Separador de milhares 4 2" xfId="448"/>
    <cellStyle name="Separador de milhares 5" xfId="449"/>
    <cellStyle name="Separador de milhares 5 2" xfId="450"/>
    <cellStyle name="Separador de milhares 6" xfId="451"/>
    <cellStyle name="Separador de milhares 7" xfId="452"/>
    <cellStyle name="Separador de milhares 8" xfId="453"/>
    <cellStyle name="Separador de milhares 8 2" xfId="454"/>
    <cellStyle name="Separador de milhares 8 2 2" xfId="455"/>
    <cellStyle name="Separador de milhares 8 3" xfId="456"/>
    <cellStyle name="Separador de milhares 9" xfId="457"/>
    <cellStyle name="Separador de milhares 9 2" xfId="458"/>
    <cellStyle name="Separador de milhares 9 2 2" xfId="459"/>
    <cellStyle name="Separador de milhares 9 3" xfId="460"/>
    <cellStyle name="Separador de milhares 9 4" xfId="461"/>
    <cellStyle name="Sepavador de milhares [0]_Pasta2" xfId="462"/>
    <cellStyle name="sub-total" xfId="463"/>
    <cellStyle name="Texto de Aviso 2" xfId="464"/>
    <cellStyle name="Texto de Aviso 3" xfId="465"/>
    <cellStyle name="Texto de Aviso 4" xfId="466"/>
    <cellStyle name="Texto Explicativo 2" xfId="467"/>
    <cellStyle name="Texto Explicativo 3" xfId="468"/>
    <cellStyle name="Texto Explicativo 4" xfId="469"/>
    <cellStyle name="Title" xfId="470"/>
    <cellStyle name="Titulo1" xfId="471"/>
    <cellStyle name="Titulo2" xfId="472"/>
    <cellStyle name="Total 2" xfId="473"/>
    <cellStyle name="Total 3" xfId="474"/>
    <cellStyle name="Total 3 10" xfId="475"/>
    <cellStyle name="Total 3 11" xfId="476"/>
    <cellStyle name="Total 3 12" xfId="477"/>
    <cellStyle name="Total 3 2" xfId="478"/>
    <cellStyle name="Total 3 3" xfId="479"/>
    <cellStyle name="Total 3 4" xfId="480"/>
    <cellStyle name="Total 3 5" xfId="481"/>
    <cellStyle name="Total 3 6" xfId="482"/>
    <cellStyle name="Total 3 7" xfId="483"/>
    <cellStyle name="Total 3 8" xfId="484"/>
    <cellStyle name="Total 3 9" xfId="485"/>
    <cellStyle name="Total 4" xfId="486"/>
    <cellStyle name="Título 1 1" xfId="487"/>
    <cellStyle name="Título 1 2" xfId="488"/>
    <cellStyle name="Título 1 3" xfId="489"/>
    <cellStyle name="Título 1 4" xfId="490"/>
    <cellStyle name="Título 2 2" xfId="491"/>
    <cellStyle name="Título 2 3" xfId="492"/>
    <cellStyle name="Título 2 4" xfId="493"/>
    <cellStyle name="Título 3 2" xfId="494"/>
    <cellStyle name="Título 3 3" xfId="495"/>
    <cellStyle name="Título 3 4" xfId="496"/>
    <cellStyle name="Título 4 2" xfId="497"/>
    <cellStyle name="Título 4 3" xfId="498"/>
    <cellStyle name="Título 4 4" xfId="499"/>
    <cellStyle name="Título 5" xfId="500"/>
    <cellStyle name="Título 6" xfId="501"/>
    <cellStyle name="Título 7" xfId="502"/>
    <cellStyle name="Vírgula 2" xfId="503"/>
    <cellStyle name="Vírgula 2 2" xfId="504"/>
    <cellStyle name="Vírgula 2 2 2" xfId="505"/>
    <cellStyle name="Vírgula 2 2 2 2" xfId="506"/>
    <cellStyle name="Vírgula 2 2 3" xfId="507"/>
    <cellStyle name="Vírgula 2 3" xfId="508"/>
    <cellStyle name="Vírgula 2 4" xfId="509"/>
    <cellStyle name="Vírgula 2 5" xfId="510"/>
    <cellStyle name="Vírgula 3" xfId="511"/>
    <cellStyle name="Vírgula 3 2" xfId="512"/>
    <cellStyle name="Vírgula 3 2 2" xfId="513"/>
    <cellStyle name="Vírgula 3 2 2 2" xfId="514"/>
    <cellStyle name="Vírgula 3 2 2 2 2" xfId="515"/>
    <cellStyle name="Vírgula 3 2 2 2 2 2" xfId="516"/>
    <cellStyle name="Vírgula 3 2 2 2 3" xfId="517"/>
    <cellStyle name="Vírgula 3 2 2 3" xfId="518"/>
    <cellStyle name="Vírgula 3 2 2 3 2" xfId="519"/>
    <cellStyle name="Vírgula 3 2 2 4" xfId="520"/>
    <cellStyle name="Vírgula 3 2 2 5" xfId="521"/>
    <cellStyle name="Vírgula 3 2 2 6" xfId="522"/>
    <cellStyle name="Vírgula 3 2 3" xfId="523"/>
    <cellStyle name="Vírgula 3 2 3 2" xfId="524"/>
    <cellStyle name="Vírgula 3 2 3 2 2" xfId="525"/>
    <cellStyle name="Vírgula 3 2 3 3" xfId="526"/>
    <cellStyle name="Vírgula 3 2 4" xfId="527"/>
    <cellStyle name="Vírgula 3 2 4 2" xfId="528"/>
    <cellStyle name="Vírgula 3 2 4 2 2" xfId="529"/>
    <cellStyle name="Vírgula 3 2 4 3" xfId="530"/>
    <cellStyle name="Vírgula 3 2 5" xfId="531"/>
    <cellStyle name="Vírgula 3 2 5 2" xfId="532"/>
    <cellStyle name="Vírgula 3 2 6" xfId="533"/>
    <cellStyle name="Vírgula 3 2 7" xfId="534"/>
    <cellStyle name="Vírgula 3 3" xfId="535"/>
    <cellStyle name="Vírgula 3 3 2" xfId="536"/>
    <cellStyle name="Vírgula 3 4" xfId="537"/>
    <cellStyle name="Vírgula 3 5" xfId="538"/>
    <cellStyle name="Vírgula 4" xfId="539"/>
    <cellStyle name="Vírgula 4 2" xfId="540"/>
    <cellStyle name="Vírgula 4 2 2" xfId="541"/>
    <cellStyle name="Vírgula 4 2 2 2" xfId="542"/>
    <cellStyle name="Vírgula 4 2 3" xfId="543"/>
    <cellStyle name="Vírgula 4 2 4" xfId="544"/>
    <cellStyle name="Vírgula 4 3" xfId="545"/>
    <cellStyle name="Vírgula 4 3 2" xfId="546"/>
    <cellStyle name="Vírgula 4 4" xfId="547"/>
    <cellStyle name="Vírgula 5" xfId="548"/>
    <cellStyle name="Vírgula 5 2" xfId="549"/>
    <cellStyle name="Vírgula 5 2 2" xfId="550"/>
    <cellStyle name="Vírgula 5 3" xfId="551"/>
    <cellStyle name="Vírgula 5 4" xfId="552"/>
    <cellStyle name="Vírgula 6" xfId="553"/>
    <cellStyle name="Vírgula 6 2" xfId="554"/>
    <cellStyle name="Vírgula 6 2 2" xfId="555"/>
    <cellStyle name="Vírgula 6 2 3" xfId="556"/>
    <cellStyle name="Vírgula 6 3" xfId="557"/>
    <cellStyle name="Vírgula 6 4" xfId="558"/>
    <cellStyle name="Vírgula 6 5" xfId="559"/>
    <cellStyle name="Vírgula 6 6" xfId="560"/>
    <cellStyle name="Vírgula 7" xfId="561"/>
    <cellStyle name="Vírgula 7 2" xfId="562"/>
    <cellStyle name="Vírgula 7 3" xfId="563"/>
    <cellStyle name="Vírgula 8" xfId="564"/>
    <cellStyle name="Vírgula 9" xfId="565"/>
    <cellStyle name="Ênfase1 2" xfId="566"/>
    <cellStyle name="Ênfase1 3" xfId="567"/>
    <cellStyle name="Ênfase1 4" xfId="568"/>
    <cellStyle name="Ênfase2 2" xfId="569"/>
    <cellStyle name="Ênfase2 3" xfId="570"/>
    <cellStyle name="Ênfase2 4" xfId="571"/>
    <cellStyle name="Ênfase3 2" xfId="572"/>
    <cellStyle name="Ênfase3 3" xfId="573"/>
    <cellStyle name="Ênfase3 4" xfId="574"/>
    <cellStyle name="Ênfase4 2" xfId="575"/>
    <cellStyle name="Ênfase4 3" xfId="576"/>
    <cellStyle name="Ênfase4 4" xfId="577"/>
    <cellStyle name="Ênfase5 2" xfId="578"/>
    <cellStyle name="Ênfase5 3" xfId="579"/>
    <cellStyle name="Ênfase5 4" xfId="580"/>
    <cellStyle name="Ênfase6 2" xfId="581"/>
    <cellStyle name="Ênfase6 3" xfId="582"/>
    <cellStyle name="Ênfase6 4" xfId="583"/>
  </cellStyles>
  <dxfs count="280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068117381058"/>
          <c:y val="0.0380506753774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207653934036"/>
          <c:y val="0.112121479650393"/>
          <c:w val="0.987319209005754"/>
          <c:h val="0.78749889644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37198303"/>
        <c:axId val="37164097"/>
      </c:lineChart>
      <c:catAx>
        <c:axId val="3719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097"/>
        <c:crossesAt val="0"/>
        <c:auto val="1"/>
        <c:lblAlgn val="ctr"/>
        <c:lblOffset val="100"/>
        <c:noMultiLvlLbl val="0"/>
      </c:catAx>
      <c:valAx>
        <c:axId val="37164097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303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05093846867296"/>
          <c:y val="0.0486873508353222"/>
          <c:w val="0.995960557467477"/>
          <c:h val="0.8883850437549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1"/>
        </c:ser>
        <c:ser>
          <c:idx val="2"/>
          <c:order val="2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11"/>
            <c:spPr>
              <a:solidFill>
                <a:srgbClr val="99cc00"/>
              </a:solidFill>
            </c:spPr>
          </c:marker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8388083"/>
        <c:axId val="9903859"/>
      </c:lineChart>
      <c:catAx>
        <c:axId val="8388083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903859"/>
        <c:crossesAt val="0"/>
        <c:auto val="1"/>
        <c:lblAlgn val="ctr"/>
        <c:lblOffset val="100"/>
        <c:noMultiLvlLbl val="0"/>
      </c:catAx>
      <c:valAx>
        <c:axId val="99038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08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2000</xdr:colOff>
      <xdr:row>1</xdr:row>
      <xdr:rowOff>18720</xdr:rowOff>
    </xdr:from>
    <xdr:to>
      <xdr:col>7</xdr:col>
      <xdr:colOff>1198440</xdr:colOff>
      <xdr:row>6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79120" y="399600"/>
          <a:ext cx="94644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3680</xdr:colOff>
      <xdr:row>0</xdr:row>
      <xdr:rowOff>123840</xdr:rowOff>
    </xdr:from>
    <xdr:to>
      <xdr:col>7</xdr:col>
      <xdr:colOff>644760</xdr:colOff>
      <xdr:row>5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458560" y="123840"/>
          <a:ext cx="84636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75960</xdr:rowOff>
    </xdr:from>
    <xdr:to>
      <xdr:col>29</xdr:col>
      <xdr:colOff>1279440</xdr:colOff>
      <xdr:row>38</xdr:row>
      <xdr:rowOff>114480</xdr:rowOff>
    </xdr:to>
    <xdr:graphicFrame>
      <xdr:nvGraphicFramePr>
        <xdr:cNvPr id="2" name="Chart 7"/>
        <xdr:cNvGraphicFramePr/>
      </xdr:nvGraphicFramePr>
      <xdr:xfrm>
        <a:off x="40320" y="3765240"/>
        <a:ext cx="3009240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50</xdr:row>
      <xdr:rowOff>85680</xdr:rowOff>
    </xdr:from>
    <xdr:to>
      <xdr:col>29</xdr:col>
      <xdr:colOff>786600</xdr:colOff>
      <xdr:row>76</xdr:row>
      <xdr:rowOff>152640</xdr:rowOff>
    </xdr:to>
    <xdr:graphicFrame>
      <xdr:nvGraphicFramePr>
        <xdr:cNvPr id="3" name="Gráfico 4"/>
        <xdr:cNvGraphicFramePr/>
      </xdr:nvGraphicFramePr>
      <xdr:xfrm>
        <a:off x="141120" y="10598040"/>
        <a:ext cx="29498760" cy="45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291960</xdr:colOff>
      <xdr:row>0</xdr:row>
      <xdr:rowOff>114120</xdr:rowOff>
    </xdr:from>
    <xdr:to>
      <xdr:col>29</xdr:col>
      <xdr:colOff>1239480</xdr:colOff>
      <xdr:row>6</xdr:row>
      <xdr:rowOff>972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29145240" y="114120"/>
          <a:ext cx="947520" cy="144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90800</xdr:colOff>
      <xdr:row>40</xdr:row>
      <xdr:rowOff>85320</xdr:rowOff>
    </xdr:from>
    <xdr:to>
      <xdr:col>29</xdr:col>
      <xdr:colOff>1198440</xdr:colOff>
      <xdr:row>46</xdr:row>
      <xdr:rowOff>6624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044080" y="8175240"/>
          <a:ext cx="1007640" cy="149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5</xdr:row>
      <xdr:rowOff>658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8:L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45.84"/>
    <col collapsed="false" customWidth="true" hidden="false" outlineLevel="0" max="7" min="7" style="1" width="16.7"/>
    <col collapsed="false" customWidth="true" hidden="false" outlineLevel="0" max="8" min="8" style="1" width="14.41"/>
    <col collapsed="false" customWidth="false" hidden="false" outlineLevel="0" max="10" min="9" style="1" width="9.14"/>
    <col collapsed="false" customWidth="true" hidden="false" outlineLevel="0" max="11" min="11" style="1" width="10.13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8" customFormat="false" ht="13.5" hidden="false" customHeight="false" outlineLevel="0" collapsed="false"/>
    <row r="9" customFormat="false" ht="15.75" hidden="false" customHeight="false" outlineLevel="0" collapsed="false">
      <c r="F9" s="2" t="s">
        <v>0</v>
      </c>
      <c r="G9" s="3"/>
      <c r="H9" s="4" t="n">
        <v>2019</v>
      </c>
      <c r="I9" s="5"/>
      <c r="J9" s="5"/>
      <c r="K9" s="5"/>
      <c r="L9" s="6"/>
    </row>
    <row r="10" customFormat="false" ht="12.75" hidden="false" customHeight="false" outlineLevel="0" collapsed="false">
      <c r="F10" s="7"/>
      <c r="G10" s="8"/>
      <c r="H10" s="9"/>
      <c r="I10" s="10"/>
      <c r="J10" s="10"/>
      <c r="K10" s="10"/>
      <c r="L10" s="11"/>
    </row>
    <row r="11" customFormat="false" ht="12.75" hidden="false" customHeight="false" outlineLevel="0" collapsed="false">
      <c r="F11" s="12"/>
      <c r="G11" s="13"/>
      <c r="H11" s="9"/>
      <c r="I11" s="10"/>
      <c r="J11" s="10"/>
      <c r="K11" s="10"/>
      <c r="L11" s="11"/>
    </row>
    <row r="12" customFormat="false" ht="12.75" hidden="false" customHeight="false" outlineLevel="0" collapsed="false">
      <c r="F12" s="12" t="s">
        <v>1</v>
      </c>
      <c r="G12" s="13" t="n">
        <v>4904.71</v>
      </c>
      <c r="H12" s="9" t="s">
        <v>2</v>
      </c>
      <c r="I12" s="10"/>
      <c r="J12" s="10"/>
      <c r="K12" s="10"/>
      <c r="L12" s="11"/>
    </row>
    <row r="13" customFormat="false" ht="12.75" hidden="false" customHeight="false" outlineLevel="0" collapsed="false">
      <c r="F13" s="12" t="s">
        <v>3</v>
      </c>
      <c r="G13" s="13" t="n">
        <v>1825.99</v>
      </c>
      <c r="H13" s="9" t="s">
        <v>2</v>
      </c>
      <c r="I13" s="10"/>
      <c r="J13" s="10"/>
      <c r="K13" s="14"/>
      <c r="L13" s="11"/>
    </row>
    <row r="14" customFormat="false" ht="12.75" hidden="false" customHeight="false" outlineLevel="0" collapsed="false">
      <c r="F14" s="12" t="s">
        <v>4</v>
      </c>
      <c r="G14" s="13" t="n">
        <v>1089.47</v>
      </c>
      <c r="H14" s="9" t="s">
        <v>2</v>
      </c>
      <c r="I14" s="10"/>
      <c r="J14" s="10"/>
      <c r="K14" s="10"/>
      <c r="L14" s="11"/>
    </row>
    <row r="15" customFormat="false" ht="12.75" hidden="false" customHeight="false" outlineLevel="0" collapsed="false">
      <c r="F15" s="12" t="s">
        <v>5</v>
      </c>
      <c r="G15" s="13" t="n">
        <v>1009.52</v>
      </c>
      <c r="H15" s="9" t="s">
        <v>2</v>
      </c>
      <c r="I15" s="10"/>
      <c r="J15" s="10"/>
      <c r="K15" s="10"/>
      <c r="L15" s="11"/>
    </row>
    <row r="16" customFormat="false" ht="12.75" hidden="false" customHeight="false" outlineLevel="0" collapsed="false">
      <c r="F16" s="12" t="s">
        <v>6</v>
      </c>
      <c r="G16" s="13" t="n">
        <v>1216.73</v>
      </c>
      <c r="H16" s="9" t="s">
        <v>2</v>
      </c>
      <c r="I16" s="10"/>
      <c r="J16" s="10"/>
      <c r="K16" s="10"/>
      <c r="L16" s="11"/>
    </row>
    <row r="17" customFormat="false" ht="12.75" hidden="false" customHeight="false" outlineLevel="0" collapsed="false">
      <c r="F17" s="7"/>
      <c r="G17" s="8"/>
      <c r="H17" s="9"/>
      <c r="I17" s="10"/>
      <c r="J17" s="10"/>
      <c r="K17" s="10"/>
      <c r="L17" s="11"/>
    </row>
    <row r="18" customFormat="false" ht="13.5" hidden="false" customHeight="false" outlineLevel="0" collapsed="false">
      <c r="F18" s="15"/>
      <c r="G18" s="16"/>
      <c r="H18" s="17"/>
      <c r="I18" s="18"/>
      <c r="J18" s="18"/>
      <c r="K18" s="18"/>
      <c r="L18" s="19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71"/>
  <sheetViews>
    <sheetView showFormulas="false" showGridLines="true" showRowColHeaders="true" showZeros="false" rightToLeft="false" tabSelected="true" showOutlineSymbols="true" defaultGridColor="true" view="pageBreakPreview" topLeftCell="A46" colorId="64" zoomScale="100" zoomScaleNormal="100" zoomScalePageLayoutView="100" workbookViewId="0">
      <selection pane="topLeft" activeCell="F37" activeCellId="0" sqref="F37:G37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20" width="10.28"/>
    <col collapsed="false" customWidth="true" hidden="false" outlineLevel="0" max="2" min="2" style="21" width="15.56"/>
    <col collapsed="false" customWidth="true" hidden="false" outlineLevel="0" max="3" min="3" style="22" width="68.99"/>
    <col collapsed="false" customWidth="true" hidden="false" outlineLevel="0" max="4" min="4" style="23" width="10.56"/>
    <col collapsed="false" customWidth="true" hidden="false" outlineLevel="0" max="5" min="5" style="24" width="14.56"/>
    <col collapsed="false" customWidth="true" hidden="false" outlineLevel="0" max="6" min="6" style="24" width="14.7"/>
    <col collapsed="false" customWidth="true" hidden="false" outlineLevel="0" max="7" min="7" style="25" width="14.7"/>
    <col collapsed="false" customWidth="true" hidden="false" outlineLevel="0" max="8" min="8" style="25" width="20.7"/>
    <col collapsed="false" customWidth="true" hidden="false" outlineLevel="0" max="9" min="9" style="26" width="11.28"/>
    <col collapsed="false" customWidth="false" hidden="false" outlineLevel="0" max="10" min="10" style="27" width="15.7"/>
    <col collapsed="false" customWidth="false" hidden="false" outlineLevel="0" max="11" min="11" style="28" width="15.7"/>
    <col collapsed="false" customWidth="true" hidden="false" outlineLevel="0" max="12" min="12" style="28" width="9.85"/>
    <col collapsed="false" customWidth="false" hidden="false" outlineLevel="0" max="257" min="13" style="28" width="15.7"/>
  </cols>
  <sheetData>
    <row r="1" customFormat="false" ht="30" hidden="false" customHeight="true" outlineLevel="0" collapsed="false">
      <c r="A1" s="29" t="s">
        <v>7</v>
      </c>
      <c r="B1" s="29"/>
      <c r="C1" s="29"/>
      <c r="D1" s="29"/>
      <c r="E1" s="29"/>
      <c r="F1" s="29"/>
      <c r="G1" s="29"/>
      <c r="H1" s="30"/>
    </row>
    <row r="2" customFormat="false" ht="27" hidden="false" customHeight="true" outlineLevel="0" collapsed="false">
      <c r="A2" s="31" t="s">
        <v>8</v>
      </c>
      <c r="B2" s="31"/>
      <c r="C2" s="31"/>
      <c r="D2" s="31"/>
      <c r="E2" s="31"/>
      <c r="F2" s="31"/>
      <c r="G2" s="31"/>
      <c r="H2" s="32"/>
    </row>
    <row r="3" customFormat="false" ht="27" hidden="false" customHeight="true" outlineLevel="0" collapsed="false">
      <c r="A3" s="31" t="s">
        <v>9</v>
      </c>
      <c r="B3" s="31"/>
      <c r="C3" s="31"/>
      <c r="D3" s="31"/>
      <c r="E3" s="31"/>
      <c r="F3" s="31"/>
      <c r="G3" s="31"/>
      <c r="H3" s="32"/>
    </row>
    <row r="4" customFormat="false" ht="15.75" hidden="false" customHeight="true" outlineLevel="0" collapsed="false">
      <c r="A4" s="33" t="s">
        <v>10</v>
      </c>
      <c r="B4" s="33"/>
      <c r="C4" s="33"/>
      <c r="D4" s="33"/>
      <c r="E4" s="33"/>
      <c r="F4" s="33"/>
      <c r="G4" s="33"/>
      <c r="H4" s="32"/>
    </row>
    <row r="5" customFormat="false" ht="15.75" hidden="false" customHeight="true" outlineLevel="0" collapsed="false">
      <c r="A5" s="34"/>
      <c r="B5" s="35"/>
      <c r="C5" s="35"/>
      <c r="D5" s="35"/>
      <c r="E5" s="35"/>
      <c r="F5" s="36" t="s">
        <v>11</v>
      </c>
      <c r="G5" s="37" t="n">
        <f aca="true">NOW()</f>
        <v>46232.5395383894</v>
      </c>
      <c r="H5" s="32"/>
    </row>
    <row r="6" customFormat="false" ht="15.75" hidden="false" customHeight="false" outlineLevel="0" collapsed="false">
      <c r="A6" s="38" t="s">
        <v>12</v>
      </c>
      <c r="B6" s="39"/>
      <c r="C6" s="40"/>
      <c r="D6" s="41"/>
      <c r="E6" s="42"/>
      <c r="F6" s="41" t="s">
        <v>13</v>
      </c>
      <c r="G6" s="43"/>
      <c r="H6" s="32"/>
      <c r="K6" s="44"/>
      <c r="L6" s="45"/>
    </row>
    <row r="7" customFormat="false" ht="18" hidden="false" customHeight="true" outlineLevel="0" collapsed="false">
      <c r="A7" s="46" t="s">
        <v>14</v>
      </c>
      <c r="B7" s="46"/>
      <c r="C7" s="46"/>
      <c r="D7" s="47"/>
      <c r="E7" s="48" t="s">
        <v>15</v>
      </c>
      <c r="F7" s="48"/>
      <c r="G7" s="48"/>
      <c r="H7" s="32"/>
      <c r="K7" s="49" t="s">
        <v>16</v>
      </c>
      <c r="L7" s="50" t="n">
        <f aca="false">SUM(F13:F16)</f>
        <v>29</v>
      </c>
    </row>
    <row r="8" customFormat="false" ht="15.75" hidden="false" customHeight="true" outlineLevel="0" collapsed="false">
      <c r="A8" s="38" t="s">
        <v>17</v>
      </c>
      <c r="B8" s="38"/>
      <c r="C8" s="38"/>
      <c r="D8" s="51"/>
      <c r="E8" s="51"/>
      <c r="F8" s="41" t="s">
        <v>18</v>
      </c>
      <c r="G8" s="43"/>
      <c r="H8" s="32"/>
    </row>
    <row r="9" customFormat="false" ht="16.5" hidden="false" customHeight="true" outlineLevel="0" collapsed="false">
      <c r="A9" s="52" t="s">
        <v>19</v>
      </c>
      <c r="B9" s="52"/>
      <c r="C9" s="52"/>
      <c r="D9" s="53"/>
      <c r="E9" s="54" t="n">
        <v>488545.86</v>
      </c>
      <c r="F9" s="54"/>
      <c r="G9" s="54"/>
      <c r="H9" s="55"/>
    </row>
    <row r="10" customFormat="false" ht="16.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26" t="s">
        <v>20</v>
      </c>
    </row>
    <row r="11" s="65" customFormat="true" ht="18" hidden="false" customHeight="true" outlineLevel="0" collapsed="false">
      <c r="A11" s="57"/>
      <c r="B11" s="58" t="s">
        <v>21</v>
      </c>
      <c r="C11" s="59" t="s">
        <v>22</v>
      </c>
      <c r="D11" s="60" t="s">
        <v>23</v>
      </c>
      <c r="E11" s="61" t="s">
        <v>24</v>
      </c>
      <c r="F11" s="61" t="s">
        <v>25</v>
      </c>
      <c r="G11" s="62" t="s">
        <v>26</v>
      </c>
      <c r="H11" s="63" t="s">
        <v>27</v>
      </c>
      <c r="I11" s="26"/>
      <c r="J11" s="64"/>
      <c r="K11" s="64"/>
      <c r="L11" s="64"/>
      <c r="M11" s="64"/>
      <c r="N11" s="64"/>
    </row>
    <row r="12" s="65" customFormat="true" ht="27" hidden="false" customHeight="true" outlineLevel="0" collapsed="false">
      <c r="A12" s="66" t="n">
        <v>1</v>
      </c>
      <c r="B12" s="67" t="s">
        <v>28</v>
      </c>
      <c r="C12" s="68" t="s">
        <v>29</v>
      </c>
      <c r="D12" s="69"/>
      <c r="E12" s="70"/>
      <c r="F12" s="70"/>
      <c r="G12" s="71" t="s">
        <v>30</v>
      </c>
      <c r="H12" s="72"/>
      <c r="I12" s="73" t="n">
        <f aca="false">H12/$H$171</f>
        <v>0</v>
      </c>
      <c r="J12" s="74"/>
    </row>
    <row r="13" s="65" customFormat="true" ht="36" hidden="false" customHeight="false" outlineLevel="0" collapsed="false">
      <c r="A13" s="75" t="s">
        <v>31</v>
      </c>
      <c r="B13" s="76" t="s">
        <v>32</v>
      </c>
      <c r="C13" s="77" t="s">
        <v>33</v>
      </c>
      <c r="D13" s="78" t="s">
        <v>34</v>
      </c>
      <c r="E13" s="79" t="n">
        <v>12</v>
      </c>
      <c r="F13" s="79" t="n">
        <v>1</v>
      </c>
      <c r="G13" s="80" t="n">
        <v>8999.652379</v>
      </c>
      <c r="H13" s="81" t="n">
        <f aca="false">E13*F13*G13</f>
        <v>107995.828548</v>
      </c>
      <c r="I13" s="73" t="n">
        <f aca="false">H13/$H$171</f>
        <v>0.136896423428787</v>
      </c>
      <c r="J13" s="82"/>
      <c r="K13" s="83"/>
    </row>
    <row r="14" s="65" customFormat="true" ht="36" hidden="false" customHeight="false" outlineLevel="0" collapsed="false">
      <c r="A14" s="75" t="s">
        <v>35</v>
      </c>
      <c r="B14" s="76" t="s">
        <v>32</v>
      </c>
      <c r="C14" s="77" t="s">
        <v>36</v>
      </c>
      <c r="D14" s="78" t="s">
        <v>34</v>
      </c>
      <c r="E14" s="79" t="n">
        <v>12</v>
      </c>
      <c r="F14" s="79" t="n">
        <v>3</v>
      </c>
      <c r="G14" s="84" t="n">
        <v>3350.509051</v>
      </c>
      <c r="H14" s="81" t="n">
        <f aca="false">E14*F14*G14</f>
        <v>120618.325836</v>
      </c>
      <c r="I14" s="73" t="n">
        <f aca="false">H14/$H$171</f>
        <v>0.152896807487128</v>
      </c>
      <c r="J14" s="82"/>
      <c r="K14" s="83"/>
    </row>
    <row r="15" s="65" customFormat="true" ht="36" hidden="false" customHeight="false" outlineLevel="0" collapsed="false">
      <c r="A15" s="75" t="s">
        <v>37</v>
      </c>
      <c r="B15" s="76" t="s">
        <v>32</v>
      </c>
      <c r="C15" s="77" t="s">
        <v>38</v>
      </c>
      <c r="D15" s="78" t="s">
        <v>34</v>
      </c>
      <c r="E15" s="79" t="n">
        <v>12</v>
      </c>
      <c r="F15" s="79" t="n">
        <v>24</v>
      </c>
      <c r="G15" s="80" t="n">
        <v>1852.368248</v>
      </c>
      <c r="H15" s="81" t="n">
        <f aca="false">E15*F15*G15</f>
        <v>533482.055424</v>
      </c>
      <c r="I15" s="73" t="n">
        <f aca="false">H15/$H$171</f>
        <v>0.676246354446215</v>
      </c>
      <c r="J15" s="82"/>
      <c r="K15" s="83"/>
    </row>
    <row r="16" s="65" customFormat="true" ht="36.75" hidden="false" customHeight="false" outlineLevel="0" collapsed="false">
      <c r="A16" s="75" t="s">
        <v>39</v>
      </c>
      <c r="B16" s="76" t="s">
        <v>32</v>
      </c>
      <c r="C16" s="77" t="s">
        <v>40</v>
      </c>
      <c r="D16" s="78" t="s">
        <v>34</v>
      </c>
      <c r="E16" s="79" t="n">
        <v>12</v>
      </c>
      <c r="F16" s="79" t="n">
        <v>1</v>
      </c>
      <c r="G16" s="80" t="n">
        <v>2232.577877</v>
      </c>
      <c r="H16" s="81" t="n">
        <f aca="false">E16*F16*G16</f>
        <v>26790.934524</v>
      </c>
      <c r="I16" s="73" t="n">
        <f aca="false">H16/$H$171</f>
        <v>0.0339604146378701</v>
      </c>
      <c r="J16" s="82"/>
      <c r="K16" s="83"/>
    </row>
    <row r="17" s="65" customFormat="true" ht="21" hidden="false" customHeight="false" outlineLevel="0" collapsed="false">
      <c r="A17" s="85"/>
      <c r="B17" s="86"/>
      <c r="C17" s="87"/>
      <c r="D17" s="88"/>
      <c r="E17" s="89"/>
      <c r="F17" s="89"/>
      <c r="G17" s="90" t="s">
        <v>41</v>
      </c>
      <c r="H17" s="91" t="n">
        <f aca="false">SUM(H13:H16)</f>
        <v>788887.144332</v>
      </c>
      <c r="I17" s="73" t="n">
        <f aca="false">H17/$H$171</f>
        <v>1</v>
      </c>
      <c r="J17" s="74" t="n">
        <f aca="false">SUM(H13:H16)</f>
        <v>788887.144332</v>
      </c>
      <c r="K17" s="92" t="n">
        <f aca="false">SUM(J17:J18)</f>
        <v>788887.144332</v>
      </c>
    </row>
    <row r="18" s="65" customFormat="true" ht="24" hidden="false" customHeight="false" outlineLevel="0" collapsed="false">
      <c r="A18" s="93"/>
      <c r="B18" s="94"/>
      <c r="C18" s="95"/>
      <c r="D18" s="96"/>
      <c r="E18" s="97" t="s">
        <v>42</v>
      </c>
      <c r="F18" s="97"/>
      <c r="G18" s="98"/>
      <c r="H18" s="99" t="n">
        <f aca="false">H17*G18</f>
        <v>0</v>
      </c>
      <c r="I18" s="73" t="n">
        <f aca="false">H18/$H$171</f>
        <v>0</v>
      </c>
      <c r="J18" s="74" t="n">
        <f aca="false">G18*J17</f>
        <v>0</v>
      </c>
    </row>
    <row r="19" s="65" customFormat="true" ht="18.75" hidden="false" customHeight="false" outlineLevel="0" collapsed="false">
      <c r="A19" s="100" t="n">
        <v>2</v>
      </c>
      <c r="B19" s="101"/>
      <c r="C19" s="102" t="s">
        <v>43</v>
      </c>
      <c r="D19" s="103"/>
      <c r="E19" s="104"/>
      <c r="F19" s="104"/>
      <c r="G19" s="105"/>
      <c r="H19" s="106"/>
      <c r="I19" s="73" t="n">
        <f aca="false">H19/$H$171</f>
        <v>0</v>
      </c>
      <c r="J19" s="107"/>
      <c r="K19" s="107"/>
      <c r="L19" s="108"/>
      <c r="M19" s="108"/>
      <c r="N19" s="74"/>
    </row>
    <row r="20" s="65" customFormat="true" ht="18" hidden="false" customHeight="false" outlineLevel="0" collapsed="false">
      <c r="A20" s="109"/>
      <c r="B20" s="110"/>
      <c r="C20" s="111"/>
      <c r="D20" s="112"/>
      <c r="E20" s="113"/>
      <c r="F20" s="113"/>
      <c r="G20" s="113"/>
      <c r="H20" s="114" t="n">
        <v>0</v>
      </c>
      <c r="I20" s="73" t="n">
        <f aca="false">H20/$H$171</f>
        <v>0</v>
      </c>
      <c r="J20" s="107"/>
      <c r="K20" s="107"/>
      <c r="L20" s="108"/>
      <c r="M20" s="108"/>
    </row>
    <row r="21" s="65" customFormat="true" ht="18" hidden="false" customHeight="false" outlineLevel="0" collapsed="false">
      <c r="A21" s="115"/>
      <c r="B21" s="116"/>
      <c r="C21" s="117"/>
      <c r="D21" s="118"/>
      <c r="E21" s="119"/>
      <c r="F21" s="120"/>
      <c r="G21" s="120"/>
      <c r="H21" s="121"/>
      <c r="I21" s="73" t="n">
        <f aca="false">H21/$H$171</f>
        <v>0</v>
      </c>
      <c r="J21" s="107"/>
      <c r="K21" s="107"/>
      <c r="L21" s="122"/>
      <c r="M21" s="122"/>
    </row>
    <row r="22" s="65" customFormat="true" ht="18" hidden="false" customHeight="false" outlineLevel="0" collapsed="false">
      <c r="A22" s="123" t="s">
        <v>44</v>
      </c>
      <c r="B22" s="124"/>
      <c r="C22" s="125" t="s">
        <v>45</v>
      </c>
      <c r="D22" s="78"/>
      <c r="E22" s="126"/>
      <c r="F22" s="127"/>
      <c r="G22" s="128" t="n">
        <f aca="false">SUM(H23:H34)</f>
        <v>0</v>
      </c>
      <c r="H22" s="129" t="n">
        <f aca="false">G22*E22</f>
        <v>0</v>
      </c>
      <c r="I22" s="73" t="n">
        <f aca="false">H22/$H$171</f>
        <v>0</v>
      </c>
      <c r="J22" s="74"/>
    </row>
    <row r="23" s="65" customFormat="true" ht="36" hidden="false" customHeight="false" outlineLevel="0" collapsed="false">
      <c r="A23" s="130" t="s">
        <v>46</v>
      </c>
      <c r="B23" s="131" t="s">
        <v>47</v>
      </c>
      <c r="C23" s="132" t="s">
        <v>48</v>
      </c>
      <c r="D23" s="133" t="s">
        <v>49</v>
      </c>
      <c r="E23" s="126" t="n">
        <v>12</v>
      </c>
      <c r="F23" s="134"/>
      <c r="G23" s="134"/>
      <c r="H23" s="129" t="n">
        <f aca="false">E23*F23</f>
        <v>0</v>
      </c>
      <c r="I23" s="73" t="n">
        <f aca="false">H23/$H$171</f>
        <v>0</v>
      </c>
      <c r="J23" s="74"/>
    </row>
    <row r="24" s="65" customFormat="true" ht="54" hidden="false" customHeight="false" outlineLevel="0" collapsed="false">
      <c r="A24" s="130" t="s">
        <v>50</v>
      </c>
      <c r="B24" s="131" t="s">
        <v>51</v>
      </c>
      <c r="C24" s="132" t="s">
        <v>52</v>
      </c>
      <c r="D24" s="133" t="s">
        <v>53</v>
      </c>
      <c r="E24" s="126" t="n">
        <v>200</v>
      </c>
      <c r="F24" s="134"/>
      <c r="G24" s="134"/>
      <c r="H24" s="129" t="n">
        <f aca="false">E24*F24</f>
        <v>0</v>
      </c>
      <c r="I24" s="73" t="n">
        <f aca="false">H24/$H$171</f>
        <v>0</v>
      </c>
      <c r="J24" s="74"/>
    </row>
    <row r="25" s="65" customFormat="true" ht="36" hidden="false" customHeight="false" outlineLevel="0" collapsed="false">
      <c r="A25" s="130" t="s">
        <v>54</v>
      </c>
      <c r="B25" s="131" t="s">
        <v>55</v>
      </c>
      <c r="C25" s="132" t="s">
        <v>56</v>
      </c>
      <c r="D25" s="133" t="s">
        <v>57</v>
      </c>
      <c r="E25" s="126" t="n">
        <v>100</v>
      </c>
      <c r="F25" s="134"/>
      <c r="G25" s="134"/>
      <c r="H25" s="129" t="n">
        <f aca="false">E25*F25</f>
        <v>0</v>
      </c>
      <c r="I25" s="73"/>
      <c r="J25" s="74"/>
    </row>
    <row r="26" s="65" customFormat="true" ht="18" hidden="false" customHeight="false" outlineLevel="0" collapsed="false">
      <c r="A26" s="130" t="s">
        <v>58</v>
      </c>
      <c r="B26" s="131" t="s">
        <v>59</v>
      </c>
      <c r="C26" s="132" t="s">
        <v>60</v>
      </c>
      <c r="D26" s="133" t="s">
        <v>53</v>
      </c>
      <c r="E26" s="126" t="n">
        <v>200</v>
      </c>
      <c r="F26" s="134"/>
      <c r="G26" s="134"/>
      <c r="H26" s="129" t="n">
        <f aca="false">E26*F26</f>
        <v>0</v>
      </c>
      <c r="I26" s="73" t="n">
        <f aca="false">H26/$H$171</f>
        <v>0</v>
      </c>
      <c r="J26" s="74"/>
    </row>
    <row r="27" s="65" customFormat="true" ht="36" hidden="false" customHeight="true" outlineLevel="0" collapsed="false">
      <c r="A27" s="130" t="s">
        <v>61</v>
      </c>
      <c r="B27" s="131" t="s">
        <v>62</v>
      </c>
      <c r="C27" s="132" t="str">
        <f aca="false">UPPER("Compactação manual com compactador a percussão sapinho, sem controle do grau de compactação")</f>
        <v>COMPACTAÇÃO MANUAL COM COMPACTADOR A PERCUSSÃO SAPINHO, SEM CONTROLE DO GRAU DE COMPACTAÇÃO</v>
      </c>
      <c r="D27" s="133" t="s">
        <v>57</v>
      </c>
      <c r="E27" s="126" t="n">
        <v>100</v>
      </c>
      <c r="F27" s="134"/>
      <c r="G27" s="134"/>
      <c r="H27" s="129" t="n">
        <f aca="false">E27*F27</f>
        <v>0</v>
      </c>
      <c r="I27" s="73" t="n">
        <f aca="false">H27/$H$171</f>
        <v>0</v>
      </c>
      <c r="J27" s="74"/>
    </row>
    <row r="28" s="65" customFormat="true" ht="36" hidden="false" customHeight="false" outlineLevel="0" collapsed="false">
      <c r="A28" s="130" t="s">
        <v>63</v>
      </c>
      <c r="B28" s="131" t="s">
        <v>64</v>
      </c>
      <c r="C28" s="132" t="s">
        <v>65</v>
      </c>
      <c r="D28" s="133" t="s">
        <v>66</v>
      </c>
      <c r="E28" s="126" t="n">
        <v>100</v>
      </c>
      <c r="F28" s="134"/>
      <c r="G28" s="134"/>
      <c r="H28" s="129" t="n">
        <f aca="false">E28*F28</f>
        <v>0</v>
      </c>
      <c r="I28" s="73" t="n">
        <f aca="false">H28/$H$171</f>
        <v>0</v>
      </c>
      <c r="J28" s="74"/>
    </row>
    <row r="29" s="65" customFormat="true" ht="54" hidden="false" customHeight="false" outlineLevel="0" collapsed="false">
      <c r="A29" s="130" t="s">
        <v>67</v>
      </c>
      <c r="B29" s="131" t="s">
        <v>68</v>
      </c>
      <c r="C29" s="132" t="s">
        <v>69</v>
      </c>
      <c r="D29" s="133" t="s">
        <v>66</v>
      </c>
      <c r="E29" s="126" t="n">
        <v>150</v>
      </c>
      <c r="F29" s="134"/>
      <c r="G29" s="134"/>
      <c r="H29" s="129" t="n">
        <f aca="false">E29*F29</f>
        <v>0</v>
      </c>
      <c r="I29" s="73" t="n">
        <f aca="false">H29/$H$171</f>
        <v>0</v>
      </c>
      <c r="J29" s="74"/>
    </row>
    <row r="30" s="65" customFormat="true" ht="36" hidden="false" customHeight="false" outlineLevel="0" collapsed="false">
      <c r="A30" s="130" t="s">
        <v>70</v>
      </c>
      <c r="B30" s="131" t="s">
        <v>71</v>
      </c>
      <c r="C30" s="132" t="s">
        <v>72</v>
      </c>
      <c r="D30" s="133" t="s">
        <v>49</v>
      </c>
      <c r="E30" s="126" t="n">
        <v>100</v>
      </c>
      <c r="F30" s="134"/>
      <c r="G30" s="134"/>
      <c r="H30" s="129" t="n">
        <f aca="false">E30*F30</f>
        <v>0</v>
      </c>
      <c r="I30" s="73" t="n">
        <f aca="false">H30/$H$171</f>
        <v>0</v>
      </c>
      <c r="J30" s="74"/>
    </row>
    <row r="31" s="65" customFormat="true" ht="18" hidden="false" customHeight="false" outlineLevel="0" collapsed="false">
      <c r="A31" s="130" t="s">
        <v>73</v>
      </c>
      <c r="B31" s="131" t="s">
        <v>74</v>
      </c>
      <c r="C31" s="132" t="s">
        <v>75</v>
      </c>
      <c r="D31" s="133" t="s">
        <v>49</v>
      </c>
      <c r="E31" s="126" t="n">
        <v>100</v>
      </c>
      <c r="F31" s="134"/>
      <c r="G31" s="134"/>
      <c r="H31" s="129" t="n">
        <f aca="false">E31*F31</f>
        <v>0</v>
      </c>
      <c r="I31" s="73" t="n">
        <f aca="false">H31/$H$171</f>
        <v>0</v>
      </c>
      <c r="J31" s="74"/>
    </row>
    <row r="32" s="65" customFormat="true" ht="18" hidden="false" customHeight="false" outlineLevel="0" collapsed="false">
      <c r="A32" s="130" t="s">
        <v>76</v>
      </c>
      <c r="B32" s="131" t="s">
        <v>77</v>
      </c>
      <c r="C32" s="132" t="s">
        <v>78</v>
      </c>
      <c r="D32" s="133" t="s">
        <v>49</v>
      </c>
      <c r="E32" s="126" t="n">
        <v>100</v>
      </c>
      <c r="F32" s="134"/>
      <c r="G32" s="134"/>
      <c r="H32" s="129" t="n">
        <f aca="false">E32*F32</f>
        <v>0</v>
      </c>
      <c r="I32" s="73" t="n">
        <f aca="false">H32/$H$171</f>
        <v>0</v>
      </c>
      <c r="J32" s="74"/>
    </row>
    <row r="33" s="65" customFormat="true" ht="36" hidden="false" customHeight="false" outlineLevel="0" collapsed="false">
      <c r="A33" s="130" t="s">
        <v>79</v>
      </c>
      <c r="B33" s="131" t="s">
        <v>80</v>
      </c>
      <c r="C33" s="135" t="s">
        <v>81</v>
      </c>
      <c r="D33" s="133" t="s">
        <v>49</v>
      </c>
      <c r="E33" s="126" t="n">
        <v>250</v>
      </c>
      <c r="F33" s="134"/>
      <c r="G33" s="134"/>
      <c r="H33" s="129" t="n">
        <f aca="false">E33*F33</f>
        <v>0</v>
      </c>
      <c r="I33" s="73" t="n">
        <f aca="false">H33/$H$171</f>
        <v>0</v>
      </c>
      <c r="J33" s="74"/>
    </row>
    <row r="34" s="65" customFormat="true" ht="18" hidden="false" customHeight="false" outlineLevel="0" collapsed="false">
      <c r="A34" s="130" t="s">
        <v>82</v>
      </c>
      <c r="B34" s="131" t="s">
        <v>83</v>
      </c>
      <c r="C34" s="135" t="s">
        <v>84</v>
      </c>
      <c r="D34" s="133" t="s">
        <v>49</v>
      </c>
      <c r="E34" s="126" t="n">
        <v>250</v>
      </c>
      <c r="F34" s="134"/>
      <c r="G34" s="134"/>
      <c r="H34" s="129" t="n">
        <f aca="false">E34*F34</f>
        <v>0</v>
      </c>
      <c r="I34" s="73" t="n">
        <f aca="false">H34/$H$171</f>
        <v>0</v>
      </c>
      <c r="J34" s="74"/>
    </row>
    <row r="35" s="65" customFormat="true" ht="18" hidden="false" customHeight="false" outlineLevel="0" collapsed="false">
      <c r="A35" s="123" t="s">
        <v>85</v>
      </c>
      <c r="B35" s="131"/>
      <c r="C35" s="136" t="s">
        <v>86</v>
      </c>
      <c r="D35" s="133"/>
      <c r="E35" s="126"/>
      <c r="F35" s="137"/>
      <c r="G35" s="128" t="n">
        <f aca="false">SUM(H36:H37)</f>
        <v>0</v>
      </c>
      <c r="H35" s="129" t="n">
        <f aca="false">E35*F35</f>
        <v>0</v>
      </c>
      <c r="I35" s="73" t="n">
        <f aca="false">H35/$H$171</f>
        <v>0</v>
      </c>
      <c r="J35" s="74"/>
    </row>
    <row r="36" s="65" customFormat="true" ht="90" hidden="false" customHeight="false" outlineLevel="0" collapsed="false">
      <c r="A36" s="130" t="s">
        <v>87</v>
      </c>
      <c r="B36" s="131" t="s">
        <v>32</v>
      </c>
      <c r="C36" s="77" t="s">
        <v>88</v>
      </c>
      <c r="D36" s="138" t="s">
        <v>66</v>
      </c>
      <c r="E36" s="126" t="n">
        <v>400000</v>
      </c>
      <c r="F36" s="134"/>
      <c r="G36" s="134"/>
      <c r="H36" s="129" t="n">
        <f aca="false">E36*F36</f>
        <v>0</v>
      </c>
      <c r="I36" s="73" t="n">
        <f aca="false">H36/$H$171</f>
        <v>0</v>
      </c>
      <c r="J36" s="74"/>
    </row>
    <row r="37" s="65" customFormat="true" ht="72" hidden="false" customHeight="false" outlineLevel="0" collapsed="false">
      <c r="A37" s="130" t="s">
        <v>89</v>
      </c>
      <c r="B37" s="131" t="s">
        <v>32</v>
      </c>
      <c r="C37" s="77" t="s">
        <v>90</v>
      </c>
      <c r="D37" s="138" t="s">
        <v>66</v>
      </c>
      <c r="E37" s="126" t="n">
        <v>1080000</v>
      </c>
      <c r="F37" s="134"/>
      <c r="G37" s="134"/>
      <c r="H37" s="129" t="n">
        <f aca="false">E37*F37</f>
        <v>0</v>
      </c>
      <c r="I37" s="73" t="n">
        <f aca="false">H37/$H$171</f>
        <v>0</v>
      </c>
      <c r="J37" s="74"/>
    </row>
    <row r="38" s="65" customFormat="true" ht="18" hidden="false" customHeight="false" outlineLevel="0" collapsed="false">
      <c r="A38" s="123" t="s">
        <v>91</v>
      </c>
      <c r="B38" s="131"/>
      <c r="C38" s="136" t="s">
        <v>92</v>
      </c>
      <c r="D38" s="139"/>
      <c r="E38" s="126"/>
      <c r="F38" s="140"/>
      <c r="G38" s="128" t="n">
        <f aca="false">SUM(H39:H47)</f>
        <v>0</v>
      </c>
      <c r="H38" s="129" t="n">
        <f aca="false">E38*F38</f>
        <v>0</v>
      </c>
      <c r="I38" s="73" t="n">
        <f aca="false">H38/$H$171</f>
        <v>0</v>
      </c>
      <c r="J38" s="74"/>
    </row>
    <row r="39" s="65" customFormat="true" ht="18" hidden="false" customHeight="false" outlineLevel="0" collapsed="false">
      <c r="A39" s="130" t="s">
        <v>93</v>
      </c>
      <c r="B39" s="141" t="s">
        <v>94</v>
      </c>
      <c r="C39" s="132" t="s">
        <v>95</v>
      </c>
      <c r="D39" s="78" t="s">
        <v>66</v>
      </c>
      <c r="E39" s="126" t="n">
        <v>3000</v>
      </c>
      <c r="F39" s="134"/>
      <c r="G39" s="134"/>
      <c r="H39" s="129" t="n">
        <f aca="false">E39*F39</f>
        <v>0</v>
      </c>
      <c r="I39" s="73" t="n">
        <f aca="false">H39/$H$171</f>
        <v>0</v>
      </c>
      <c r="J39" s="74"/>
    </row>
    <row r="40" s="65" customFormat="true" ht="36" hidden="false" customHeight="true" outlineLevel="0" collapsed="false">
      <c r="A40" s="130" t="s">
        <v>96</v>
      </c>
      <c r="B40" s="141" t="s">
        <v>97</v>
      </c>
      <c r="C40" s="132" t="s">
        <v>98</v>
      </c>
      <c r="D40" s="138" t="s">
        <v>23</v>
      </c>
      <c r="E40" s="126" t="n">
        <v>450</v>
      </c>
      <c r="F40" s="134"/>
      <c r="G40" s="134"/>
      <c r="H40" s="129" t="n">
        <f aca="false">E40*F40</f>
        <v>0</v>
      </c>
      <c r="I40" s="73" t="n">
        <f aca="false">H40/$H$171</f>
        <v>0</v>
      </c>
      <c r="J40" s="74"/>
    </row>
    <row r="41" s="65" customFormat="true" ht="36" hidden="false" customHeight="false" outlineLevel="0" collapsed="false">
      <c r="A41" s="130" t="s">
        <v>99</v>
      </c>
      <c r="B41" s="141" t="s">
        <v>100</v>
      </c>
      <c r="C41" s="132" t="s">
        <v>101</v>
      </c>
      <c r="D41" s="138" t="s">
        <v>23</v>
      </c>
      <c r="E41" s="126" t="n">
        <v>350</v>
      </c>
      <c r="F41" s="134"/>
      <c r="G41" s="134"/>
      <c r="H41" s="129" t="n">
        <f aca="false">E41*F41</f>
        <v>0</v>
      </c>
      <c r="I41" s="73" t="n">
        <f aca="false">H41/$H$171</f>
        <v>0</v>
      </c>
      <c r="J41" s="74"/>
    </row>
    <row r="42" s="65" customFormat="true" ht="36" hidden="false" customHeight="false" outlineLevel="0" collapsed="false">
      <c r="A42" s="130" t="s">
        <v>102</v>
      </c>
      <c r="B42" s="141" t="s">
        <v>103</v>
      </c>
      <c r="C42" s="132" t="s">
        <v>104</v>
      </c>
      <c r="D42" s="138" t="s">
        <v>23</v>
      </c>
      <c r="E42" s="126" t="n">
        <v>200</v>
      </c>
      <c r="F42" s="134"/>
      <c r="G42" s="134"/>
      <c r="H42" s="129" t="n">
        <f aca="false">E42*F42</f>
        <v>0</v>
      </c>
      <c r="I42" s="73" t="n">
        <f aca="false">H42/$H$171</f>
        <v>0</v>
      </c>
      <c r="J42" s="74"/>
    </row>
    <row r="43" s="65" customFormat="true" ht="36" hidden="false" customHeight="true" outlineLevel="0" collapsed="false">
      <c r="A43" s="130" t="s">
        <v>105</v>
      </c>
      <c r="B43" s="141" t="s">
        <v>106</v>
      </c>
      <c r="C43" s="132" t="s">
        <v>107</v>
      </c>
      <c r="D43" s="138" t="s">
        <v>23</v>
      </c>
      <c r="E43" s="126" t="n">
        <v>150</v>
      </c>
      <c r="F43" s="134"/>
      <c r="G43" s="134"/>
      <c r="H43" s="129" t="n">
        <f aca="false">E43*F43</f>
        <v>0</v>
      </c>
      <c r="I43" s="73" t="n">
        <f aca="false">H43/$H$171</f>
        <v>0</v>
      </c>
      <c r="J43" s="74"/>
    </row>
    <row r="44" s="65" customFormat="true" ht="54" hidden="false" customHeight="false" outlineLevel="0" collapsed="false">
      <c r="A44" s="130" t="s">
        <v>108</v>
      </c>
      <c r="B44" s="141" t="s">
        <v>109</v>
      </c>
      <c r="C44" s="132" t="s">
        <v>110</v>
      </c>
      <c r="D44" s="138" t="s">
        <v>23</v>
      </c>
      <c r="E44" s="126" t="n">
        <v>25</v>
      </c>
      <c r="F44" s="134"/>
      <c r="G44" s="134"/>
      <c r="H44" s="129" t="n">
        <f aca="false">E44*F44</f>
        <v>0</v>
      </c>
      <c r="I44" s="73" t="n">
        <f aca="false">H44/$H$171</f>
        <v>0</v>
      </c>
      <c r="J44" s="74"/>
    </row>
    <row r="45" s="65" customFormat="true" ht="54" hidden="false" customHeight="false" outlineLevel="0" collapsed="false">
      <c r="A45" s="130" t="s">
        <v>111</v>
      </c>
      <c r="B45" s="141" t="s">
        <v>112</v>
      </c>
      <c r="C45" s="132" t="s">
        <v>113</v>
      </c>
      <c r="D45" s="138" t="s">
        <v>23</v>
      </c>
      <c r="E45" s="126" t="n">
        <v>25</v>
      </c>
      <c r="F45" s="134"/>
      <c r="G45" s="134"/>
      <c r="H45" s="129" t="n">
        <f aca="false">E45*F45</f>
        <v>0</v>
      </c>
      <c r="I45" s="73" t="n">
        <f aca="false">H45/$H$171</f>
        <v>0</v>
      </c>
      <c r="J45" s="74"/>
    </row>
    <row r="46" s="65" customFormat="true" ht="36" hidden="false" customHeight="false" outlineLevel="0" collapsed="false">
      <c r="A46" s="130" t="s">
        <v>114</v>
      </c>
      <c r="B46" s="141" t="s">
        <v>115</v>
      </c>
      <c r="C46" s="132" t="s">
        <v>116</v>
      </c>
      <c r="D46" s="138" t="s">
        <v>23</v>
      </c>
      <c r="E46" s="126" t="n">
        <v>20</v>
      </c>
      <c r="F46" s="134"/>
      <c r="G46" s="134"/>
      <c r="H46" s="129" t="n">
        <f aca="false">E46*F46</f>
        <v>0</v>
      </c>
      <c r="I46" s="73" t="n">
        <f aca="false">H46/$H$171</f>
        <v>0</v>
      </c>
      <c r="J46" s="74"/>
    </row>
    <row r="47" s="65" customFormat="true" ht="36" hidden="false" customHeight="false" outlineLevel="0" collapsed="false">
      <c r="A47" s="130" t="s">
        <v>117</v>
      </c>
      <c r="B47" s="141" t="s">
        <v>118</v>
      </c>
      <c r="C47" s="135" t="str">
        <f aca="false">UPPER("Destocamento de árvores de porte médio e raízes profundas, sem auxílio mecânico")</f>
        <v>DESTOCAMENTO DE ÁRVORES DE PORTE MÉDIO E RAÍZES PROFUNDAS, SEM AUXÍLIO MECÂNICO</v>
      </c>
      <c r="D47" s="142" t="s">
        <v>23</v>
      </c>
      <c r="E47" s="126" t="n">
        <v>20</v>
      </c>
      <c r="F47" s="134"/>
      <c r="G47" s="134"/>
      <c r="H47" s="129" t="n">
        <f aca="false">E47*F47</f>
        <v>0</v>
      </c>
      <c r="I47" s="73" t="n">
        <f aca="false">H47/$H$171</f>
        <v>0</v>
      </c>
      <c r="J47" s="74"/>
    </row>
    <row r="48" s="65" customFormat="true" ht="18" hidden="false" customHeight="false" outlineLevel="0" collapsed="false">
      <c r="A48" s="123" t="s">
        <v>119</v>
      </c>
      <c r="B48" s="141"/>
      <c r="C48" s="136" t="s">
        <v>120</v>
      </c>
      <c r="D48" s="142"/>
      <c r="E48" s="126"/>
      <c r="F48" s="143"/>
      <c r="G48" s="128" t="n">
        <f aca="false">SUM(H49:H51)</f>
        <v>0</v>
      </c>
      <c r="H48" s="129" t="n">
        <f aca="false">E48*F48</f>
        <v>0</v>
      </c>
      <c r="I48" s="73" t="n">
        <f aca="false">H48/$H$171</f>
        <v>0</v>
      </c>
      <c r="J48" s="74"/>
    </row>
    <row r="49" s="65" customFormat="true" ht="18" hidden="false" customHeight="false" outlineLevel="0" collapsed="false">
      <c r="A49" s="130" t="s">
        <v>121</v>
      </c>
      <c r="B49" s="141" t="s">
        <v>32</v>
      </c>
      <c r="C49" s="144" t="s">
        <v>122</v>
      </c>
      <c r="D49" s="142" t="s">
        <v>57</v>
      </c>
      <c r="E49" s="126" t="n">
        <v>3000</v>
      </c>
      <c r="F49" s="134" t="n">
        <v>0</v>
      </c>
      <c r="G49" s="134"/>
      <c r="H49" s="129" t="n">
        <f aca="false">E49*F49</f>
        <v>0</v>
      </c>
      <c r="I49" s="73" t="n">
        <f aca="false">H49/$H$171</f>
        <v>0</v>
      </c>
      <c r="J49" s="74"/>
    </row>
    <row r="50" s="65" customFormat="true" ht="36" hidden="false" customHeight="false" outlineLevel="0" collapsed="false">
      <c r="A50" s="130" t="s">
        <v>123</v>
      </c>
      <c r="B50" s="141" t="s">
        <v>124</v>
      </c>
      <c r="C50" s="135" t="s">
        <v>125</v>
      </c>
      <c r="D50" s="142" t="s">
        <v>57</v>
      </c>
      <c r="E50" s="126" t="n">
        <f aca="false">E49</f>
        <v>3000</v>
      </c>
      <c r="F50" s="134"/>
      <c r="G50" s="134"/>
      <c r="H50" s="129" t="n">
        <f aca="false">E50*F50</f>
        <v>0</v>
      </c>
      <c r="I50" s="73" t="n">
        <f aca="false">H50/$H$171</f>
        <v>0</v>
      </c>
      <c r="J50" s="74"/>
    </row>
    <row r="51" s="65" customFormat="true" ht="36.75" hidden="false" customHeight="false" outlineLevel="0" collapsed="false">
      <c r="A51" s="130" t="s">
        <v>126</v>
      </c>
      <c r="B51" s="131" t="s">
        <v>127</v>
      </c>
      <c r="C51" s="144" t="s">
        <v>128</v>
      </c>
      <c r="D51" s="145" t="s">
        <v>129</v>
      </c>
      <c r="E51" s="126" t="n">
        <f aca="false">E50*20</f>
        <v>60000</v>
      </c>
      <c r="F51" s="134"/>
      <c r="G51" s="134"/>
      <c r="H51" s="129" t="n">
        <f aca="false">E51*F51</f>
        <v>0</v>
      </c>
      <c r="I51" s="73" t="n">
        <f aca="false">H51/$H$171</f>
        <v>0</v>
      </c>
      <c r="J51" s="74"/>
    </row>
    <row r="52" s="148" customFormat="true" ht="21" hidden="false" customHeight="false" outlineLevel="0" collapsed="false">
      <c r="A52" s="85"/>
      <c r="B52" s="146"/>
      <c r="C52" s="87"/>
      <c r="D52" s="88"/>
      <c r="E52" s="89"/>
      <c r="F52" s="89"/>
      <c r="G52" s="90" t="s">
        <v>130</v>
      </c>
      <c r="H52" s="91" t="n">
        <f aca="false">SUM(H22:H51)</f>
        <v>0</v>
      </c>
      <c r="I52" s="73" t="n">
        <f aca="false">H52/$H$171</f>
        <v>0</v>
      </c>
      <c r="J52" s="147" t="n">
        <f aca="false">SUM(H22:H51)</f>
        <v>0</v>
      </c>
    </row>
    <row r="53" s="65" customFormat="true" ht="24" hidden="false" customHeight="false" outlineLevel="0" collapsed="false">
      <c r="A53" s="93"/>
      <c r="B53" s="94"/>
      <c r="C53" s="95"/>
      <c r="D53" s="96"/>
      <c r="E53" s="97" t="s">
        <v>131</v>
      </c>
      <c r="F53" s="97"/>
      <c r="G53" s="98"/>
      <c r="H53" s="99" t="n">
        <f aca="false">H52*G53</f>
        <v>0</v>
      </c>
      <c r="I53" s="73" t="n">
        <f aca="false">H53/$H$171</f>
        <v>0</v>
      </c>
      <c r="J53" s="74" t="n">
        <f aca="false">G53*J52</f>
        <v>0</v>
      </c>
    </row>
    <row r="54" s="65" customFormat="true" ht="21" hidden="false" customHeight="true" outlineLevel="0" collapsed="false">
      <c r="A54" s="149" t="n">
        <v>3</v>
      </c>
      <c r="B54" s="67"/>
      <c r="C54" s="150" t="s">
        <v>132</v>
      </c>
      <c r="D54" s="151" t="s">
        <v>23</v>
      </c>
      <c r="E54" s="152" t="s">
        <v>24</v>
      </c>
      <c r="F54" s="152"/>
      <c r="G54" s="153" t="s">
        <v>26</v>
      </c>
      <c r="H54" s="154"/>
      <c r="I54" s="73" t="n">
        <f aca="false">H54/$H$171</f>
        <v>0</v>
      </c>
      <c r="J54" s="74"/>
    </row>
    <row r="55" s="65" customFormat="true" ht="18" hidden="false" customHeight="false" outlineLevel="0" collapsed="false">
      <c r="A55" s="155" t="s">
        <v>133</v>
      </c>
      <c r="B55" s="156"/>
      <c r="C55" s="125" t="s">
        <v>134</v>
      </c>
      <c r="D55" s="78"/>
      <c r="E55" s="126"/>
      <c r="F55" s="157"/>
      <c r="G55" s="158" t="n">
        <f aca="false">SUM(H56:H62)</f>
        <v>0</v>
      </c>
      <c r="H55" s="129"/>
      <c r="I55" s="73" t="n">
        <f aca="false">H55/$H$171</f>
        <v>0</v>
      </c>
      <c r="J55" s="74"/>
    </row>
    <row r="56" s="65" customFormat="true" ht="54" hidden="false" customHeight="false" outlineLevel="0" collapsed="false">
      <c r="A56" s="159" t="s">
        <v>135</v>
      </c>
      <c r="B56" s="160" t="s">
        <v>136</v>
      </c>
      <c r="C56" s="161" t="s">
        <v>137</v>
      </c>
      <c r="D56" s="162" t="s">
        <v>34</v>
      </c>
      <c r="E56" s="163" t="n">
        <v>12</v>
      </c>
      <c r="F56" s="163" t="n">
        <v>1</v>
      </c>
      <c r="G56" s="163"/>
      <c r="H56" s="129" t="n">
        <f aca="false">E56*F56*G56</f>
        <v>0</v>
      </c>
      <c r="I56" s="73" t="n">
        <f aca="false">H56/$H$171</f>
        <v>0</v>
      </c>
      <c r="J56" s="74"/>
    </row>
    <row r="57" s="65" customFormat="true" ht="36" hidden="false" customHeight="false" outlineLevel="0" collapsed="false">
      <c r="A57" s="159" t="s">
        <v>138</v>
      </c>
      <c r="B57" s="164" t="s">
        <v>139</v>
      </c>
      <c r="C57" s="77" t="s">
        <v>140</v>
      </c>
      <c r="D57" s="165" t="s">
        <v>49</v>
      </c>
      <c r="E57" s="163" t="n">
        <v>200</v>
      </c>
      <c r="F57" s="157"/>
      <c r="G57" s="157"/>
      <c r="H57" s="129" t="n">
        <f aca="false">E57*F57</f>
        <v>0</v>
      </c>
      <c r="I57" s="73" t="n">
        <f aca="false">H57/$H$171</f>
        <v>0</v>
      </c>
      <c r="J57" s="74"/>
    </row>
    <row r="58" s="65" customFormat="true" ht="90" hidden="false" customHeight="false" outlineLevel="0" collapsed="false">
      <c r="A58" s="159" t="s">
        <v>141</v>
      </c>
      <c r="B58" s="164" t="s">
        <v>142</v>
      </c>
      <c r="C58" s="77" t="s">
        <v>143</v>
      </c>
      <c r="D58" s="165" t="s">
        <v>49</v>
      </c>
      <c r="E58" s="163" t="n">
        <v>40</v>
      </c>
      <c r="F58" s="157"/>
      <c r="G58" s="157"/>
      <c r="H58" s="129" t="n">
        <f aca="false">F58*E58</f>
        <v>0</v>
      </c>
      <c r="I58" s="73" t="n">
        <f aca="false">H58/$H$171</f>
        <v>0</v>
      </c>
      <c r="J58" s="74"/>
    </row>
    <row r="59" s="65" customFormat="true" ht="36" hidden="false" customHeight="false" outlineLevel="0" collapsed="false">
      <c r="A59" s="159" t="s">
        <v>144</v>
      </c>
      <c r="B59" s="166" t="s">
        <v>145</v>
      </c>
      <c r="C59" s="132" t="str">
        <f aca="false">UPPER("Caminhão Guindaste Hidráulico Rodoviário de 50t, modelo QY50K, marca XCMG")</f>
        <v>CAMINHÃO GUINDASTE HIDRÁULICO RODOVIÁRIO DE 50T, MODELO QY50K, MARCA XCMG</v>
      </c>
      <c r="D59" s="133" t="s">
        <v>49</v>
      </c>
      <c r="E59" s="163" t="n">
        <v>20</v>
      </c>
      <c r="F59" s="167" t="n">
        <v>1</v>
      </c>
      <c r="G59" s="167"/>
      <c r="H59" s="129" t="n">
        <f aca="false">E59*F59*G59</f>
        <v>0</v>
      </c>
      <c r="I59" s="73" t="n">
        <f aca="false">H59/$H$171</f>
        <v>0</v>
      </c>
      <c r="J59" s="74"/>
    </row>
    <row r="60" s="65" customFormat="true" ht="36" hidden="false" customHeight="false" outlineLevel="0" collapsed="false">
      <c r="A60" s="159" t="s">
        <v>146</v>
      </c>
      <c r="B60" s="166" t="s">
        <v>147</v>
      </c>
      <c r="C60" s="77" t="s">
        <v>148</v>
      </c>
      <c r="D60" s="165" t="s">
        <v>34</v>
      </c>
      <c r="E60" s="163" t="n">
        <v>12</v>
      </c>
      <c r="F60" s="167" t="n">
        <v>1</v>
      </c>
      <c r="G60" s="167"/>
      <c r="H60" s="129" t="n">
        <f aca="false">E60*F60*G60</f>
        <v>0</v>
      </c>
      <c r="I60" s="73" t="n">
        <f aca="false">H60/$H$171</f>
        <v>0</v>
      </c>
      <c r="J60" s="74"/>
    </row>
    <row r="61" s="65" customFormat="true" ht="54" hidden="false" customHeight="false" outlineLevel="0" collapsed="false">
      <c r="A61" s="159" t="s">
        <v>149</v>
      </c>
      <c r="B61" s="166" t="s">
        <v>150</v>
      </c>
      <c r="C61" s="77" t="s">
        <v>151</v>
      </c>
      <c r="D61" s="165" t="s">
        <v>49</v>
      </c>
      <c r="E61" s="163" t="n">
        <v>100</v>
      </c>
      <c r="F61" s="168"/>
      <c r="G61" s="168"/>
      <c r="H61" s="129" t="n">
        <f aca="false">F61*E61</f>
        <v>0</v>
      </c>
      <c r="I61" s="73" t="n">
        <f aca="false">H61/$H$171</f>
        <v>0</v>
      </c>
      <c r="J61" s="74"/>
    </row>
    <row r="62" s="65" customFormat="true" ht="54" hidden="false" customHeight="true" outlineLevel="0" collapsed="false">
      <c r="A62" s="159" t="s">
        <v>152</v>
      </c>
      <c r="B62" s="166" t="s">
        <v>153</v>
      </c>
      <c r="C62" s="77" t="str">
        <f aca="false">UPPER("Aluguel de plataforma articulada a diesel, dimensões 0,80 x 1,80m, alcance horizontal = 15,70m, altura de trabalho = 26,00m e capacidade de carga = 230kg")</f>
        <v>ALUGUEL DE PLATAFORMA ARTICULADA A DIESEL, DIMENSÕES 0,80 X 1,80M, ALCANCE HORIZONTAL = 15,70M, ALTURA DE TRABALHO = 26,00M E CAPACIDADE DE CARGA = 230KG</v>
      </c>
      <c r="D62" s="169" t="s">
        <v>49</v>
      </c>
      <c r="E62" s="163" t="n">
        <v>200</v>
      </c>
      <c r="F62" s="163" t="n">
        <v>1</v>
      </c>
      <c r="G62" s="167"/>
      <c r="H62" s="129" t="n">
        <f aca="false">E62*F62*G62</f>
        <v>0</v>
      </c>
      <c r="I62" s="73" t="n">
        <f aca="false">H62/$H$171</f>
        <v>0</v>
      </c>
      <c r="J62" s="74"/>
    </row>
    <row r="63" s="65" customFormat="true" ht="18" hidden="false" customHeight="false" outlineLevel="0" collapsed="false">
      <c r="A63" s="155" t="s">
        <v>154</v>
      </c>
      <c r="B63" s="170"/>
      <c r="C63" s="125" t="s">
        <v>155</v>
      </c>
      <c r="D63" s="171"/>
      <c r="E63" s="163"/>
      <c r="F63" s="168"/>
      <c r="G63" s="158" t="n">
        <f aca="false">SUM(H64:H65)</f>
        <v>0</v>
      </c>
      <c r="H63" s="129"/>
      <c r="I63" s="73" t="n">
        <f aca="false">H63/$H$171</f>
        <v>0</v>
      </c>
      <c r="J63" s="74"/>
    </row>
    <row r="64" s="65" customFormat="true" ht="18" hidden="false" customHeight="true" outlineLevel="0" collapsed="false">
      <c r="A64" s="159" t="s">
        <v>156</v>
      </c>
      <c r="B64" s="172" t="s">
        <v>47</v>
      </c>
      <c r="C64" s="132" t="s">
        <v>157</v>
      </c>
      <c r="D64" s="173" t="s">
        <v>23</v>
      </c>
      <c r="E64" s="163" t="n">
        <v>10</v>
      </c>
      <c r="F64" s="157"/>
      <c r="G64" s="157"/>
      <c r="H64" s="129" t="n">
        <f aca="false">F64*E64</f>
        <v>0</v>
      </c>
      <c r="I64" s="73" t="n">
        <f aca="false">H64/$H$171</f>
        <v>0</v>
      </c>
      <c r="J64" s="74"/>
    </row>
    <row r="65" s="65" customFormat="true" ht="36" hidden="false" customHeight="true" outlineLevel="0" collapsed="false">
      <c r="A65" s="159" t="s">
        <v>158</v>
      </c>
      <c r="B65" s="166" t="s">
        <v>47</v>
      </c>
      <c r="C65" s="132" t="s">
        <v>159</v>
      </c>
      <c r="D65" s="173" t="s">
        <v>23</v>
      </c>
      <c r="E65" s="163" t="n">
        <v>10</v>
      </c>
      <c r="F65" s="157"/>
      <c r="G65" s="157"/>
      <c r="H65" s="129" t="n">
        <f aca="false">F65*E65</f>
        <v>0</v>
      </c>
      <c r="I65" s="73" t="n">
        <f aca="false">H65/$H$171</f>
        <v>0</v>
      </c>
      <c r="J65" s="74"/>
    </row>
    <row r="66" s="65" customFormat="true" ht="18" hidden="false" customHeight="true" outlineLevel="0" collapsed="false">
      <c r="A66" s="155" t="s">
        <v>160</v>
      </c>
      <c r="B66" s="174"/>
      <c r="C66" s="175" t="s">
        <v>161</v>
      </c>
      <c r="D66" s="176"/>
      <c r="E66" s="163" t="n">
        <v>0</v>
      </c>
      <c r="F66" s="157"/>
      <c r="G66" s="158" t="n">
        <f aca="false">SUM(H67:H92)</f>
        <v>0</v>
      </c>
      <c r="H66" s="129"/>
      <c r="I66" s="73" t="n">
        <f aca="false">H66/$H$171</f>
        <v>0</v>
      </c>
      <c r="J66" s="74"/>
    </row>
    <row r="67" s="65" customFormat="true" ht="36" hidden="false" customHeight="true" outlineLevel="0" collapsed="false">
      <c r="A67" s="159" t="s">
        <v>162</v>
      </c>
      <c r="B67" s="172" t="s">
        <v>163</v>
      </c>
      <c r="C67" s="177" t="s">
        <v>164</v>
      </c>
      <c r="D67" s="165" t="s">
        <v>23</v>
      </c>
      <c r="E67" s="163" t="n">
        <v>15</v>
      </c>
      <c r="F67" s="157"/>
      <c r="G67" s="157"/>
      <c r="H67" s="129" t="n">
        <f aca="false">F67*E67</f>
        <v>0</v>
      </c>
      <c r="I67" s="73" t="n">
        <f aca="false">H67/$H$171</f>
        <v>0</v>
      </c>
      <c r="J67" s="74"/>
    </row>
    <row r="68" customFormat="false" ht="36" hidden="false" customHeight="false" outlineLevel="0" collapsed="false">
      <c r="A68" s="159" t="s">
        <v>165</v>
      </c>
      <c r="B68" s="166" t="s">
        <v>166</v>
      </c>
      <c r="C68" s="132" t="s">
        <v>167</v>
      </c>
      <c r="D68" s="133" t="s">
        <v>168</v>
      </c>
      <c r="E68" s="163" t="n">
        <v>3</v>
      </c>
      <c r="F68" s="168"/>
      <c r="G68" s="168"/>
      <c r="H68" s="129" t="n">
        <f aca="false">F68*E68</f>
        <v>0</v>
      </c>
      <c r="I68" s="73" t="n">
        <f aca="false">H68/$H$171</f>
        <v>0</v>
      </c>
    </row>
    <row r="69" customFormat="false" ht="18" hidden="false" customHeight="false" outlineLevel="0" collapsed="false">
      <c r="A69" s="159" t="s">
        <v>169</v>
      </c>
      <c r="B69" s="178" t="s">
        <v>170</v>
      </c>
      <c r="C69" s="132" t="s">
        <v>171</v>
      </c>
      <c r="D69" s="133" t="s">
        <v>53</v>
      </c>
      <c r="E69" s="163" t="n">
        <v>500</v>
      </c>
      <c r="F69" s="157"/>
      <c r="G69" s="157"/>
      <c r="H69" s="129" t="n">
        <f aca="false">F69*E69</f>
        <v>0</v>
      </c>
      <c r="I69" s="73" t="n">
        <f aca="false">H69/$H$171</f>
        <v>0</v>
      </c>
    </row>
    <row r="70" customFormat="false" ht="54" hidden="false" customHeight="false" outlineLevel="0" collapsed="false">
      <c r="A70" s="159" t="s">
        <v>172</v>
      </c>
      <c r="B70" s="166" t="s">
        <v>173</v>
      </c>
      <c r="C70" s="77" t="str">
        <f aca="false">UPPER("Mangueira em polietileno linear de baixa densidade, perfurada a raio laser, para irrigação, com ø=28mm, ref. I100/15, da Santeno ou similar")</f>
        <v>MANGUEIRA EM POLIETILENO LINEAR DE BAIXA DENSIDADE, PERFURADA A RAIO LASER, PARA IRRIGAÇÃO, COM Ø=28MM, REF. I100/15, DA SANTENO OU SIMILAR</v>
      </c>
      <c r="D70" s="133" t="s">
        <v>53</v>
      </c>
      <c r="E70" s="163" t="n">
        <v>800</v>
      </c>
      <c r="F70" s="157"/>
      <c r="G70" s="157"/>
      <c r="H70" s="129" t="n">
        <f aca="false">F70*E70</f>
        <v>0</v>
      </c>
      <c r="I70" s="73" t="n">
        <f aca="false">H70/$H$171</f>
        <v>0</v>
      </c>
    </row>
    <row r="71" customFormat="false" ht="18" hidden="false" customHeight="false" outlineLevel="0" collapsed="false">
      <c r="A71" s="159" t="s">
        <v>174</v>
      </c>
      <c r="B71" s="166" t="s">
        <v>47</v>
      </c>
      <c r="C71" s="132" t="s">
        <v>175</v>
      </c>
      <c r="D71" s="133" t="s">
        <v>23</v>
      </c>
      <c r="E71" s="163" t="n">
        <v>20</v>
      </c>
      <c r="F71" s="157"/>
      <c r="G71" s="157"/>
      <c r="H71" s="129" t="n">
        <f aca="false">F71*E71</f>
        <v>0</v>
      </c>
      <c r="I71" s="73" t="n">
        <f aca="false">H71/$H$171</f>
        <v>0</v>
      </c>
    </row>
    <row r="72" customFormat="false" ht="18" hidden="false" customHeight="false" outlineLevel="0" collapsed="false">
      <c r="A72" s="159" t="s">
        <v>176</v>
      </c>
      <c r="B72" s="166" t="s">
        <v>47</v>
      </c>
      <c r="C72" s="132" t="s">
        <v>177</v>
      </c>
      <c r="D72" s="133" t="s">
        <v>23</v>
      </c>
      <c r="E72" s="163" t="n">
        <v>20</v>
      </c>
      <c r="F72" s="157"/>
      <c r="G72" s="157"/>
      <c r="H72" s="129" t="n">
        <f aca="false">F72*E72</f>
        <v>0</v>
      </c>
      <c r="I72" s="73" t="n">
        <f aca="false">H72/$H$171</f>
        <v>0</v>
      </c>
    </row>
    <row r="73" customFormat="false" ht="36" hidden="false" customHeight="false" outlineLevel="0" collapsed="false">
      <c r="A73" s="159" t="s">
        <v>178</v>
      </c>
      <c r="B73" s="166" t="s">
        <v>47</v>
      </c>
      <c r="C73" s="132" t="s">
        <v>179</v>
      </c>
      <c r="D73" s="133" t="s">
        <v>23</v>
      </c>
      <c r="E73" s="163" t="n">
        <v>20</v>
      </c>
      <c r="F73" s="157"/>
      <c r="G73" s="157"/>
      <c r="H73" s="129" t="n">
        <f aca="false">F73*E73</f>
        <v>0</v>
      </c>
      <c r="I73" s="73" t="n">
        <f aca="false">H73/$H$171</f>
        <v>0</v>
      </c>
    </row>
    <row r="74" customFormat="false" ht="18" hidden="false" customHeight="false" outlineLevel="0" collapsed="false">
      <c r="A74" s="159" t="s">
        <v>180</v>
      </c>
      <c r="B74" s="166" t="s">
        <v>47</v>
      </c>
      <c r="C74" s="132" t="s">
        <v>181</v>
      </c>
      <c r="D74" s="133" t="s">
        <v>23</v>
      </c>
      <c r="E74" s="163" t="n">
        <v>20</v>
      </c>
      <c r="F74" s="157"/>
      <c r="G74" s="157"/>
      <c r="H74" s="129" t="n">
        <f aca="false">F74*E74</f>
        <v>0</v>
      </c>
      <c r="I74" s="73" t="n">
        <f aca="false">H74/$H$171</f>
        <v>0</v>
      </c>
    </row>
    <row r="75" customFormat="false" ht="36" hidden="false" customHeight="false" outlineLevel="0" collapsed="false">
      <c r="A75" s="159" t="s">
        <v>182</v>
      </c>
      <c r="B75" s="166" t="s">
        <v>183</v>
      </c>
      <c r="C75" s="132" t="str">
        <f aca="false">UPPER("Aspersor p/irrigação Unispray, marca Rain Bird ou similar")</f>
        <v>ASPERSOR P/IRRIGAÇÃO UNISPRAY, MARCA RAIN BIRD OU SIMILAR</v>
      </c>
      <c r="D75" s="133" t="s">
        <v>23</v>
      </c>
      <c r="E75" s="163" t="n">
        <v>30</v>
      </c>
      <c r="F75" s="157"/>
      <c r="G75" s="157"/>
      <c r="H75" s="129" t="n">
        <f aca="false">F75*E75</f>
        <v>0</v>
      </c>
      <c r="I75" s="73" t="n">
        <f aca="false">H75/$H$171</f>
        <v>0</v>
      </c>
    </row>
    <row r="76" customFormat="false" ht="18" hidden="false" customHeight="false" outlineLevel="0" collapsed="false">
      <c r="A76" s="159" t="s">
        <v>184</v>
      </c>
      <c r="B76" s="166" t="s">
        <v>47</v>
      </c>
      <c r="C76" s="132" t="s">
        <v>185</v>
      </c>
      <c r="D76" s="133" t="s">
        <v>23</v>
      </c>
      <c r="E76" s="163" t="n">
        <v>15</v>
      </c>
      <c r="F76" s="157"/>
      <c r="G76" s="157"/>
      <c r="H76" s="129" t="n">
        <f aca="false">F76*E76</f>
        <v>0</v>
      </c>
      <c r="I76" s="73" t="n">
        <f aca="false">H76/$H$171</f>
        <v>0</v>
      </c>
    </row>
    <row r="77" customFormat="false" ht="36" hidden="false" customHeight="false" outlineLevel="0" collapsed="false">
      <c r="A77" s="159" t="s">
        <v>186</v>
      </c>
      <c r="B77" s="166" t="s">
        <v>187</v>
      </c>
      <c r="C77" s="132" t="s">
        <v>188</v>
      </c>
      <c r="D77" s="133" t="s">
        <v>23</v>
      </c>
      <c r="E77" s="163" t="n">
        <v>20</v>
      </c>
      <c r="F77" s="157"/>
      <c r="G77" s="157"/>
      <c r="H77" s="129" t="n">
        <f aca="false">F77*E77</f>
        <v>0</v>
      </c>
      <c r="I77" s="73" t="n">
        <f aca="false">H77/$H$171</f>
        <v>0</v>
      </c>
    </row>
    <row r="78" customFormat="false" ht="54" hidden="false" customHeight="false" outlineLevel="0" collapsed="false">
      <c r="A78" s="159" t="s">
        <v>189</v>
      </c>
      <c r="B78" s="166" t="s">
        <v>47</v>
      </c>
      <c r="C78" s="77" t="s">
        <v>190</v>
      </c>
      <c r="D78" s="133" t="s">
        <v>23</v>
      </c>
      <c r="E78" s="163" t="n">
        <v>50</v>
      </c>
      <c r="F78" s="168"/>
      <c r="G78" s="168"/>
      <c r="H78" s="129" t="n">
        <f aca="false">F78*E78</f>
        <v>0</v>
      </c>
      <c r="I78" s="73" t="n">
        <f aca="false">H78/$H$171</f>
        <v>0</v>
      </c>
    </row>
    <row r="79" customFormat="false" ht="36" hidden="false" customHeight="false" outlineLevel="0" collapsed="false">
      <c r="A79" s="159" t="s">
        <v>191</v>
      </c>
      <c r="B79" s="166" t="s">
        <v>192</v>
      </c>
      <c r="C79" s="132" t="s">
        <v>193</v>
      </c>
      <c r="D79" s="133" t="s">
        <v>23</v>
      </c>
      <c r="E79" s="163" t="n">
        <v>20</v>
      </c>
      <c r="F79" s="168"/>
      <c r="G79" s="168"/>
      <c r="H79" s="129" t="n">
        <f aca="false">F79*E79</f>
        <v>0</v>
      </c>
      <c r="I79" s="73" t="n">
        <f aca="false">H79/$H$171</f>
        <v>0</v>
      </c>
    </row>
    <row r="80" customFormat="false" ht="18" hidden="false" customHeight="false" outlineLevel="0" collapsed="false">
      <c r="A80" s="159" t="s">
        <v>194</v>
      </c>
      <c r="B80" s="166" t="s">
        <v>195</v>
      </c>
      <c r="C80" s="132" t="s">
        <v>196</v>
      </c>
      <c r="D80" s="133" t="s">
        <v>197</v>
      </c>
      <c r="E80" s="163" t="n">
        <v>3000</v>
      </c>
      <c r="F80" s="168"/>
      <c r="G80" s="168"/>
      <c r="H80" s="129" t="n">
        <f aca="false">F80*E80</f>
        <v>0</v>
      </c>
      <c r="I80" s="73" t="n">
        <f aca="false">H80/$H$171</f>
        <v>0</v>
      </c>
    </row>
    <row r="81" customFormat="false" ht="36" hidden="false" customHeight="false" outlineLevel="0" collapsed="false">
      <c r="A81" s="159" t="s">
        <v>198</v>
      </c>
      <c r="B81" s="166" t="s">
        <v>47</v>
      </c>
      <c r="C81" s="132" t="str">
        <f aca="false">UPPER("Escada de fibra de vidro 20 degraus 3,60 x 6,00 m modelo extensível - ESC36060 - Rotterman ou similar")</f>
        <v>ESCADA DE FIBRA DE VIDRO 20 DEGRAUS 3,60 X 6,00 M MODELO EXTENSÍVEL - ESC36060 - ROTTERMAN OU SIMILAR</v>
      </c>
      <c r="D81" s="133" t="s">
        <v>23</v>
      </c>
      <c r="E81" s="163" t="n">
        <v>2</v>
      </c>
      <c r="F81" s="168"/>
      <c r="G81" s="168"/>
      <c r="H81" s="129" t="n">
        <f aca="false">F81*E81</f>
        <v>0</v>
      </c>
      <c r="I81" s="73" t="n">
        <f aca="false">H81/$H$171</f>
        <v>0</v>
      </c>
    </row>
    <row r="82" customFormat="false" ht="36" hidden="false" customHeight="false" outlineLevel="0" collapsed="false">
      <c r="A82" s="159" t="s">
        <v>199</v>
      </c>
      <c r="B82" s="166" t="s">
        <v>47</v>
      </c>
      <c r="C82" s="132" t="str">
        <f aca="false">UPPER("Escada de Fibra de Vidro Extensiva Vazada EFV 19 3,60m fechada / 6,00m extendida")</f>
        <v>ESCADA DE FIBRA DE VIDRO EXTENSIVA VAZADA EFV 19 3,60M FECHADA / 6,00M EXTENDIDA</v>
      </c>
      <c r="D82" s="133" t="s">
        <v>23</v>
      </c>
      <c r="E82" s="163" t="n">
        <v>2</v>
      </c>
      <c r="F82" s="168"/>
      <c r="G82" s="168"/>
      <c r="H82" s="129" t="n">
        <f aca="false">F82*E82</f>
        <v>0</v>
      </c>
      <c r="I82" s="73" t="n">
        <f aca="false">H82/$H$171</f>
        <v>0</v>
      </c>
    </row>
    <row r="83" customFormat="false" ht="18" hidden="false" customHeight="false" outlineLevel="0" collapsed="false">
      <c r="A83" s="159" t="s">
        <v>200</v>
      </c>
      <c r="B83" s="166" t="s">
        <v>47</v>
      </c>
      <c r="C83" s="132" t="s">
        <v>201</v>
      </c>
      <c r="D83" s="133" t="s">
        <v>23</v>
      </c>
      <c r="E83" s="163" t="n">
        <v>20</v>
      </c>
      <c r="F83" s="168"/>
      <c r="G83" s="168"/>
      <c r="H83" s="129" t="n">
        <f aca="false">F83*E83</f>
        <v>0</v>
      </c>
      <c r="I83" s="73" t="n">
        <f aca="false">H83/$H$171</f>
        <v>0</v>
      </c>
    </row>
    <row r="84" customFormat="false" ht="18" hidden="false" customHeight="false" outlineLevel="0" collapsed="false">
      <c r="A84" s="159" t="s">
        <v>202</v>
      </c>
      <c r="B84" s="178" t="s">
        <v>203</v>
      </c>
      <c r="C84" s="132" t="s">
        <v>204</v>
      </c>
      <c r="D84" s="133" t="s">
        <v>23</v>
      </c>
      <c r="E84" s="163" t="n">
        <v>20</v>
      </c>
      <c r="F84" s="168"/>
      <c r="G84" s="168"/>
      <c r="H84" s="129" t="n">
        <f aca="false">F84*E84</f>
        <v>0</v>
      </c>
      <c r="I84" s="73" t="n">
        <f aca="false">H84/$H$171</f>
        <v>0</v>
      </c>
    </row>
    <row r="85" customFormat="false" ht="18" hidden="false" customHeight="false" outlineLevel="0" collapsed="false">
      <c r="A85" s="159" t="s">
        <v>205</v>
      </c>
      <c r="B85" s="178" t="s">
        <v>206</v>
      </c>
      <c r="C85" s="177" t="s">
        <v>207</v>
      </c>
      <c r="D85" s="133" t="s">
        <v>208</v>
      </c>
      <c r="E85" s="163" t="n">
        <v>15</v>
      </c>
      <c r="F85" s="157"/>
      <c r="G85" s="157"/>
      <c r="H85" s="129" t="n">
        <f aca="false">F85*E85</f>
        <v>0</v>
      </c>
      <c r="I85" s="73" t="n">
        <f aca="false">H85/$H$171</f>
        <v>0</v>
      </c>
    </row>
    <row r="86" customFormat="false" ht="18" hidden="false" customHeight="false" outlineLevel="0" collapsed="false">
      <c r="A86" s="159" t="s">
        <v>209</v>
      </c>
      <c r="B86" s="166" t="s">
        <v>210</v>
      </c>
      <c r="C86" s="177" t="s">
        <v>211</v>
      </c>
      <c r="D86" s="165" t="s">
        <v>212</v>
      </c>
      <c r="E86" s="163" t="n">
        <v>500</v>
      </c>
      <c r="F86" s="157"/>
      <c r="G86" s="157"/>
      <c r="H86" s="129" t="n">
        <f aca="false">F86*E86</f>
        <v>0</v>
      </c>
      <c r="I86" s="73" t="n">
        <f aca="false">H86/$H$171</f>
        <v>0</v>
      </c>
    </row>
    <row r="87" customFormat="false" ht="54" hidden="false" customHeight="false" outlineLevel="0" collapsed="false">
      <c r="A87" s="159" t="s">
        <v>213</v>
      </c>
      <c r="B87" s="178" t="s">
        <v>214</v>
      </c>
      <c r="C87" s="132" t="s">
        <v>215</v>
      </c>
      <c r="D87" s="133" t="s">
        <v>212</v>
      </c>
      <c r="E87" s="163" t="n">
        <f aca="false">50*0.3</f>
        <v>15</v>
      </c>
      <c r="F87" s="157"/>
      <c r="G87" s="157"/>
      <c r="H87" s="129" t="n">
        <f aca="false">F87*E87</f>
        <v>0</v>
      </c>
      <c r="I87" s="73" t="n">
        <f aca="false">H87/$H$171</f>
        <v>0</v>
      </c>
    </row>
    <row r="88" customFormat="false" ht="18" hidden="false" customHeight="false" outlineLevel="0" collapsed="false">
      <c r="A88" s="159" t="s">
        <v>216</v>
      </c>
      <c r="B88" s="166" t="s">
        <v>217</v>
      </c>
      <c r="C88" s="132" t="s">
        <v>218</v>
      </c>
      <c r="D88" s="133" t="s">
        <v>53</v>
      </c>
      <c r="E88" s="163" t="n">
        <v>1600</v>
      </c>
      <c r="F88" s="157"/>
      <c r="G88" s="157"/>
      <c r="H88" s="129" t="n">
        <f aca="false">F88*E88</f>
        <v>0</v>
      </c>
      <c r="I88" s="73" t="n">
        <f aca="false">H88/$H$171</f>
        <v>0</v>
      </c>
    </row>
    <row r="89" customFormat="false" ht="18" hidden="false" customHeight="false" outlineLevel="0" collapsed="false">
      <c r="A89" s="159" t="s">
        <v>219</v>
      </c>
      <c r="B89" s="166" t="s">
        <v>47</v>
      </c>
      <c r="C89" s="77" t="s">
        <v>220</v>
      </c>
      <c r="D89" s="133" t="s">
        <v>53</v>
      </c>
      <c r="E89" s="163" t="n">
        <v>200</v>
      </c>
      <c r="F89" s="157"/>
      <c r="G89" s="157"/>
      <c r="H89" s="129" t="n">
        <f aca="false">F89*E89</f>
        <v>0</v>
      </c>
      <c r="I89" s="73" t="n">
        <f aca="false">H89/$H$171</f>
        <v>0</v>
      </c>
    </row>
    <row r="90" customFormat="false" ht="18" hidden="false" customHeight="false" outlineLevel="0" collapsed="false">
      <c r="A90" s="159" t="s">
        <v>221</v>
      </c>
      <c r="B90" s="166" t="s">
        <v>47</v>
      </c>
      <c r="C90" s="177" t="str">
        <f aca="false">UPPER("Lixeira Conteiner Plástica 240 litros c/ Rodas e Pedal")</f>
        <v>LIXEIRA CONTEINER PLÁSTICA 240 LITROS C/ RODAS E PEDAL</v>
      </c>
      <c r="D90" s="78" t="s">
        <v>23</v>
      </c>
      <c r="E90" s="163" t="n">
        <v>25</v>
      </c>
      <c r="F90" s="157"/>
      <c r="G90" s="157"/>
      <c r="H90" s="129" t="n">
        <f aca="false">F90*E90</f>
        <v>0</v>
      </c>
      <c r="I90" s="73" t="n">
        <f aca="false">H90/$H$171</f>
        <v>0</v>
      </c>
    </row>
    <row r="91" customFormat="false" ht="18" hidden="false" customHeight="true" outlineLevel="0" collapsed="false">
      <c r="A91" s="159" t="s">
        <v>222</v>
      </c>
      <c r="B91" s="166" t="s">
        <v>47</v>
      </c>
      <c r="C91" s="177" t="s">
        <v>223</v>
      </c>
      <c r="D91" s="78" t="s">
        <v>224</v>
      </c>
      <c r="E91" s="163" t="n">
        <v>180</v>
      </c>
      <c r="F91" s="157"/>
      <c r="G91" s="157"/>
      <c r="H91" s="129" t="n">
        <f aca="false">F91*E91</f>
        <v>0</v>
      </c>
      <c r="I91" s="73" t="n">
        <f aca="false">H91/$H$171</f>
        <v>0</v>
      </c>
    </row>
    <row r="92" customFormat="false" ht="54" hidden="false" customHeight="false" outlineLevel="0" collapsed="false">
      <c r="A92" s="159" t="s">
        <v>225</v>
      </c>
      <c r="B92" s="166" t="s">
        <v>47</v>
      </c>
      <c r="C92" s="179" t="str">
        <f aca="false">UPPER("Sacos plásticos para lixo, cap. 100L, nas cores amarelo e cinza, em quantidades iguais, larg. 75Cm, alt. 90Cm, 8 micra, em pacotes com 100 unidades")</f>
        <v>SACOS PLÁSTICOS PARA LIXO, CAP. 100L, NAS CORES AMARELO E CINZA, EM QUANTIDADES IGUAIS, LARG. 75CM, ALT. 90CM, 8 MICRA, EM PACOTES COM 100 UNIDADES</v>
      </c>
      <c r="D92" s="78" t="s">
        <v>224</v>
      </c>
      <c r="E92" s="163" t="n">
        <v>700</v>
      </c>
      <c r="F92" s="157"/>
      <c r="G92" s="157"/>
      <c r="H92" s="129" t="n">
        <f aca="false">F92*E92</f>
        <v>0</v>
      </c>
      <c r="I92" s="73"/>
    </row>
    <row r="93" customFormat="false" ht="18" hidden="false" customHeight="false" outlineLevel="0" collapsed="false">
      <c r="A93" s="155" t="s">
        <v>226</v>
      </c>
      <c r="B93" s="180"/>
      <c r="C93" s="181" t="s">
        <v>227</v>
      </c>
      <c r="D93" s="176"/>
      <c r="E93" s="163"/>
      <c r="F93" s="182"/>
      <c r="G93" s="183" t="n">
        <f aca="false">SUM(H94:H163)</f>
        <v>0</v>
      </c>
      <c r="H93" s="129"/>
      <c r="I93" s="73" t="n">
        <f aca="false">H93/$H$171</f>
        <v>0</v>
      </c>
    </row>
    <row r="94" customFormat="false" ht="18" hidden="false" customHeight="false" outlineLevel="0" collapsed="false">
      <c r="A94" s="159" t="s">
        <v>228</v>
      </c>
      <c r="B94" s="166" t="s">
        <v>229</v>
      </c>
      <c r="C94" s="177" t="s">
        <v>230</v>
      </c>
      <c r="D94" s="165" t="s">
        <v>66</v>
      </c>
      <c r="E94" s="163" t="n">
        <v>2500</v>
      </c>
      <c r="F94" s="157"/>
      <c r="G94" s="157"/>
      <c r="H94" s="129" t="n">
        <f aca="false">F94*E94</f>
        <v>0</v>
      </c>
      <c r="I94" s="73" t="n">
        <f aca="false">H94/$H$171</f>
        <v>0</v>
      </c>
    </row>
    <row r="95" customFormat="false" ht="18" hidden="false" customHeight="false" outlineLevel="0" collapsed="false">
      <c r="A95" s="159" t="s">
        <v>231</v>
      </c>
      <c r="B95" s="166" t="s">
        <v>232</v>
      </c>
      <c r="C95" s="177" t="s">
        <v>233</v>
      </c>
      <c r="D95" s="165" t="s">
        <v>66</v>
      </c>
      <c r="E95" s="163" t="n">
        <v>2000</v>
      </c>
      <c r="F95" s="157"/>
      <c r="G95" s="157"/>
      <c r="H95" s="129" t="n">
        <f aca="false">F95*E95</f>
        <v>0</v>
      </c>
      <c r="I95" s="73" t="n">
        <f aca="false">H95/$H$171</f>
        <v>0</v>
      </c>
    </row>
    <row r="96" customFormat="false" ht="18" hidden="false" customHeight="false" outlineLevel="0" collapsed="false">
      <c r="A96" s="159" t="s">
        <v>234</v>
      </c>
      <c r="B96" s="166" t="s">
        <v>229</v>
      </c>
      <c r="C96" s="177" t="s">
        <v>235</v>
      </c>
      <c r="D96" s="165" t="s">
        <v>66</v>
      </c>
      <c r="E96" s="163" t="n">
        <v>2000</v>
      </c>
      <c r="F96" s="157"/>
      <c r="G96" s="157"/>
      <c r="H96" s="129" t="n">
        <f aca="false">F96*E96</f>
        <v>0</v>
      </c>
      <c r="I96" s="73" t="n">
        <f aca="false">H96/$H$171</f>
        <v>0</v>
      </c>
    </row>
    <row r="97" customFormat="false" ht="18" hidden="false" customHeight="false" outlineLevel="0" collapsed="false">
      <c r="A97" s="159" t="s">
        <v>236</v>
      </c>
      <c r="B97" s="166" t="s">
        <v>47</v>
      </c>
      <c r="C97" s="177" t="s">
        <v>237</v>
      </c>
      <c r="D97" s="165" t="s">
        <v>23</v>
      </c>
      <c r="E97" s="163" t="n">
        <v>200</v>
      </c>
      <c r="F97" s="157"/>
      <c r="G97" s="157"/>
      <c r="H97" s="129" t="n">
        <f aca="false">F97*E97</f>
        <v>0</v>
      </c>
      <c r="I97" s="73" t="n">
        <f aca="false">H97/$H$171</f>
        <v>0</v>
      </c>
    </row>
    <row r="98" customFormat="false" ht="18" hidden="false" customHeight="false" outlineLevel="0" collapsed="false">
      <c r="A98" s="159" t="s">
        <v>238</v>
      </c>
      <c r="B98" s="166" t="s">
        <v>239</v>
      </c>
      <c r="C98" s="177" t="s">
        <v>240</v>
      </c>
      <c r="D98" s="165" t="s">
        <v>23</v>
      </c>
      <c r="E98" s="163" t="n">
        <v>200</v>
      </c>
      <c r="F98" s="157"/>
      <c r="G98" s="157"/>
      <c r="H98" s="129" t="n">
        <f aca="false">F98*E98</f>
        <v>0</v>
      </c>
      <c r="I98" s="73" t="n">
        <f aca="false">H98/$H$171</f>
        <v>0</v>
      </c>
    </row>
    <row r="99" customFormat="false" ht="36" hidden="false" customHeight="false" outlineLevel="0" collapsed="false">
      <c r="A99" s="159" t="s">
        <v>241</v>
      </c>
      <c r="B99" s="166" t="s">
        <v>242</v>
      </c>
      <c r="C99" s="177" t="s">
        <v>243</v>
      </c>
      <c r="D99" s="165" t="s">
        <v>23</v>
      </c>
      <c r="E99" s="163" t="n">
        <v>100</v>
      </c>
      <c r="F99" s="157"/>
      <c r="G99" s="157"/>
      <c r="H99" s="129" t="n">
        <f aca="false">F99*E99</f>
        <v>0</v>
      </c>
      <c r="I99" s="73" t="n">
        <f aca="false">H99/$H$171</f>
        <v>0</v>
      </c>
    </row>
    <row r="100" customFormat="false" ht="18" hidden="false" customHeight="false" outlineLevel="0" collapsed="false">
      <c r="A100" s="159" t="s">
        <v>244</v>
      </c>
      <c r="B100" s="166" t="s">
        <v>47</v>
      </c>
      <c r="C100" s="77" t="s">
        <v>245</v>
      </c>
      <c r="D100" s="165" t="s">
        <v>23</v>
      </c>
      <c r="E100" s="163" t="n">
        <v>200</v>
      </c>
      <c r="F100" s="157"/>
      <c r="G100" s="157"/>
      <c r="H100" s="129" t="n">
        <f aca="false">F100*E100</f>
        <v>0</v>
      </c>
      <c r="I100" s="73" t="n">
        <f aca="false">H100/$H$171</f>
        <v>0</v>
      </c>
    </row>
    <row r="101" customFormat="false" ht="18" hidden="false" customHeight="false" outlineLevel="0" collapsed="false">
      <c r="A101" s="159" t="s">
        <v>246</v>
      </c>
      <c r="B101" s="166" t="s">
        <v>247</v>
      </c>
      <c r="C101" s="177" t="s">
        <v>248</v>
      </c>
      <c r="D101" s="165" t="s">
        <v>23</v>
      </c>
      <c r="E101" s="163" t="n">
        <v>500</v>
      </c>
      <c r="F101" s="184"/>
      <c r="G101" s="184"/>
      <c r="H101" s="129" t="n">
        <f aca="false">F101*E101</f>
        <v>0</v>
      </c>
      <c r="I101" s="73" t="n">
        <f aca="false">H101/$H$171</f>
        <v>0</v>
      </c>
    </row>
    <row r="102" customFormat="false" ht="18" hidden="false" customHeight="false" outlineLevel="0" collapsed="false">
      <c r="A102" s="159" t="s">
        <v>249</v>
      </c>
      <c r="B102" s="166" t="s">
        <v>47</v>
      </c>
      <c r="C102" s="177" t="s">
        <v>250</v>
      </c>
      <c r="D102" s="165" t="s">
        <v>212</v>
      </c>
      <c r="E102" s="163" t="n">
        <v>10</v>
      </c>
      <c r="F102" s="157"/>
      <c r="G102" s="157"/>
      <c r="H102" s="129" t="n">
        <f aca="false">F102*E102</f>
        <v>0</v>
      </c>
      <c r="I102" s="73" t="n">
        <f aca="false">H102/$H$171</f>
        <v>0</v>
      </c>
    </row>
    <row r="103" customFormat="false" ht="18" hidden="false" customHeight="false" outlineLevel="0" collapsed="false">
      <c r="A103" s="159" t="s">
        <v>251</v>
      </c>
      <c r="B103" s="166" t="s">
        <v>47</v>
      </c>
      <c r="C103" s="177" t="s">
        <v>252</v>
      </c>
      <c r="D103" s="165" t="s">
        <v>212</v>
      </c>
      <c r="E103" s="163" t="n">
        <v>7</v>
      </c>
      <c r="F103" s="157"/>
      <c r="G103" s="157"/>
      <c r="H103" s="129" t="n">
        <f aca="false">F103*E103</f>
        <v>0</v>
      </c>
      <c r="I103" s="73" t="n">
        <f aca="false">H103/$H$171</f>
        <v>0</v>
      </c>
    </row>
    <row r="104" customFormat="false" ht="18" hidden="false" customHeight="false" outlineLevel="0" collapsed="false">
      <c r="A104" s="159" t="s">
        <v>253</v>
      </c>
      <c r="B104" s="166" t="s">
        <v>254</v>
      </c>
      <c r="C104" s="177" t="s">
        <v>255</v>
      </c>
      <c r="D104" s="165" t="s">
        <v>57</v>
      </c>
      <c r="E104" s="163" t="n">
        <v>100</v>
      </c>
      <c r="F104" s="157"/>
      <c r="G104" s="157"/>
      <c r="H104" s="129" t="n">
        <f aca="false">F104*E104</f>
        <v>0</v>
      </c>
      <c r="I104" s="73" t="n">
        <f aca="false">H104/$H$171</f>
        <v>0</v>
      </c>
    </row>
    <row r="105" customFormat="false" ht="18" hidden="false" customHeight="false" outlineLevel="0" collapsed="false">
      <c r="A105" s="159" t="s">
        <v>256</v>
      </c>
      <c r="B105" s="166" t="s">
        <v>257</v>
      </c>
      <c r="C105" s="177" t="s">
        <v>258</v>
      </c>
      <c r="D105" s="165" t="s">
        <v>212</v>
      </c>
      <c r="E105" s="163" t="n">
        <v>150</v>
      </c>
      <c r="F105" s="157"/>
      <c r="G105" s="157"/>
      <c r="H105" s="129" t="n">
        <f aca="false">F105*E105</f>
        <v>0</v>
      </c>
      <c r="I105" s="73" t="n">
        <f aca="false">H105/$H$171</f>
        <v>0</v>
      </c>
    </row>
    <row r="106" customFormat="false" ht="18" hidden="false" customHeight="false" outlineLevel="0" collapsed="false">
      <c r="A106" s="159" t="s">
        <v>259</v>
      </c>
      <c r="B106" s="166" t="s">
        <v>260</v>
      </c>
      <c r="C106" s="177" t="s">
        <v>261</v>
      </c>
      <c r="D106" s="165" t="s">
        <v>212</v>
      </c>
      <c r="E106" s="163" t="n">
        <v>200</v>
      </c>
      <c r="F106" s="157"/>
      <c r="G106" s="157"/>
      <c r="H106" s="129" t="n">
        <f aca="false">F106*E106</f>
        <v>0</v>
      </c>
      <c r="I106" s="73" t="n">
        <f aca="false">H106/$H$171</f>
        <v>0</v>
      </c>
    </row>
    <row r="107" customFormat="false" ht="18" hidden="false" customHeight="false" outlineLevel="0" collapsed="false">
      <c r="A107" s="159" t="s">
        <v>262</v>
      </c>
      <c r="B107" s="166" t="s">
        <v>263</v>
      </c>
      <c r="C107" s="177" t="s">
        <v>264</v>
      </c>
      <c r="D107" s="165" t="s">
        <v>212</v>
      </c>
      <c r="E107" s="163" t="n">
        <v>1000</v>
      </c>
      <c r="F107" s="157"/>
      <c r="G107" s="157"/>
      <c r="H107" s="129" t="n">
        <f aca="false">F107*E107</f>
        <v>0</v>
      </c>
      <c r="I107" s="73" t="n">
        <f aca="false">H107/$H$171</f>
        <v>0</v>
      </c>
    </row>
    <row r="108" customFormat="false" ht="18" hidden="false" customHeight="false" outlineLevel="0" collapsed="false">
      <c r="A108" s="159" t="s">
        <v>265</v>
      </c>
      <c r="B108" s="166" t="s">
        <v>47</v>
      </c>
      <c r="C108" s="132" t="s">
        <v>266</v>
      </c>
      <c r="D108" s="133" t="s">
        <v>267</v>
      </c>
      <c r="E108" s="163" t="n">
        <v>8</v>
      </c>
      <c r="F108" s="157"/>
      <c r="G108" s="157"/>
      <c r="H108" s="129" t="n">
        <f aca="false">F108*E108</f>
        <v>0</v>
      </c>
      <c r="I108" s="73" t="n">
        <f aca="false">H108/$H$171</f>
        <v>0</v>
      </c>
    </row>
    <row r="109" customFormat="false" ht="18" hidden="false" customHeight="false" outlineLevel="0" collapsed="false">
      <c r="A109" s="159" t="s">
        <v>268</v>
      </c>
      <c r="B109" s="166" t="s">
        <v>47</v>
      </c>
      <c r="C109" s="132" t="s">
        <v>269</v>
      </c>
      <c r="D109" s="133" t="s">
        <v>267</v>
      </c>
      <c r="E109" s="163" t="n">
        <v>10</v>
      </c>
      <c r="F109" s="157"/>
      <c r="G109" s="157"/>
      <c r="H109" s="129" t="n">
        <f aca="false">F109*E109</f>
        <v>0</v>
      </c>
      <c r="I109" s="73" t="n">
        <f aca="false">H109/$H$171</f>
        <v>0</v>
      </c>
    </row>
    <row r="110" customFormat="false" ht="18" hidden="false" customHeight="false" outlineLevel="0" collapsed="false">
      <c r="A110" s="159" t="s">
        <v>270</v>
      </c>
      <c r="B110" s="166" t="s">
        <v>47</v>
      </c>
      <c r="C110" s="132" t="s">
        <v>271</v>
      </c>
      <c r="D110" s="133" t="s">
        <v>267</v>
      </c>
      <c r="E110" s="163" t="n">
        <v>8</v>
      </c>
      <c r="F110" s="157"/>
      <c r="G110" s="157"/>
      <c r="H110" s="129" t="n">
        <f aca="false">F110*E110</f>
        <v>0</v>
      </c>
      <c r="I110" s="73" t="n">
        <f aca="false">H110/$H$171</f>
        <v>0</v>
      </c>
    </row>
    <row r="111" customFormat="false" ht="18" hidden="false" customHeight="false" outlineLevel="0" collapsed="false">
      <c r="A111" s="159" t="s">
        <v>272</v>
      </c>
      <c r="B111" s="166" t="s">
        <v>47</v>
      </c>
      <c r="C111" s="132" t="s">
        <v>273</v>
      </c>
      <c r="D111" s="133" t="s">
        <v>267</v>
      </c>
      <c r="E111" s="163" t="n">
        <v>20</v>
      </c>
      <c r="F111" s="157"/>
      <c r="G111" s="157"/>
      <c r="H111" s="129" t="n">
        <f aca="false">F111*E111</f>
        <v>0</v>
      </c>
      <c r="I111" s="73" t="n">
        <f aca="false">H111/$H$171</f>
        <v>0</v>
      </c>
    </row>
    <row r="112" customFormat="false" ht="18" hidden="false" customHeight="false" outlineLevel="0" collapsed="false">
      <c r="A112" s="159" t="s">
        <v>274</v>
      </c>
      <c r="B112" s="166" t="s">
        <v>275</v>
      </c>
      <c r="C112" s="132" t="s">
        <v>276</v>
      </c>
      <c r="D112" s="133" t="s">
        <v>277</v>
      </c>
      <c r="E112" s="163" t="n">
        <v>300</v>
      </c>
      <c r="F112" s="157"/>
      <c r="G112" s="157"/>
      <c r="H112" s="129" t="n">
        <f aca="false">F112*E112</f>
        <v>0</v>
      </c>
      <c r="I112" s="73" t="n">
        <f aca="false">H112/$H$171</f>
        <v>0</v>
      </c>
    </row>
    <row r="113" customFormat="false" ht="18" hidden="false" customHeight="false" outlineLevel="0" collapsed="false">
      <c r="A113" s="159" t="s">
        <v>278</v>
      </c>
      <c r="B113" s="166" t="s">
        <v>47</v>
      </c>
      <c r="C113" s="132" t="s">
        <v>279</v>
      </c>
      <c r="D113" s="133" t="s">
        <v>267</v>
      </c>
      <c r="E113" s="163" t="n">
        <v>10</v>
      </c>
      <c r="F113" s="157"/>
      <c r="G113" s="157"/>
      <c r="H113" s="129" t="n">
        <f aca="false">F113*E113</f>
        <v>0</v>
      </c>
      <c r="I113" s="73" t="n">
        <f aca="false">H113/$H$171</f>
        <v>0</v>
      </c>
    </row>
    <row r="114" customFormat="false" ht="18" hidden="false" customHeight="false" outlineLevel="0" collapsed="false">
      <c r="A114" s="159" t="s">
        <v>280</v>
      </c>
      <c r="B114" s="166" t="s">
        <v>47</v>
      </c>
      <c r="C114" s="132" t="s">
        <v>281</v>
      </c>
      <c r="D114" s="133" t="s">
        <v>282</v>
      </c>
      <c r="E114" s="163" t="n">
        <v>300</v>
      </c>
      <c r="F114" s="157"/>
      <c r="G114" s="157"/>
      <c r="H114" s="129" t="n">
        <f aca="false">F114*E114</f>
        <v>0</v>
      </c>
      <c r="I114" s="73" t="n">
        <f aca="false">H114/$H$171</f>
        <v>0</v>
      </c>
    </row>
    <row r="115" customFormat="false" ht="18" hidden="false" customHeight="false" outlineLevel="0" collapsed="false">
      <c r="A115" s="159" t="s">
        <v>283</v>
      </c>
      <c r="B115" s="166" t="s">
        <v>47</v>
      </c>
      <c r="C115" s="132" t="s">
        <v>284</v>
      </c>
      <c r="D115" s="133" t="s">
        <v>282</v>
      </c>
      <c r="E115" s="163" t="n">
        <v>300</v>
      </c>
      <c r="F115" s="157"/>
      <c r="G115" s="157"/>
      <c r="H115" s="129" t="n">
        <f aca="false">F115*E115</f>
        <v>0</v>
      </c>
      <c r="I115" s="73" t="n">
        <f aca="false">H115/$H$171</f>
        <v>0</v>
      </c>
    </row>
    <row r="116" customFormat="false" ht="18" hidden="false" customHeight="false" outlineLevel="0" collapsed="false">
      <c r="A116" s="159" t="s">
        <v>285</v>
      </c>
      <c r="B116" s="166" t="s">
        <v>286</v>
      </c>
      <c r="C116" s="132" t="str">
        <f aca="false">UPPER("Planta - Jibóia (Epipremnum pinnatum)")</f>
        <v>PLANTA - JIBÓIA (EPIPREMNUM PINNATUM)</v>
      </c>
      <c r="D116" s="133" t="s">
        <v>23</v>
      </c>
      <c r="E116" s="163" t="n">
        <v>400</v>
      </c>
      <c r="F116" s="157"/>
      <c r="G116" s="157"/>
      <c r="H116" s="129" t="n">
        <f aca="false">F116*E116</f>
        <v>0</v>
      </c>
      <c r="I116" s="73" t="n">
        <f aca="false">H116/$H$171</f>
        <v>0</v>
      </c>
    </row>
    <row r="117" customFormat="false" ht="18" hidden="false" customHeight="false" outlineLevel="0" collapsed="false">
      <c r="A117" s="159" t="s">
        <v>287</v>
      </c>
      <c r="B117" s="166" t="s">
        <v>288</v>
      </c>
      <c r="C117" s="177" t="s">
        <v>289</v>
      </c>
      <c r="D117" s="165" t="s">
        <v>23</v>
      </c>
      <c r="E117" s="163" t="n">
        <v>200</v>
      </c>
      <c r="F117" s="157"/>
      <c r="G117" s="157"/>
      <c r="H117" s="129" t="n">
        <f aca="false">F117*E117</f>
        <v>0</v>
      </c>
      <c r="I117" s="73" t="n">
        <f aca="false">H117/$H$171</f>
        <v>0</v>
      </c>
    </row>
    <row r="118" customFormat="false" ht="18" hidden="false" customHeight="false" outlineLevel="0" collapsed="false">
      <c r="A118" s="159" t="s">
        <v>290</v>
      </c>
      <c r="B118" s="166" t="s">
        <v>291</v>
      </c>
      <c r="C118" s="132" t="s">
        <v>292</v>
      </c>
      <c r="D118" s="133" t="s">
        <v>23</v>
      </c>
      <c r="E118" s="163" t="n">
        <v>300</v>
      </c>
      <c r="F118" s="157"/>
      <c r="G118" s="157"/>
      <c r="H118" s="129" t="n">
        <f aca="false">F118*E118</f>
        <v>0</v>
      </c>
      <c r="I118" s="73" t="n">
        <f aca="false">H118/$H$171</f>
        <v>0</v>
      </c>
    </row>
    <row r="119" customFormat="false" ht="18" hidden="false" customHeight="false" outlineLevel="0" collapsed="false">
      <c r="A119" s="159" t="s">
        <v>293</v>
      </c>
      <c r="B119" s="166" t="s">
        <v>47</v>
      </c>
      <c r="C119" s="132" t="s">
        <v>294</v>
      </c>
      <c r="D119" s="133" t="s">
        <v>282</v>
      </c>
      <c r="E119" s="163" t="n">
        <v>150</v>
      </c>
      <c r="F119" s="157"/>
      <c r="G119" s="157"/>
      <c r="H119" s="129" t="n">
        <f aca="false">F119*E119</f>
        <v>0</v>
      </c>
      <c r="I119" s="73" t="n">
        <f aca="false">H119/$H$171</f>
        <v>0</v>
      </c>
    </row>
    <row r="120" customFormat="false" ht="18" hidden="false" customHeight="false" outlineLevel="0" collapsed="false">
      <c r="A120" s="159" t="s">
        <v>295</v>
      </c>
      <c r="B120" s="166" t="s">
        <v>296</v>
      </c>
      <c r="C120" s="132" t="str">
        <f aca="false">UPPER("Ipê amarelo de jardim (tecoma stans)")</f>
        <v>IPÊ AMARELO DE JARDIM (TECOMA STANS)</v>
      </c>
      <c r="D120" s="133" t="s">
        <v>23</v>
      </c>
      <c r="E120" s="163" t="n">
        <v>25</v>
      </c>
      <c r="F120" s="157"/>
      <c r="G120" s="157"/>
      <c r="H120" s="129" t="n">
        <f aca="false">F120*E120</f>
        <v>0</v>
      </c>
      <c r="I120" s="73" t="n">
        <f aca="false">H120/$H$171</f>
        <v>0</v>
      </c>
    </row>
    <row r="121" customFormat="false" ht="18" hidden="false" customHeight="false" outlineLevel="0" collapsed="false">
      <c r="A121" s="159" t="s">
        <v>297</v>
      </c>
      <c r="B121" s="166" t="s">
        <v>298</v>
      </c>
      <c r="C121" s="132" t="s">
        <v>299</v>
      </c>
      <c r="D121" s="133" t="s">
        <v>23</v>
      </c>
      <c r="E121" s="163" t="n">
        <v>150</v>
      </c>
      <c r="F121" s="157"/>
      <c r="G121" s="157"/>
      <c r="H121" s="129" t="n">
        <f aca="false">F121*E121</f>
        <v>0</v>
      </c>
      <c r="I121" s="73" t="n">
        <f aca="false">H121/$H$171</f>
        <v>0</v>
      </c>
    </row>
    <row r="122" customFormat="false" ht="18" hidden="false" customHeight="false" outlineLevel="0" collapsed="false">
      <c r="A122" s="159" t="s">
        <v>300</v>
      </c>
      <c r="B122" s="166" t="s">
        <v>301</v>
      </c>
      <c r="C122" s="132" t="s">
        <v>302</v>
      </c>
      <c r="D122" s="133" t="s">
        <v>23</v>
      </c>
      <c r="E122" s="163" t="n">
        <v>25</v>
      </c>
      <c r="F122" s="157"/>
      <c r="G122" s="157"/>
      <c r="H122" s="129" t="n">
        <f aca="false">F122*E122</f>
        <v>0</v>
      </c>
      <c r="I122" s="73" t="n">
        <f aca="false">H122/$H$171</f>
        <v>0</v>
      </c>
    </row>
    <row r="123" customFormat="false" ht="36" hidden="false" customHeight="false" outlineLevel="0" collapsed="false">
      <c r="A123" s="159" t="s">
        <v>303</v>
      </c>
      <c r="B123" s="166" t="s">
        <v>304</v>
      </c>
      <c r="C123" s="132" t="str">
        <f aca="false">UPPER("Madeira rolica tratada, eucalipto ou equivalente da regiao,h = 3 m, d = 12 a 15 cm")</f>
        <v>MADEIRA ROLICA TRATADA, EUCALIPTO OU EQUIVALENTE DA REGIAO,H = 3 M, D = 12 A 15 CM</v>
      </c>
      <c r="D123" s="133" t="s">
        <v>53</v>
      </c>
      <c r="E123" s="163" t="n">
        <v>80</v>
      </c>
      <c r="F123" s="157"/>
      <c r="G123" s="157"/>
      <c r="H123" s="129" t="n">
        <f aca="false">F123*E123</f>
        <v>0</v>
      </c>
      <c r="I123" s="73" t="n">
        <f aca="false">H123/$H$171</f>
        <v>0</v>
      </c>
    </row>
    <row r="124" customFormat="false" ht="18" hidden="false" customHeight="false" outlineLevel="0" collapsed="false">
      <c r="A124" s="159" t="s">
        <v>305</v>
      </c>
      <c r="B124" s="185" t="s">
        <v>47</v>
      </c>
      <c r="C124" s="144" t="s">
        <v>306</v>
      </c>
      <c r="D124" s="186" t="s">
        <v>267</v>
      </c>
      <c r="E124" s="163" t="n">
        <v>50</v>
      </c>
      <c r="F124" s="187"/>
      <c r="G124" s="187"/>
      <c r="H124" s="129" t="n">
        <f aca="false">F124*E124</f>
        <v>0</v>
      </c>
      <c r="I124" s="73" t="n">
        <f aca="false">H124/$H$171</f>
        <v>0</v>
      </c>
    </row>
    <row r="125" customFormat="false" ht="72" hidden="false" customHeight="true" outlineLevel="0" collapsed="false">
      <c r="A125" s="159" t="s">
        <v>307</v>
      </c>
      <c r="B125" s="185" t="s">
        <v>47</v>
      </c>
      <c r="C125" s="132" t="s">
        <v>308</v>
      </c>
      <c r="D125" s="138" t="s">
        <v>23</v>
      </c>
      <c r="E125" s="163" t="n">
        <v>45</v>
      </c>
      <c r="F125" s="157"/>
      <c r="G125" s="157"/>
      <c r="H125" s="129" t="n">
        <f aca="false">F125*E125</f>
        <v>0</v>
      </c>
      <c r="I125" s="73" t="n">
        <f aca="false">H125/$H$171</f>
        <v>0</v>
      </c>
    </row>
    <row r="126" customFormat="false" ht="36" hidden="false" customHeight="false" outlineLevel="0" collapsed="false">
      <c r="A126" s="159" t="s">
        <v>309</v>
      </c>
      <c r="B126" s="188" t="s">
        <v>310</v>
      </c>
      <c r="C126" s="132" t="s">
        <v>311</v>
      </c>
      <c r="D126" s="133" t="s">
        <v>53</v>
      </c>
      <c r="E126" s="163" t="n">
        <v>200</v>
      </c>
      <c r="F126" s="157"/>
      <c r="G126" s="157"/>
      <c r="H126" s="129" t="n">
        <f aca="false">F126*E126</f>
        <v>0</v>
      </c>
      <c r="I126" s="73" t="n">
        <f aca="false">H126/$H$171</f>
        <v>0</v>
      </c>
    </row>
    <row r="127" customFormat="false" ht="36" hidden="false" customHeight="false" outlineLevel="0" collapsed="false">
      <c r="A127" s="159" t="s">
        <v>312</v>
      </c>
      <c r="B127" s="188" t="s">
        <v>313</v>
      </c>
      <c r="C127" s="132" t="s">
        <v>314</v>
      </c>
      <c r="D127" s="133" t="s">
        <v>53</v>
      </c>
      <c r="E127" s="163" t="n">
        <v>100</v>
      </c>
      <c r="F127" s="157"/>
      <c r="G127" s="157"/>
      <c r="H127" s="129" t="n">
        <f aca="false">F127*E127</f>
        <v>0</v>
      </c>
      <c r="I127" s="73" t="n">
        <f aca="false">H127/$H$171</f>
        <v>0</v>
      </c>
    </row>
    <row r="128" customFormat="false" ht="36" hidden="false" customHeight="false" outlineLevel="0" collapsed="false">
      <c r="A128" s="159" t="s">
        <v>315</v>
      </c>
      <c r="B128" s="188" t="s">
        <v>316</v>
      </c>
      <c r="C128" s="132" t="s">
        <v>317</v>
      </c>
      <c r="D128" s="133" t="s">
        <v>53</v>
      </c>
      <c r="E128" s="163" t="n">
        <v>90</v>
      </c>
      <c r="F128" s="157"/>
      <c r="G128" s="157"/>
      <c r="H128" s="129" t="n">
        <f aca="false">F128*E128</f>
        <v>0</v>
      </c>
      <c r="I128" s="73" t="n">
        <f aca="false">H128/$H$171</f>
        <v>0</v>
      </c>
    </row>
    <row r="129" customFormat="false" ht="54" hidden="false" customHeight="false" outlineLevel="0" collapsed="false">
      <c r="A129" s="159" t="s">
        <v>318</v>
      </c>
      <c r="B129" s="185" t="s">
        <v>47</v>
      </c>
      <c r="C129" s="77" t="s">
        <v>319</v>
      </c>
      <c r="D129" s="133" t="s">
        <v>23</v>
      </c>
      <c r="E129" s="163" t="n">
        <v>5</v>
      </c>
      <c r="F129" s="157"/>
      <c r="G129" s="157"/>
      <c r="H129" s="129" t="n">
        <f aca="false">F129*E129</f>
        <v>0</v>
      </c>
      <c r="I129" s="73" t="n">
        <f aca="false">H129/$H$171</f>
        <v>0</v>
      </c>
    </row>
    <row r="130" customFormat="false" ht="18" hidden="false" customHeight="false" outlineLevel="0" collapsed="false">
      <c r="A130" s="159" t="s">
        <v>320</v>
      </c>
      <c r="B130" s="188" t="s">
        <v>47</v>
      </c>
      <c r="C130" s="132" t="s">
        <v>321</v>
      </c>
      <c r="D130" s="133" t="s">
        <v>23</v>
      </c>
      <c r="E130" s="163" t="n">
        <v>20</v>
      </c>
      <c r="F130" s="157"/>
      <c r="G130" s="157"/>
      <c r="H130" s="129" t="n">
        <f aca="false">F130*E130</f>
        <v>0</v>
      </c>
      <c r="I130" s="73" t="n">
        <f aca="false">H130/$H$171</f>
        <v>0</v>
      </c>
    </row>
    <row r="131" customFormat="false" ht="18" hidden="false" customHeight="false" outlineLevel="0" collapsed="false">
      <c r="A131" s="159" t="s">
        <v>322</v>
      </c>
      <c r="B131" s="188" t="s">
        <v>47</v>
      </c>
      <c r="C131" s="132" t="s">
        <v>323</v>
      </c>
      <c r="D131" s="133" t="s">
        <v>23</v>
      </c>
      <c r="E131" s="163" t="n">
        <v>20</v>
      </c>
      <c r="F131" s="157"/>
      <c r="G131" s="157"/>
      <c r="H131" s="129" t="n">
        <f aca="false">F131*E131</f>
        <v>0</v>
      </c>
      <c r="I131" s="73" t="n">
        <f aca="false">H131/$H$171</f>
        <v>0</v>
      </c>
    </row>
    <row r="132" customFormat="false" ht="18" hidden="false" customHeight="true" outlineLevel="0" collapsed="false">
      <c r="A132" s="159" t="s">
        <v>324</v>
      </c>
      <c r="B132" s="188" t="s">
        <v>47</v>
      </c>
      <c r="C132" s="132" t="s">
        <v>325</v>
      </c>
      <c r="D132" s="133" t="s">
        <v>23</v>
      </c>
      <c r="E132" s="163" t="n">
        <v>20</v>
      </c>
      <c r="F132" s="157"/>
      <c r="G132" s="157"/>
      <c r="H132" s="129" t="n">
        <f aca="false">F132*E132</f>
        <v>0</v>
      </c>
      <c r="I132" s="73" t="n">
        <f aca="false">H132/$H$171</f>
        <v>0</v>
      </c>
    </row>
    <row r="133" customFormat="false" ht="36" hidden="false" customHeight="false" outlineLevel="0" collapsed="false">
      <c r="A133" s="159" t="s">
        <v>326</v>
      </c>
      <c r="B133" s="188" t="s">
        <v>47</v>
      </c>
      <c r="C133" s="132" t="s">
        <v>327</v>
      </c>
      <c r="D133" s="133" t="s">
        <v>23</v>
      </c>
      <c r="E133" s="163" t="n">
        <v>20</v>
      </c>
      <c r="F133" s="157"/>
      <c r="G133" s="157"/>
      <c r="H133" s="129" t="n">
        <f aca="false">F133*E133</f>
        <v>0</v>
      </c>
      <c r="I133" s="73" t="n">
        <f aca="false">H133/$H$171</f>
        <v>0</v>
      </c>
    </row>
    <row r="134" customFormat="false" ht="18" hidden="false" customHeight="false" outlineLevel="0" collapsed="false">
      <c r="A134" s="159" t="s">
        <v>328</v>
      </c>
      <c r="B134" s="188" t="s">
        <v>47</v>
      </c>
      <c r="C134" s="132" t="s">
        <v>329</v>
      </c>
      <c r="D134" s="133" t="s">
        <v>23</v>
      </c>
      <c r="E134" s="163" t="n">
        <v>30</v>
      </c>
      <c r="F134" s="157"/>
      <c r="G134" s="157"/>
      <c r="H134" s="129" t="n">
        <f aca="false">F134*E134</f>
        <v>0</v>
      </c>
      <c r="I134" s="73" t="n">
        <f aca="false">H134/$H$171</f>
        <v>0</v>
      </c>
    </row>
    <row r="135" customFormat="false" ht="36" hidden="false" customHeight="false" outlineLevel="0" collapsed="false">
      <c r="A135" s="159" t="s">
        <v>330</v>
      </c>
      <c r="B135" s="188" t="s">
        <v>47</v>
      </c>
      <c r="C135" s="132" t="s">
        <v>331</v>
      </c>
      <c r="D135" s="133" t="s">
        <v>66</v>
      </c>
      <c r="E135" s="163" t="n">
        <v>20</v>
      </c>
      <c r="F135" s="157"/>
      <c r="G135" s="157"/>
      <c r="H135" s="129" t="n">
        <f aca="false">F135*E135</f>
        <v>0</v>
      </c>
      <c r="I135" s="73" t="n">
        <f aca="false">H135/$H$171</f>
        <v>0</v>
      </c>
    </row>
    <row r="136" customFormat="false" ht="36" hidden="false" customHeight="false" outlineLevel="0" collapsed="false">
      <c r="A136" s="159" t="s">
        <v>332</v>
      </c>
      <c r="B136" s="188" t="s">
        <v>47</v>
      </c>
      <c r="C136" s="132" t="s">
        <v>333</v>
      </c>
      <c r="D136" s="133" t="s">
        <v>66</v>
      </c>
      <c r="E136" s="163" t="n">
        <v>17</v>
      </c>
      <c r="F136" s="157"/>
      <c r="G136" s="157"/>
      <c r="H136" s="129" t="n">
        <f aca="false">F136*E136</f>
        <v>0</v>
      </c>
      <c r="I136" s="73" t="n">
        <f aca="false">H136/$H$171</f>
        <v>0</v>
      </c>
    </row>
    <row r="137" customFormat="false" ht="18" hidden="false" customHeight="false" outlineLevel="0" collapsed="false">
      <c r="A137" s="159" t="s">
        <v>334</v>
      </c>
      <c r="B137" s="188" t="s">
        <v>47</v>
      </c>
      <c r="C137" s="132" t="s">
        <v>335</v>
      </c>
      <c r="D137" s="133" t="s">
        <v>23</v>
      </c>
      <c r="E137" s="163" t="n">
        <v>1000</v>
      </c>
      <c r="F137" s="157"/>
      <c r="G137" s="157"/>
      <c r="H137" s="129" t="n">
        <f aca="false">F137*E137</f>
        <v>0</v>
      </c>
      <c r="I137" s="73" t="n">
        <f aca="false">H137/$H$171</f>
        <v>0</v>
      </c>
    </row>
    <row r="138" customFormat="false" ht="18" hidden="false" customHeight="false" outlineLevel="0" collapsed="false">
      <c r="A138" s="159" t="s">
        <v>336</v>
      </c>
      <c r="B138" s="188" t="s">
        <v>47</v>
      </c>
      <c r="C138" s="132" t="s">
        <v>337</v>
      </c>
      <c r="D138" s="133" t="s">
        <v>23</v>
      </c>
      <c r="E138" s="163" t="n">
        <v>5</v>
      </c>
      <c r="F138" s="157"/>
      <c r="G138" s="157"/>
      <c r="H138" s="129" t="n">
        <f aca="false">F138*E138</f>
        <v>0</v>
      </c>
      <c r="I138" s="73" t="n">
        <f aca="false">H138/$H$171</f>
        <v>0</v>
      </c>
    </row>
    <row r="139" customFormat="false" ht="18" hidden="false" customHeight="false" outlineLevel="0" collapsed="false">
      <c r="A139" s="159" t="s">
        <v>338</v>
      </c>
      <c r="B139" s="188" t="s">
        <v>339</v>
      </c>
      <c r="C139" s="77" t="str">
        <f aca="false">UPPER("Condicionador de solo a base de turfa - Substrato")</f>
        <v>CONDICIONADOR DE SOLO A BASE DE TURFA - SUBSTRATO</v>
      </c>
      <c r="D139" s="165" t="s">
        <v>212</v>
      </c>
      <c r="E139" s="163" t="n">
        <v>2000</v>
      </c>
      <c r="F139" s="157"/>
      <c r="G139" s="157"/>
      <c r="H139" s="129" t="n">
        <f aca="false">F139*E139</f>
        <v>0</v>
      </c>
      <c r="I139" s="73" t="n">
        <f aca="false">H139/$H$171</f>
        <v>0</v>
      </c>
    </row>
    <row r="140" customFormat="false" ht="36" hidden="false" customHeight="false" outlineLevel="0" collapsed="false">
      <c r="A140" s="159" t="s">
        <v>340</v>
      </c>
      <c r="B140" s="188" t="s">
        <v>47</v>
      </c>
      <c r="C140" s="132" t="s">
        <v>341</v>
      </c>
      <c r="D140" s="133" t="s">
        <v>212</v>
      </c>
      <c r="E140" s="163" t="n">
        <v>80</v>
      </c>
      <c r="F140" s="157"/>
      <c r="G140" s="157"/>
      <c r="H140" s="129" t="n">
        <f aca="false">F140*E140</f>
        <v>0</v>
      </c>
      <c r="I140" s="73" t="n">
        <f aca="false">H140/$H$171</f>
        <v>0</v>
      </c>
    </row>
    <row r="141" customFormat="false" ht="18" hidden="false" customHeight="false" outlineLevel="0" collapsed="false">
      <c r="A141" s="159" t="s">
        <v>340</v>
      </c>
      <c r="B141" s="188" t="s">
        <v>47</v>
      </c>
      <c r="C141" s="132" t="s">
        <v>342</v>
      </c>
      <c r="D141" s="133" t="s">
        <v>277</v>
      </c>
      <c r="E141" s="163" t="n">
        <v>50</v>
      </c>
      <c r="F141" s="157"/>
      <c r="G141" s="157"/>
      <c r="H141" s="129" t="n">
        <f aca="false">F141*E141</f>
        <v>0</v>
      </c>
      <c r="I141" s="73" t="n">
        <f aca="false">H141/$H$171</f>
        <v>0</v>
      </c>
    </row>
    <row r="142" customFormat="false" ht="18" hidden="false" customHeight="false" outlineLevel="0" collapsed="false">
      <c r="A142" s="159" t="s">
        <v>343</v>
      </c>
      <c r="B142" s="188" t="s">
        <v>47</v>
      </c>
      <c r="C142" s="132" t="s">
        <v>344</v>
      </c>
      <c r="D142" s="133" t="s">
        <v>23</v>
      </c>
      <c r="E142" s="163" t="n">
        <v>4</v>
      </c>
      <c r="F142" s="157"/>
      <c r="G142" s="157"/>
      <c r="H142" s="129" t="n">
        <f aca="false">F142*E142</f>
        <v>0</v>
      </c>
      <c r="I142" s="73" t="n">
        <f aca="false">H142/$H$171</f>
        <v>0</v>
      </c>
    </row>
    <row r="143" customFormat="false" ht="36" hidden="false" customHeight="false" outlineLevel="0" collapsed="false">
      <c r="A143" s="159" t="s">
        <v>345</v>
      </c>
      <c r="B143" s="188" t="s">
        <v>47</v>
      </c>
      <c r="C143" s="132" t="s">
        <v>346</v>
      </c>
      <c r="D143" s="133" t="s">
        <v>23</v>
      </c>
      <c r="E143" s="163" t="n">
        <v>4</v>
      </c>
      <c r="F143" s="157"/>
      <c r="G143" s="157"/>
      <c r="H143" s="129" t="n">
        <f aca="false">F143*E143</f>
        <v>0</v>
      </c>
      <c r="I143" s="73" t="n">
        <f aca="false">H143/$H$171</f>
        <v>0</v>
      </c>
    </row>
    <row r="144" customFormat="false" ht="36" hidden="false" customHeight="false" outlineLevel="0" collapsed="false">
      <c r="A144" s="159" t="s">
        <v>347</v>
      </c>
      <c r="B144" s="188" t="s">
        <v>47</v>
      </c>
      <c r="C144" s="132" t="s">
        <v>348</v>
      </c>
      <c r="D144" s="133" t="s">
        <v>349</v>
      </c>
      <c r="E144" s="163" t="n">
        <v>3</v>
      </c>
      <c r="F144" s="157"/>
      <c r="G144" s="157"/>
      <c r="H144" s="129" t="n">
        <f aca="false">F144*E144</f>
        <v>0</v>
      </c>
      <c r="I144" s="73" t="n">
        <f aca="false">H144/$H$171</f>
        <v>0</v>
      </c>
    </row>
    <row r="145" customFormat="false" ht="18" hidden="false" customHeight="false" outlineLevel="0" collapsed="false">
      <c r="A145" s="159" t="s">
        <v>350</v>
      </c>
      <c r="B145" s="188" t="s">
        <v>47</v>
      </c>
      <c r="C145" s="132" t="s">
        <v>351</v>
      </c>
      <c r="D145" s="133" t="s">
        <v>23</v>
      </c>
      <c r="E145" s="163" t="n">
        <v>1</v>
      </c>
      <c r="F145" s="157"/>
      <c r="G145" s="157"/>
      <c r="H145" s="129" t="n">
        <f aca="false">F145*E145</f>
        <v>0</v>
      </c>
      <c r="I145" s="73" t="n">
        <f aca="false">H145/$H$171</f>
        <v>0</v>
      </c>
    </row>
    <row r="146" customFormat="false" ht="18" hidden="false" customHeight="false" outlineLevel="0" collapsed="false">
      <c r="A146" s="159" t="s">
        <v>352</v>
      </c>
      <c r="B146" s="188" t="s">
        <v>47</v>
      </c>
      <c r="C146" s="132" t="s">
        <v>353</v>
      </c>
      <c r="D146" s="133" t="s">
        <v>23</v>
      </c>
      <c r="E146" s="163" t="n">
        <v>1</v>
      </c>
      <c r="F146" s="157"/>
      <c r="G146" s="157"/>
      <c r="H146" s="129" t="n">
        <f aca="false">F146*E146</f>
        <v>0</v>
      </c>
      <c r="I146" s="73" t="n">
        <f aca="false">H146/$H$171</f>
        <v>0</v>
      </c>
    </row>
    <row r="147" customFormat="false" ht="18" hidden="false" customHeight="false" outlineLevel="0" collapsed="false">
      <c r="A147" s="159" t="s">
        <v>354</v>
      </c>
      <c r="B147" s="188" t="s">
        <v>47</v>
      </c>
      <c r="C147" s="132" t="s">
        <v>355</v>
      </c>
      <c r="D147" s="133" t="s">
        <v>23</v>
      </c>
      <c r="E147" s="163" t="n">
        <v>1</v>
      </c>
      <c r="F147" s="157"/>
      <c r="G147" s="157"/>
      <c r="H147" s="129" t="n">
        <f aca="false">F147*E147</f>
        <v>0</v>
      </c>
      <c r="I147" s="73" t="n">
        <f aca="false">H147/$H$171</f>
        <v>0</v>
      </c>
    </row>
    <row r="148" customFormat="false" ht="18" hidden="false" customHeight="false" outlineLevel="0" collapsed="false">
      <c r="A148" s="159" t="s">
        <v>356</v>
      </c>
      <c r="B148" s="188" t="s">
        <v>47</v>
      </c>
      <c r="C148" s="132" t="s">
        <v>357</v>
      </c>
      <c r="D148" s="133" t="s">
        <v>23</v>
      </c>
      <c r="E148" s="163" t="n">
        <v>1</v>
      </c>
      <c r="F148" s="157"/>
      <c r="G148" s="157"/>
      <c r="H148" s="129" t="n">
        <f aca="false">F148*E148</f>
        <v>0</v>
      </c>
      <c r="I148" s="73" t="n">
        <f aca="false">H148/$H$171</f>
        <v>0</v>
      </c>
    </row>
    <row r="149" customFormat="false" ht="36" hidden="false" customHeight="false" outlineLevel="0" collapsed="false">
      <c r="A149" s="159" t="s">
        <v>358</v>
      </c>
      <c r="B149" s="188" t="s">
        <v>47</v>
      </c>
      <c r="C149" s="132" t="s">
        <v>359</v>
      </c>
      <c r="D149" s="133" t="s">
        <v>23</v>
      </c>
      <c r="E149" s="163" t="n">
        <v>1</v>
      </c>
      <c r="F149" s="157"/>
      <c r="G149" s="157"/>
      <c r="H149" s="129" t="n">
        <f aca="false">F149*E149</f>
        <v>0</v>
      </c>
      <c r="I149" s="73" t="n">
        <f aca="false">H149/$H$171</f>
        <v>0</v>
      </c>
    </row>
    <row r="150" customFormat="false" ht="18" hidden="false" customHeight="false" outlineLevel="0" collapsed="false">
      <c r="A150" s="159" t="s">
        <v>360</v>
      </c>
      <c r="B150" s="188" t="s">
        <v>47</v>
      </c>
      <c r="C150" s="132" t="s">
        <v>361</v>
      </c>
      <c r="D150" s="133" t="s">
        <v>23</v>
      </c>
      <c r="E150" s="163" t="n">
        <v>1</v>
      </c>
      <c r="F150" s="157"/>
      <c r="G150" s="157"/>
      <c r="H150" s="129" t="n">
        <f aca="false">F150*E150</f>
        <v>0</v>
      </c>
      <c r="I150" s="73" t="n">
        <f aca="false">H150/$H$171</f>
        <v>0</v>
      </c>
    </row>
    <row r="151" customFormat="false" ht="18" hidden="false" customHeight="false" outlineLevel="0" collapsed="false">
      <c r="A151" s="159" t="s">
        <v>362</v>
      </c>
      <c r="B151" s="188" t="s">
        <v>47</v>
      </c>
      <c r="C151" s="132" t="s">
        <v>363</v>
      </c>
      <c r="D151" s="133" t="s">
        <v>23</v>
      </c>
      <c r="E151" s="163" t="n">
        <v>2</v>
      </c>
      <c r="F151" s="157"/>
      <c r="G151" s="157"/>
      <c r="H151" s="129" t="n">
        <f aca="false">F151*E151</f>
        <v>0</v>
      </c>
      <c r="I151" s="73" t="n">
        <f aca="false">H151/$H$171</f>
        <v>0</v>
      </c>
    </row>
    <row r="152" customFormat="false" ht="18" hidden="false" customHeight="false" outlineLevel="0" collapsed="false">
      <c r="A152" s="159" t="s">
        <v>364</v>
      </c>
      <c r="B152" s="188" t="s">
        <v>47</v>
      </c>
      <c r="C152" s="132" t="s">
        <v>365</v>
      </c>
      <c r="D152" s="133" t="s">
        <v>23</v>
      </c>
      <c r="E152" s="163" t="n">
        <v>4</v>
      </c>
      <c r="F152" s="157"/>
      <c r="G152" s="157"/>
      <c r="H152" s="129" t="n">
        <f aca="false">F152*E152</f>
        <v>0</v>
      </c>
      <c r="I152" s="73" t="n">
        <f aca="false">H152/$H$171</f>
        <v>0</v>
      </c>
    </row>
    <row r="153" customFormat="false" ht="18" hidden="false" customHeight="false" outlineLevel="0" collapsed="false">
      <c r="A153" s="159" t="s">
        <v>366</v>
      </c>
      <c r="B153" s="188" t="s">
        <v>47</v>
      </c>
      <c r="C153" s="132" t="s">
        <v>367</v>
      </c>
      <c r="D153" s="133" t="s">
        <v>23</v>
      </c>
      <c r="E153" s="163" t="n">
        <v>4</v>
      </c>
      <c r="F153" s="157"/>
      <c r="G153" s="157"/>
      <c r="H153" s="129" t="n">
        <f aca="false">F153*E153</f>
        <v>0</v>
      </c>
      <c r="I153" s="73" t="n">
        <f aca="false">H153/$H$171</f>
        <v>0</v>
      </c>
    </row>
    <row r="154" customFormat="false" ht="18" hidden="false" customHeight="false" outlineLevel="0" collapsed="false">
      <c r="A154" s="159" t="s">
        <v>368</v>
      </c>
      <c r="B154" s="188" t="s">
        <v>47</v>
      </c>
      <c r="C154" s="132" t="s">
        <v>369</v>
      </c>
      <c r="D154" s="133" t="s">
        <v>23</v>
      </c>
      <c r="E154" s="163" t="n">
        <v>2</v>
      </c>
      <c r="F154" s="157"/>
      <c r="G154" s="157"/>
      <c r="H154" s="129" t="n">
        <f aca="false">F154*E154</f>
        <v>0</v>
      </c>
      <c r="I154" s="73" t="n">
        <f aca="false">H154/$H$171</f>
        <v>0</v>
      </c>
    </row>
    <row r="155" customFormat="false" ht="18" hidden="false" customHeight="false" outlineLevel="0" collapsed="false">
      <c r="A155" s="159" t="s">
        <v>370</v>
      </c>
      <c r="B155" s="188" t="s">
        <v>47</v>
      </c>
      <c r="C155" s="132" t="s">
        <v>371</v>
      </c>
      <c r="D155" s="133" t="s">
        <v>212</v>
      </c>
      <c r="E155" s="163" t="n">
        <v>25</v>
      </c>
      <c r="F155" s="157"/>
      <c r="G155" s="157"/>
      <c r="H155" s="129" t="n">
        <f aca="false">F155*E155</f>
        <v>0</v>
      </c>
      <c r="I155" s="73" t="n">
        <f aca="false">H155/$H$171</f>
        <v>0</v>
      </c>
    </row>
    <row r="156" customFormat="false" ht="18" hidden="false" customHeight="false" outlineLevel="0" collapsed="false">
      <c r="A156" s="159" t="s">
        <v>372</v>
      </c>
      <c r="B156" s="188" t="s">
        <v>47</v>
      </c>
      <c r="C156" s="132" t="s">
        <v>373</v>
      </c>
      <c r="D156" s="133" t="s">
        <v>212</v>
      </c>
      <c r="E156" s="163" t="n">
        <v>25</v>
      </c>
      <c r="F156" s="157"/>
      <c r="G156" s="157"/>
      <c r="H156" s="129" t="n">
        <f aca="false">F156*E156</f>
        <v>0</v>
      </c>
      <c r="I156" s="73" t="n">
        <f aca="false">H156/$H$171</f>
        <v>0</v>
      </c>
    </row>
    <row r="157" customFormat="false" ht="18" hidden="false" customHeight="false" outlineLevel="0" collapsed="false">
      <c r="A157" s="159" t="s">
        <v>374</v>
      </c>
      <c r="B157" s="188" t="s">
        <v>47</v>
      </c>
      <c r="C157" s="132" t="s">
        <v>375</v>
      </c>
      <c r="D157" s="133" t="s">
        <v>23</v>
      </c>
      <c r="E157" s="163" t="n">
        <v>30</v>
      </c>
      <c r="F157" s="157"/>
      <c r="G157" s="157"/>
      <c r="H157" s="129" t="n">
        <f aca="false">F157*E157</f>
        <v>0</v>
      </c>
      <c r="I157" s="73" t="n">
        <f aca="false">H157/$H$171</f>
        <v>0</v>
      </c>
    </row>
    <row r="158" customFormat="false" ht="18" hidden="false" customHeight="false" outlineLevel="0" collapsed="false">
      <c r="A158" s="159" t="s">
        <v>376</v>
      </c>
      <c r="B158" s="188" t="s">
        <v>47</v>
      </c>
      <c r="C158" s="132" t="s">
        <v>377</v>
      </c>
      <c r="D158" s="133" t="s">
        <v>23</v>
      </c>
      <c r="E158" s="163" t="n">
        <v>30</v>
      </c>
      <c r="F158" s="157"/>
      <c r="G158" s="157"/>
      <c r="H158" s="129" t="n">
        <f aca="false">F158*E158</f>
        <v>0</v>
      </c>
      <c r="I158" s="73" t="n">
        <f aca="false">H158/$H$171</f>
        <v>0</v>
      </c>
    </row>
    <row r="159" customFormat="false" ht="18" hidden="false" customHeight="false" outlineLevel="0" collapsed="false">
      <c r="A159" s="159" t="s">
        <v>378</v>
      </c>
      <c r="B159" s="188" t="s">
        <v>47</v>
      </c>
      <c r="C159" s="132" t="s">
        <v>379</v>
      </c>
      <c r="D159" s="133" t="s">
        <v>277</v>
      </c>
      <c r="E159" s="163" t="n">
        <v>5</v>
      </c>
      <c r="F159" s="157"/>
      <c r="G159" s="157"/>
      <c r="H159" s="129" t="n">
        <f aca="false">F159*E159</f>
        <v>0</v>
      </c>
      <c r="I159" s="73" t="n">
        <f aca="false">H159/$H$171</f>
        <v>0</v>
      </c>
    </row>
    <row r="160" customFormat="false" ht="18" hidden="false" customHeight="false" outlineLevel="0" collapsed="false">
      <c r="A160" s="159" t="s">
        <v>380</v>
      </c>
      <c r="B160" s="188" t="s">
        <v>47</v>
      </c>
      <c r="C160" s="132" t="s">
        <v>381</v>
      </c>
      <c r="D160" s="133" t="s">
        <v>23</v>
      </c>
      <c r="E160" s="163" t="n">
        <v>100</v>
      </c>
      <c r="F160" s="157"/>
      <c r="G160" s="157"/>
      <c r="H160" s="129" t="n">
        <f aca="false">F160*E160</f>
        <v>0</v>
      </c>
      <c r="I160" s="73" t="n">
        <f aca="false">H160/$H$171</f>
        <v>0</v>
      </c>
    </row>
    <row r="161" customFormat="false" ht="18" hidden="false" customHeight="false" outlineLevel="0" collapsed="false">
      <c r="A161" s="159" t="s">
        <v>382</v>
      </c>
      <c r="B161" s="188" t="s">
        <v>47</v>
      </c>
      <c r="C161" s="132" t="s">
        <v>383</v>
      </c>
      <c r="D161" s="133" t="s">
        <v>23</v>
      </c>
      <c r="E161" s="163" t="n">
        <v>50</v>
      </c>
      <c r="F161" s="157"/>
      <c r="G161" s="157"/>
      <c r="H161" s="129" t="n">
        <f aca="false">F161*E161</f>
        <v>0</v>
      </c>
      <c r="I161" s="73" t="n">
        <f aca="false">H161/$H$171</f>
        <v>0</v>
      </c>
    </row>
    <row r="162" customFormat="false" ht="18" hidden="false" customHeight="true" outlineLevel="0" collapsed="false">
      <c r="A162" s="159" t="s">
        <v>384</v>
      </c>
      <c r="B162" s="188" t="s">
        <v>47</v>
      </c>
      <c r="C162" s="132" t="s">
        <v>385</v>
      </c>
      <c r="D162" s="133" t="s">
        <v>277</v>
      </c>
      <c r="E162" s="163" t="n">
        <v>1</v>
      </c>
      <c r="F162" s="157"/>
      <c r="G162" s="157"/>
      <c r="H162" s="129" t="n">
        <f aca="false">F162*E162</f>
        <v>0</v>
      </c>
      <c r="I162" s="73" t="n">
        <f aca="false">H162/$H$171</f>
        <v>0</v>
      </c>
    </row>
    <row r="163" customFormat="false" ht="18" hidden="false" customHeight="false" outlineLevel="0" collapsed="false">
      <c r="A163" s="159" t="s">
        <v>386</v>
      </c>
      <c r="B163" s="188" t="s">
        <v>47</v>
      </c>
      <c r="C163" s="132" t="s">
        <v>387</v>
      </c>
      <c r="D163" s="133" t="s">
        <v>23</v>
      </c>
      <c r="E163" s="163" t="n">
        <v>2</v>
      </c>
      <c r="F163" s="157"/>
      <c r="G163" s="157"/>
      <c r="H163" s="129" t="n">
        <f aca="false">F163*E163</f>
        <v>0</v>
      </c>
      <c r="I163" s="73" t="n">
        <f aca="false">H163/$H$171</f>
        <v>0</v>
      </c>
    </row>
    <row r="164" customFormat="false" ht="36" hidden="false" customHeight="false" outlineLevel="0" collapsed="false">
      <c r="A164" s="155" t="s">
        <v>388</v>
      </c>
      <c r="B164" s="180"/>
      <c r="C164" s="189" t="s">
        <v>389</v>
      </c>
      <c r="D164" s="133"/>
      <c r="E164" s="163"/>
      <c r="F164" s="182"/>
      <c r="G164" s="183" t="n">
        <f aca="false">SUM(H165:H168)</f>
        <v>0</v>
      </c>
      <c r="H164" s="129"/>
      <c r="I164" s="73" t="n">
        <f aca="false">H164/$H$171</f>
        <v>0</v>
      </c>
    </row>
    <row r="165" customFormat="false" ht="36" hidden="false" customHeight="false" outlineLevel="0" collapsed="false">
      <c r="A165" s="159" t="s">
        <v>390</v>
      </c>
      <c r="B165" s="185" t="s">
        <v>47</v>
      </c>
      <c r="C165" s="144" t="s">
        <v>391</v>
      </c>
      <c r="D165" s="190" t="s">
        <v>23</v>
      </c>
      <c r="E165" s="163" t="n">
        <v>1</v>
      </c>
      <c r="F165" s="168"/>
      <c r="G165" s="168"/>
      <c r="H165" s="129" t="n">
        <f aca="false">F165*E165</f>
        <v>0</v>
      </c>
      <c r="I165" s="73" t="n">
        <f aca="false">H165/$H$171</f>
        <v>0</v>
      </c>
    </row>
    <row r="166" customFormat="false" ht="36" hidden="false" customHeight="false" outlineLevel="0" collapsed="false">
      <c r="A166" s="159" t="s">
        <v>392</v>
      </c>
      <c r="B166" s="185" t="s">
        <v>47</v>
      </c>
      <c r="C166" s="135" t="s">
        <v>393</v>
      </c>
      <c r="D166" s="139" t="s">
        <v>394</v>
      </c>
      <c r="E166" s="163" t="n">
        <v>1000</v>
      </c>
      <c r="F166" s="168"/>
      <c r="G166" s="168"/>
      <c r="H166" s="129" t="n">
        <f aca="false">F166*E166</f>
        <v>0</v>
      </c>
      <c r="I166" s="73" t="n">
        <f aca="false">H166/$H$171</f>
        <v>0</v>
      </c>
    </row>
    <row r="167" customFormat="false" ht="36" hidden="false" customHeight="false" outlineLevel="0" collapsed="false">
      <c r="A167" s="159" t="s">
        <v>395</v>
      </c>
      <c r="B167" s="185" t="s">
        <v>47</v>
      </c>
      <c r="C167" s="135" t="s">
        <v>396</v>
      </c>
      <c r="D167" s="139" t="s">
        <v>394</v>
      </c>
      <c r="E167" s="163" t="n">
        <v>1300</v>
      </c>
      <c r="F167" s="168"/>
      <c r="G167" s="168"/>
      <c r="H167" s="129" t="n">
        <f aca="false">F167*E167</f>
        <v>0</v>
      </c>
      <c r="I167" s="73" t="n">
        <f aca="false">H167/$H$171</f>
        <v>0</v>
      </c>
    </row>
    <row r="168" customFormat="false" ht="36.75" hidden="false" customHeight="false" outlineLevel="0" collapsed="false">
      <c r="A168" s="159" t="s">
        <v>397</v>
      </c>
      <c r="B168" s="185" t="s">
        <v>47</v>
      </c>
      <c r="C168" s="135" t="s">
        <v>398</v>
      </c>
      <c r="D168" s="139" t="s">
        <v>23</v>
      </c>
      <c r="E168" s="163" t="n">
        <v>30</v>
      </c>
      <c r="F168" s="191"/>
      <c r="G168" s="191"/>
      <c r="H168" s="192" t="n">
        <f aca="false">F168*E168</f>
        <v>0</v>
      </c>
      <c r="I168" s="73" t="n">
        <f aca="false">H168/$H$171</f>
        <v>0</v>
      </c>
    </row>
    <row r="169" customFormat="false" ht="21" hidden="false" customHeight="false" outlineLevel="0" collapsed="false">
      <c r="A169" s="85"/>
      <c r="B169" s="146"/>
      <c r="C169" s="87"/>
      <c r="D169" s="88"/>
      <c r="E169" s="193"/>
      <c r="F169" s="193"/>
      <c r="G169" s="90" t="s">
        <v>399</v>
      </c>
      <c r="H169" s="91" t="n">
        <f aca="false">SUM(H55:H168)</f>
        <v>0</v>
      </c>
      <c r="I169" s="73" t="n">
        <f aca="false">H169/$H$171</f>
        <v>0</v>
      </c>
      <c r="J169" s="27" t="n">
        <f aca="false">SUM(H55:H168)</f>
        <v>0</v>
      </c>
    </row>
    <row r="170" customFormat="false" ht="24" hidden="false" customHeight="false" outlineLevel="0" collapsed="false">
      <c r="A170" s="194"/>
      <c r="B170" s="195"/>
      <c r="C170" s="196"/>
      <c r="D170" s="197"/>
      <c r="E170" s="97" t="s">
        <v>400</v>
      </c>
      <c r="F170" s="97"/>
      <c r="G170" s="198"/>
      <c r="H170" s="199" t="n">
        <f aca="false">H169*G170</f>
        <v>0</v>
      </c>
      <c r="I170" s="73" t="n">
        <f aca="false">H170/$H$171</f>
        <v>0</v>
      </c>
      <c r="J170" s="27" t="n">
        <f aca="false">G170*J169</f>
        <v>0</v>
      </c>
    </row>
    <row r="171" customFormat="false" ht="21" hidden="false" customHeight="false" outlineLevel="0" collapsed="false">
      <c r="A171" s="85"/>
      <c r="B171" s="146"/>
      <c r="C171" s="87"/>
      <c r="D171" s="88"/>
      <c r="E171" s="193"/>
      <c r="F171" s="193"/>
      <c r="G171" s="90" t="s">
        <v>401</v>
      </c>
      <c r="H171" s="106" t="n">
        <f aca="false">H17+H18+H52+H53+H169+H170</f>
        <v>788887.144332</v>
      </c>
      <c r="I171" s="73" t="n">
        <f aca="false">H171/$H$171</f>
        <v>1</v>
      </c>
      <c r="J171" s="27" t="n">
        <f aca="false">SUM(J13:J170)</f>
        <v>788887.144332</v>
      </c>
    </row>
  </sheetData>
  <mergeCells count="155">
    <mergeCell ref="A1:G1"/>
    <mergeCell ref="A2:G2"/>
    <mergeCell ref="A3:G3"/>
    <mergeCell ref="A4:G4"/>
    <mergeCell ref="A7:C7"/>
    <mergeCell ref="E7:G7"/>
    <mergeCell ref="A8:C8"/>
    <mergeCell ref="A9:C9"/>
    <mergeCell ref="E9:G9"/>
    <mergeCell ref="A10:H10"/>
    <mergeCell ref="J11:L11"/>
    <mergeCell ref="M11:N11"/>
    <mergeCell ref="E18:F18"/>
    <mergeCell ref="E19:F19"/>
    <mergeCell ref="J19:K19"/>
    <mergeCell ref="L19:M19"/>
    <mergeCell ref="E20:G20"/>
    <mergeCell ref="J20:K20"/>
    <mergeCell ref="L20:M20"/>
    <mergeCell ref="J21:K21"/>
    <mergeCell ref="L21:M21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  <mergeCell ref="F37:G37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9:G49"/>
    <mergeCell ref="F50:G50"/>
    <mergeCell ref="F51:G51"/>
    <mergeCell ref="E53:F53"/>
    <mergeCell ref="E54:F54"/>
    <mergeCell ref="F57:G57"/>
    <mergeCell ref="F58:G58"/>
    <mergeCell ref="F61:G61"/>
    <mergeCell ref="F64:G64"/>
    <mergeCell ref="F65:G65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5:G165"/>
    <mergeCell ref="F166:G166"/>
    <mergeCell ref="F167:G167"/>
    <mergeCell ref="F168:G168"/>
    <mergeCell ref="E170:F170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3" manualBreakCount="3">
    <brk id="46" man="true" max="16383" min="0"/>
    <brk id="90" man="true" max="16383" min="0"/>
    <brk id="1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false" rightToLeft="false" tabSelected="false" showOutlineSymbols="true" defaultGridColor="true" view="pageBreakPreview" topLeftCell="B124" colorId="64" zoomScale="115" zoomScaleNormal="100" zoomScalePageLayoutView="115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7" min="6" style="0" width="11.99"/>
    <col collapsed="false" customWidth="true" hidden="false" outlineLevel="0" max="8" min="8" style="0" width="15.13"/>
    <col collapsed="false" customWidth="true" hidden="false" outlineLevel="0" max="9" min="9" style="200" width="17.85"/>
    <col collapsed="false" customWidth="true" hidden="false" outlineLevel="0" max="10" min="10" style="0" width="10.28"/>
    <col collapsed="false" customWidth="true" hidden="false" outlineLevel="0" max="11" min="11" style="0" width="13.99"/>
    <col collapsed="false" customWidth="true" hidden="false" outlineLevel="0" max="12" min="12" style="201" width="12.85"/>
  </cols>
  <sheetData>
    <row r="1" s="206" customFormat="true" ht="25.5" hidden="false" customHeight="true" outlineLevel="0" collapsed="false">
      <c r="A1" s="202" t="s">
        <v>7</v>
      </c>
      <c r="B1" s="202"/>
      <c r="C1" s="202"/>
      <c r="D1" s="202"/>
      <c r="E1" s="202"/>
      <c r="F1" s="203"/>
      <c r="G1" s="203"/>
      <c r="H1" s="204"/>
      <c r="I1" s="205"/>
    </row>
    <row r="2" s="206" customFormat="true" ht="20.25" hidden="false" customHeight="true" outlineLevel="0" collapsed="false">
      <c r="A2" s="207" t="s">
        <v>402</v>
      </c>
      <c r="B2" s="207"/>
      <c r="C2" s="207"/>
      <c r="D2" s="207"/>
      <c r="E2" s="207"/>
      <c r="F2" s="208"/>
      <c r="G2" s="208"/>
      <c r="H2" s="209"/>
      <c r="I2" s="205"/>
    </row>
    <row r="3" s="206" customFormat="true" ht="18" hidden="false" customHeight="true" outlineLevel="0" collapsed="false">
      <c r="A3" s="210" t="s">
        <v>10</v>
      </c>
      <c r="B3" s="210"/>
      <c r="C3" s="210"/>
      <c r="D3" s="210"/>
      <c r="E3" s="210"/>
      <c r="F3" s="211"/>
      <c r="G3" s="211"/>
      <c r="H3" s="212"/>
      <c r="I3" s="205"/>
    </row>
    <row r="4" s="206" customFormat="true" ht="8.25" hidden="false" customHeight="true" outlineLevel="0" collapsed="false">
      <c r="A4" s="213"/>
      <c r="B4" s="205"/>
      <c r="C4" s="205"/>
      <c r="D4" s="205"/>
      <c r="E4" s="205"/>
      <c r="F4" s="205"/>
      <c r="G4" s="205"/>
      <c r="H4" s="214"/>
      <c r="I4" s="205"/>
    </row>
    <row r="5" s="206" customFormat="true" ht="20.25" hidden="false" customHeight="true" outlineLevel="0" collapsed="false">
      <c r="A5" s="215" t="s">
        <v>12</v>
      </c>
      <c r="B5" s="216"/>
      <c r="C5" s="217"/>
      <c r="D5" s="205"/>
      <c r="E5" s="218" t="s">
        <v>13</v>
      </c>
      <c r="F5" s="218"/>
      <c r="G5" s="205"/>
      <c r="H5" s="214"/>
      <c r="I5" s="205"/>
    </row>
    <row r="6" s="206" customFormat="true" ht="36" hidden="false" customHeight="true" outlineLevel="0" collapsed="false">
      <c r="A6" s="219" t="s">
        <v>14</v>
      </c>
      <c r="B6" s="219"/>
      <c r="C6" s="219"/>
      <c r="D6" s="219"/>
      <c r="E6" s="220" t="s">
        <v>15</v>
      </c>
      <c r="F6" s="220"/>
      <c r="G6" s="221"/>
      <c r="H6" s="222"/>
      <c r="I6" s="205"/>
    </row>
    <row r="7" s="206" customFormat="true" ht="19.5" hidden="false" customHeight="true" outlineLevel="0" collapsed="false">
      <c r="A7" s="215" t="s">
        <v>17</v>
      </c>
      <c r="B7" s="215"/>
      <c r="C7" s="215"/>
      <c r="D7" s="205"/>
      <c r="E7" s="218" t="s">
        <v>18</v>
      </c>
      <c r="F7" s="218"/>
      <c r="G7" s="223" t="s">
        <v>11</v>
      </c>
      <c r="H7" s="223"/>
      <c r="I7" s="205"/>
    </row>
    <row r="8" s="206" customFormat="true" ht="15.75" hidden="false" customHeight="true" outlineLevel="0" collapsed="false">
      <c r="A8" s="224" t="s">
        <v>19</v>
      </c>
      <c r="B8" s="224"/>
      <c r="C8" s="224"/>
      <c r="D8" s="224"/>
      <c r="E8" s="225" t="n">
        <v>488545.86</v>
      </c>
      <c r="F8" s="225"/>
      <c r="G8" s="226" t="n">
        <f aca="true">NOW()</f>
        <v>46232.5395384946</v>
      </c>
      <c r="H8" s="226"/>
      <c r="I8" s="205"/>
    </row>
    <row r="9" customFormat="false" ht="13.5" hidden="false" customHeight="false" outlineLevel="0" collapsed="false">
      <c r="I9" s="0"/>
      <c r="L9" s="0"/>
    </row>
    <row r="10" customFormat="false" ht="13.5" hidden="false" customHeight="false" outlineLevel="0" collapsed="false">
      <c r="D10" s="227"/>
    </row>
    <row r="11" customFormat="false" ht="13.5" hidden="false" customHeight="false" outlineLevel="0" collapsed="false">
      <c r="C11" s="228" t="s">
        <v>403</v>
      </c>
      <c r="D11" s="228"/>
      <c r="E11" s="228"/>
      <c r="F11" s="228"/>
      <c r="G11" s="229"/>
    </row>
    <row r="12" customFormat="false" ht="12.75" hidden="false" customHeight="false" outlineLevel="0" collapsed="false">
      <c r="C12" s="230"/>
      <c r="D12" s="231"/>
      <c r="E12" s="231"/>
      <c r="F12" s="232"/>
      <c r="G12" s="229"/>
    </row>
    <row r="13" customFormat="false" ht="12.75" hidden="false" customHeight="false" outlineLevel="0" collapsed="false">
      <c r="C13" s="233" t="n">
        <v>4222</v>
      </c>
      <c r="D13" s="234" t="s">
        <v>404</v>
      </c>
      <c r="E13" s="235" t="s">
        <v>277</v>
      </c>
      <c r="F13" s="236"/>
      <c r="G13" s="237"/>
    </row>
    <row r="14" customFormat="false" ht="12.75" hidden="false" customHeight="false" outlineLevel="0" collapsed="false">
      <c r="C14" s="233" t="n">
        <v>4227</v>
      </c>
      <c r="D14" s="234" t="s">
        <v>405</v>
      </c>
      <c r="E14" s="235" t="s">
        <v>277</v>
      </c>
      <c r="F14" s="236"/>
      <c r="G14" s="237"/>
    </row>
    <row r="15" customFormat="false" ht="12.75" hidden="false" customHeight="false" outlineLevel="0" collapsed="false">
      <c r="C15" s="233"/>
      <c r="D15" s="234"/>
      <c r="E15" s="235"/>
      <c r="F15" s="236"/>
      <c r="G15" s="237"/>
    </row>
    <row r="16" customFormat="false" ht="12.75" hidden="false" customHeight="false" outlineLevel="0" collapsed="false">
      <c r="C16" s="233" t="n">
        <v>88441</v>
      </c>
      <c r="D16" s="234" t="s">
        <v>406</v>
      </c>
      <c r="E16" s="235" t="s">
        <v>49</v>
      </c>
      <c r="F16" s="236"/>
      <c r="G16" s="237"/>
    </row>
    <row r="17" customFormat="false" ht="12.75" hidden="false" customHeight="false" outlineLevel="0" collapsed="false">
      <c r="C17" s="233"/>
      <c r="D17" s="234"/>
      <c r="E17" s="235"/>
      <c r="F17" s="236"/>
      <c r="G17" s="237"/>
    </row>
    <row r="18" customFormat="false" ht="12.75" hidden="false" customHeight="false" outlineLevel="0" collapsed="false">
      <c r="C18" s="233"/>
      <c r="D18" s="234"/>
      <c r="E18" s="235"/>
      <c r="F18" s="236"/>
      <c r="G18" s="237"/>
    </row>
    <row r="19" customFormat="false" ht="25.5" hidden="false" customHeight="false" outlineLevel="0" collapsed="false">
      <c r="C19" s="233" t="n">
        <v>95390</v>
      </c>
      <c r="D19" s="234" t="s">
        <v>407</v>
      </c>
      <c r="E19" s="235" t="s">
        <v>49</v>
      </c>
      <c r="F19" s="236"/>
      <c r="G19" s="237"/>
    </row>
    <row r="20" customFormat="false" ht="25.5" hidden="false" customHeight="false" outlineLevel="0" collapsed="false">
      <c r="C20" s="233" t="n">
        <v>95415</v>
      </c>
      <c r="D20" s="234" t="s">
        <v>408</v>
      </c>
      <c r="E20" s="235" t="s">
        <v>34</v>
      </c>
      <c r="F20" s="236"/>
      <c r="G20" s="237"/>
    </row>
    <row r="21" customFormat="false" ht="25.5" hidden="false" customHeight="false" outlineLevel="0" collapsed="false">
      <c r="C21" s="233" t="n">
        <v>95413</v>
      </c>
      <c r="D21" s="234" t="s">
        <v>409</v>
      </c>
      <c r="E21" s="235" t="s">
        <v>34</v>
      </c>
      <c r="F21" s="236"/>
      <c r="G21" s="237"/>
    </row>
    <row r="22" customFormat="false" ht="25.5" hidden="false" customHeight="false" outlineLevel="0" collapsed="false">
      <c r="C22" s="233" t="n">
        <v>95349</v>
      </c>
      <c r="D22" s="234" t="s">
        <v>410</v>
      </c>
      <c r="E22" s="235" t="s">
        <v>49</v>
      </c>
      <c r="F22" s="236"/>
      <c r="G22" s="237"/>
    </row>
    <row r="23" customFormat="false" ht="12.75" hidden="false" customHeight="false" outlineLevel="0" collapsed="false">
      <c r="C23" s="233" t="n">
        <v>88316</v>
      </c>
      <c r="D23" s="234" t="s">
        <v>78</v>
      </c>
      <c r="E23" s="235" t="s">
        <v>49</v>
      </c>
      <c r="F23" s="236"/>
      <c r="G23" s="237"/>
    </row>
    <row r="24" customFormat="false" ht="12.75" hidden="false" customHeight="false" outlineLevel="0" collapsed="false">
      <c r="C24" s="233" t="n">
        <v>43503</v>
      </c>
      <c r="D24" s="238" t="s">
        <v>411</v>
      </c>
      <c r="E24" s="235" t="s">
        <v>34</v>
      </c>
      <c r="F24" s="236"/>
      <c r="G24" s="237"/>
      <c r="O24" s="0" t="n">
        <f aca="false">140.3/220</f>
        <v>0.637727272727273</v>
      </c>
    </row>
    <row r="25" customFormat="false" ht="12.75" hidden="false" customHeight="false" outlineLevel="0" collapsed="false">
      <c r="C25" s="233" t="n">
        <v>43477</v>
      </c>
      <c r="D25" s="238" t="s">
        <v>412</v>
      </c>
      <c r="E25" s="235" t="s">
        <v>34</v>
      </c>
      <c r="F25" s="236"/>
      <c r="G25" s="237"/>
    </row>
    <row r="26" customFormat="false" ht="12.75" hidden="false" customHeight="false" outlineLevel="0" collapsed="false">
      <c r="C26" s="233" t="s">
        <v>2</v>
      </c>
      <c r="D26" s="238" t="s">
        <v>413</v>
      </c>
      <c r="E26" s="235" t="s">
        <v>34</v>
      </c>
      <c r="F26" s="239"/>
      <c r="G26" s="240"/>
      <c r="H26" s="241"/>
    </row>
    <row r="27" customFormat="false" ht="12.75" hidden="false" customHeight="false" outlineLevel="0" collapsed="false">
      <c r="C27" s="233" t="n">
        <v>40861</v>
      </c>
      <c r="D27" s="238" t="s">
        <v>414</v>
      </c>
      <c r="E27" s="235" t="s">
        <v>34</v>
      </c>
      <c r="F27" s="236"/>
      <c r="G27" s="237"/>
      <c r="I27" s="242"/>
      <c r="J27" s="229"/>
      <c r="K27" s="229"/>
    </row>
    <row r="28" customFormat="false" ht="12.75" hidden="false" customHeight="true" outlineLevel="0" collapsed="false">
      <c r="C28" s="233" t="n">
        <v>40863</v>
      </c>
      <c r="D28" s="238" t="s">
        <v>415</v>
      </c>
      <c r="E28" s="235" t="s">
        <v>34</v>
      </c>
      <c r="F28" s="236"/>
      <c r="G28" s="237"/>
      <c r="I28" s="242"/>
      <c r="J28" s="243"/>
      <c r="K28" s="244"/>
    </row>
    <row r="29" customFormat="false" ht="26.25" hidden="false" customHeight="false" outlineLevel="0" collapsed="false">
      <c r="C29" s="245" t="s">
        <v>2</v>
      </c>
      <c r="D29" s="246" t="s">
        <v>416</v>
      </c>
      <c r="E29" s="247" t="s">
        <v>34</v>
      </c>
      <c r="F29" s="248"/>
      <c r="G29" s="237"/>
      <c r="I29" s="242"/>
      <c r="J29" s="243"/>
      <c r="K29" s="244"/>
    </row>
    <row r="30" customFormat="false" ht="12.75" hidden="false" customHeight="false" outlineLevel="0" collapsed="false">
      <c r="C30" s="249"/>
      <c r="D30" s="249"/>
      <c r="E30" s="249"/>
      <c r="F30" s="249"/>
      <c r="G30" s="229"/>
      <c r="J30" s="250"/>
      <c r="K30" s="251"/>
      <c r="M30" s="252"/>
    </row>
    <row r="31" customFormat="false" ht="12.75" hidden="false" customHeight="false" outlineLevel="0" collapsed="false">
      <c r="C31" s="249"/>
      <c r="D31" s="249"/>
      <c r="E31" s="249"/>
      <c r="F31" s="249"/>
      <c r="J31" s="250"/>
      <c r="K31" s="251"/>
      <c r="M31" s="237"/>
    </row>
    <row r="32" customFormat="false" ht="12.75" hidden="false" customHeight="false" outlineLevel="0" collapsed="false">
      <c r="C32" s="249"/>
      <c r="D32" s="253"/>
      <c r="E32" s="249"/>
      <c r="F32" s="249"/>
      <c r="J32" s="250"/>
      <c r="K32" s="251"/>
      <c r="M32" s="237"/>
    </row>
    <row r="33" customFormat="false" ht="12.75" hidden="false" customHeight="false" outlineLevel="0" collapsed="false">
      <c r="C33" s="249"/>
      <c r="D33" s="249"/>
      <c r="E33" s="249"/>
      <c r="F33" s="249"/>
      <c r="J33" s="250"/>
      <c r="K33" s="251"/>
      <c r="M33" s="237"/>
    </row>
    <row r="34" customFormat="false" ht="13.5" hidden="false" customHeight="false" outlineLevel="0" collapsed="false"/>
    <row r="35" customFormat="false" ht="12.75" hidden="false" customHeight="false" outlineLevel="0" collapsed="false">
      <c r="B35" s="254"/>
      <c r="C35" s="255"/>
      <c r="D35" s="255"/>
      <c r="E35" s="255"/>
      <c r="F35" s="255"/>
      <c r="G35" s="256"/>
      <c r="H35" s="257"/>
    </row>
    <row r="36" customFormat="false" ht="12.75" hidden="false" customHeight="true" outlineLevel="0" collapsed="false">
      <c r="B36" s="258" t="s">
        <v>417</v>
      </c>
      <c r="C36" s="229"/>
      <c r="D36" s="229"/>
      <c r="E36" s="229"/>
      <c r="F36" s="229"/>
      <c r="G36" s="259"/>
      <c r="H36" s="260"/>
    </row>
    <row r="37" customFormat="false" ht="12.75" hidden="false" customHeight="false" outlineLevel="0" collapsed="false">
      <c r="B37" s="258"/>
      <c r="C37" s="261" t="s">
        <v>418</v>
      </c>
      <c r="D37" s="262" t="n">
        <v>0</v>
      </c>
      <c r="E37" s="229"/>
      <c r="F37" s="229"/>
      <c r="G37" s="259"/>
      <c r="H37" s="260"/>
    </row>
    <row r="38" customFormat="false" ht="12.75" hidden="false" customHeight="false" outlineLevel="0" collapsed="false">
      <c r="B38" s="258"/>
      <c r="C38" s="261" t="s">
        <v>419</v>
      </c>
      <c r="D38" s="262" t="n">
        <v>83.49</v>
      </c>
      <c r="E38" s="229"/>
      <c r="F38" s="229"/>
      <c r="G38" s="259"/>
      <c r="H38" s="260"/>
    </row>
    <row r="39" customFormat="false" ht="12.75" hidden="false" customHeight="false" outlineLevel="0" collapsed="false">
      <c r="B39" s="263"/>
      <c r="C39" s="229"/>
      <c r="D39" s="229"/>
      <c r="E39" s="229"/>
      <c r="F39" s="229"/>
      <c r="G39" s="259"/>
      <c r="H39" s="260"/>
    </row>
    <row r="40" customFormat="false" ht="12.75" hidden="false" customHeight="false" outlineLevel="0" collapsed="false">
      <c r="B40" s="263"/>
      <c r="C40" s="229"/>
      <c r="D40" s="229"/>
      <c r="E40" s="229"/>
      <c r="F40" s="229"/>
      <c r="G40" s="259"/>
      <c r="H40" s="260"/>
    </row>
    <row r="41" customFormat="false" ht="13.5" hidden="false" customHeight="false" outlineLevel="0" collapsed="false">
      <c r="B41" s="264"/>
      <c r="C41" s="265"/>
      <c r="D41" s="265"/>
      <c r="E41" s="265"/>
      <c r="F41" s="265"/>
      <c r="G41" s="266"/>
      <c r="H41" s="267"/>
    </row>
    <row r="42" customFormat="false" ht="12.75" hidden="false" customHeight="false" outlineLevel="0" collapsed="false">
      <c r="G42" s="259"/>
      <c r="H42" s="268"/>
    </row>
    <row r="43" customFormat="false" ht="12.75" hidden="false" customHeight="false" outlineLevel="0" collapsed="false">
      <c r="G43" s="259"/>
      <c r="H43" s="268"/>
    </row>
    <row r="44" customFormat="false" ht="13.5" hidden="false" customHeight="false" outlineLevel="0" collapsed="false">
      <c r="G44" s="259"/>
      <c r="H44" s="268"/>
    </row>
    <row r="45" customFormat="false" ht="18.75" hidden="false" customHeight="true" outlineLevel="0" collapsed="false">
      <c r="B45" s="269" t="s">
        <v>29</v>
      </c>
      <c r="C45" s="269"/>
      <c r="D45" s="269"/>
      <c r="E45" s="269"/>
      <c r="F45" s="269"/>
      <c r="G45" s="269"/>
      <c r="H45" s="269"/>
      <c r="I45" s="270"/>
      <c r="J45" s="271"/>
      <c r="K45" s="271"/>
      <c r="L45" s="271"/>
    </row>
    <row r="47" customFormat="false" ht="24" hidden="false" customHeight="false" outlineLevel="0" collapsed="false">
      <c r="B47" s="272" t="s">
        <v>31</v>
      </c>
      <c r="C47" s="272"/>
      <c r="D47" s="273" t="s">
        <v>33</v>
      </c>
      <c r="E47" s="272" t="s">
        <v>34</v>
      </c>
      <c r="F47" s="272"/>
      <c r="G47" s="272"/>
      <c r="H47" s="272"/>
      <c r="J47" s="250"/>
      <c r="K47" s="251"/>
      <c r="L47" s="274"/>
    </row>
    <row r="48" customFormat="false" ht="12.75" hidden="false" customHeight="false" outlineLevel="0" collapsed="false">
      <c r="B48" s="275" t="s">
        <v>420</v>
      </c>
      <c r="C48" s="275" t="s">
        <v>421</v>
      </c>
      <c r="D48" s="276" t="s">
        <v>422</v>
      </c>
      <c r="E48" s="275" t="s">
        <v>34</v>
      </c>
      <c r="F48" s="275" t="n">
        <v>1</v>
      </c>
      <c r="G48" s="277" t="n">
        <f aca="false">$F$24</f>
        <v>0</v>
      </c>
      <c r="H48" s="277" t="n">
        <f aca="false">G48*F48</f>
        <v>0</v>
      </c>
      <c r="J48" s="250"/>
      <c r="K48" s="251"/>
    </row>
    <row r="49" customFormat="false" ht="12.75" hidden="false" customHeight="false" outlineLevel="0" collapsed="false">
      <c r="B49" s="275" t="s">
        <v>420</v>
      </c>
      <c r="C49" s="275" t="s">
        <v>423</v>
      </c>
      <c r="D49" s="276" t="s">
        <v>424</v>
      </c>
      <c r="E49" s="275" t="s">
        <v>34</v>
      </c>
      <c r="F49" s="275" t="n">
        <v>1</v>
      </c>
      <c r="G49" s="277" t="n">
        <f aca="false">$F$25</f>
        <v>0</v>
      </c>
      <c r="H49" s="277" t="n">
        <f aca="false">G49*F49</f>
        <v>0</v>
      </c>
      <c r="J49" s="278"/>
      <c r="K49" s="251"/>
      <c r="L49" s="279"/>
    </row>
    <row r="50" customFormat="false" ht="12.75" hidden="false" customHeight="false" outlineLevel="0" collapsed="false">
      <c r="B50" s="275" t="s">
        <v>425</v>
      </c>
      <c r="C50" s="275" t="s">
        <v>2</v>
      </c>
      <c r="D50" s="276" t="s">
        <v>426</v>
      </c>
      <c r="E50" s="275" t="s">
        <v>34</v>
      </c>
      <c r="F50" s="275" t="n">
        <v>1</v>
      </c>
      <c r="G50" s="280" t="n">
        <v>4904.71</v>
      </c>
      <c r="H50" s="277" t="n">
        <f aca="false">G50*F50</f>
        <v>4904.71</v>
      </c>
    </row>
    <row r="51" customFormat="false" ht="12.75" hidden="false" customHeight="false" outlineLevel="0" collapsed="false">
      <c r="B51" s="275" t="s">
        <v>425</v>
      </c>
      <c r="C51" s="275" t="s">
        <v>2</v>
      </c>
      <c r="D51" s="276" t="s">
        <v>427</v>
      </c>
      <c r="E51" s="275" t="s">
        <v>34</v>
      </c>
      <c r="F51" s="275" t="n">
        <v>1</v>
      </c>
      <c r="G51" s="277" t="n">
        <f aca="false">G50*$D$38/100</f>
        <v>4094.942379</v>
      </c>
      <c r="H51" s="277" t="n">
        <f aca="false">G51*F51</f>
        <v>4094.942379</v>
      </c>
    </row>
    <row r="52" customFormat="false" ht="24" hidden="false" customHeight="false" outlineLevel="0" collapsed="false">
      <c r="B52" s="275" t="s">
        <v>425</v>
      </c>
      <c r="C52" s="275" t="s">
        <v>428</v>
      </c>
      <c r="D52" s="276" t="s">
        <v>429</v>
      </c>
      <c r="E52" s="275" t="s">
        <v>34</v>
      </c>
      <c r="F52" s="275" t="n">
        <v>1</v>
      </c>
      <c r="G52" s="277" t="n">
        <f aca="false">$F$26</f>
        <v>0</v>
      </c>
      <c r="H52" s="277" t="n">
        <f aca="false">G52*F52</f>
        <v>0</v>
      </c>
      <c r="J52" s="250"/>
      <c r="K52" s="281"/>
    </row>
    <row r="53" customFormat="false" ht="24" hidden="false" customHeight="false" outlineLevel="0" collapsed="false">
      <c r="B53" s="275" t="s">
        <v>425</v>
      </c>
      <c r="C53" s="275" t="s">
        <v>430</v>
      </c>
      <c r="D53" s="276" t="s">
        <v>431</v>
      </c>
      <c r="E53" s="275" t="s">
        <v>34</v>
      </c>
      <c r="F53" s="275" t="n">
        <v>1</v>
      </c>
      <c r="G53" s="277" t="n">
        <f aca="false">$F$27</f>
        <v>0</v>
      </c>
      <c r="H53" s="277" t="n">
        <f aca="false">G53*F53</f>
        <v>0</v>
      </c>
      <c r="J53" s="250"/>
      <c r="K53" s="281"/>
    </row>
    <row r="54" customFormat="false" ht="12.75" hidden="false" customHeight="false" outlineLevel="0" collapsed="false">
      <c r="B54" s="275" t="s">
        <v>420</v>
      </c>
      <c r="C54" s="275" t="s">
        <v>432</v>
      </c>
      <c r="D54" s="276" t="s">
        <v>433</v>
      </c>
      <c r="E54" s="275" t="s">
        <v>49</v>
      </c>
      <c r="F54" s="275" t="n">
        <v>188.57</v>
      </c>
      <c r="G54" s="277" t="n">
        <f aca="false">$F$19</f>
        <v>0</v>
      </c>
      <c r="H54" s="277" t="n">
        <f aca="false">G54*F54</f>
        <v>0</v>
      </c>
      <c r="J54" s="250"/>
      <c r="K54" s="281"/>
    </row>
    <row r="55" customFormat="false" ht="12.75" hidden="false" customHeight="false" outlineLevel="0" collapsed="false">
      <c r="B55" s="275" t="s">
        <v>425</v>
      </c>
      <c r="C55" s="275" t="s">
        <v>434</v>
      </c>
      <c r="D55" s="276" t="s">
        <v>435</v>
      </c>
      <c r="E55" s="275" t="s">
        <v>34</v>
      </c>
      <c r="F55" s="275" t="n">
        <v>1</v>
      </c>
      <c r="G55" s="277" t="n">
        <f aca="false">$F$28</f>
        <v>0</v>
      </c>
      <c r="H55" s="277" t="n">
        <f aca="false">G55*F55</f>
        <v>0</v>
      </c>
    </row>
    <row r="56" customFormat="false" ht="12.75" hidden="false" customHeight="false" outlineLevel="0" collapsed="false">
      <c r="B56" s="275" t="s">
        <v>425</v>
      </c>
      <c r="C56" s="275" t="s">
        <v>436</v>
      </c>
      <c r="D56" s="276" t="s">
        <v>437</v>
      </c>
      <c r="E56" s="275" t="s">
        <v>34</v>
      </c>
      <c r="F56" s="275" t="n">
        <v>1</v>
      </c>
      <c r="G56" s="277" t="n">
        <f aca="false">$F$29</f>
        <v>0</v>
      </c>
      <c r="H56" s="277" t="n">
        <f aca="false">G56*F56</f>
        <v>0</v>
      </c>
    </row>
    <row r="57" customFormat="false" ht="12.75" hidden="false" customHeight="false" outlineLevel="0" collapsed="false">
      <c r="G57" s="275" t="s">
        <v>438</v>
      </c>
      <c r="H57" s="282" t="n">
        <f aca="false">SUM(H48:H56)</f>
        <v>8999.652379</v>
      </c>
    </row>
    <row r="58" customFormat="false" ht="12.75" hidden="false" customHeight="false" outlineLevel="0" collapsed="false">
      <c r="G58" s="259"/>
      <c r="H58" s="283"/>
    </row>
    <row r="59" customFormat="false" ht="24" hidden="false" customHeight="false" outlineLevel="0" collapsed="false">
      <c r="B59" s="272" t="s">
        <v>35</v>
      </c>
      <c r="C59" s="272"/>
      <c r="D59" s="273" t="s">
        <v>36</v>
      </c>
      <c r="E59" s="272" t="s">
        <v>34</v>
      </c>
      <c r="F59" s="272"/>
      <c r="G59" s="272"/>
      <c r="H59" s="272"/>
      <c r="J59" s="250"/>
      <c r="K59" s="284"/>
      <c r="L59" s="274"/>
      <c r="N59" s="285"/>
    </row>
    <row r="60" customFormat="false" ht="12.75" hidden="false" customHeight="false" outlineLevel="0" collapsed="false">
      <c r="B60" s="275" t="s">
        <v>420</v>
      </c>
      <c r="C60" s="275" t="s">
        <v>421</v>
      </c>
      <c r="D60" s="276" t="s">
        <v>422</v>
      </c>
      <c r="E60" s="275" t="s">
        <v>34</v>
      </c>
      <c r="F60" s="275" t="n">
        <v>1</v>
      </c>
      <c r="G60" s="277" t="n">
        <f aca="false">$F$24</f>
        <v>0</v>
      </c>
      <c r="H60" s="277" t="n">
        <f aca="false">G60*F60</f>
        <v>0</v>
      </c>
      <c r="J60" s="250"/>
      <c r="K60" s="286"/>
    </row>
    <row r="61" customFormat="false" ht="12.75" hidden="false" customHeight="false" outlineLevel="0" collapsed="false">
      <c r="B61" s="275" t="s">
        <v>420</v>
      </c>
      <c r="C61" s="275" t="s">
        <v>423</v>
      </c>
      <c r="D61" s="276" t="s">
        <v>424</v>
      </c>
      <c r="E61" s="275" t="s">
        <v>34</v>
      </c>
      <c r="F61" s="275" t="n">
        <v>1</v>
      </c>
      <c r="G61" s="277" t="n">
        <f aca="false">$F$25</f>
        <v>0</v>
      </c>
      <c r="H61" s="277" t="n">
        <f aca="false">G61*F61</f>
        <v>0</v>
      </c>
      <c r="J61" s="278"/>
      <c r="K61" s="286"/>
      <c r="L61" s="279"/>
    </row>
    <row r="62" customFormat="false" ht="12.75" hidden="false" customHeight="false" outlineLevel="0" collapsed="false">
      <c r="B62" s="275" t="s">
        <v>425</v>
      </c>
      <c r="C62" s="275" t="s">
        <v>2</v>
      </c>
      <c r="D62" s="276" t="s">
        <v>439</v>
      </c>
      <c r="E62" s="275" t="s">
        <v>34</v>
      </c>
      <c r="F62" s="275" t="n">
        <v>1</v>
      </c>
      <c r="G62" s="280" t="n">
        <v>1825.99</v>
      </c>
      <c r="H62" s="277" t="n">
        <f aca="false">G62*F62</f>
        <v>1825.99</v>
      </c>
      <c r="J62" s="250"/>
      <c r="K62" s="287"/>
      <c r="L62" s="288"/>
    </row>
    <row r="63" customFormat="false" ht="12.75" hidden="false" customHeight="false" outlineLevel="0" collapsed="false">
      <c r="B63" s="275" t="s">
        <v>425</v>
      </c>
      <c r="C63" s="275" t="s">
        <v>2</v>
      </c>
      <c r="D63" s="276" t="s">
        <v>427</v>
      </c>
      <c r="E63" s="275" t="s">
        <v>34</v>
      </c>
      <c r="F63" s="275" t="n">
        <v>1</v>
      </c>
      <c r="G63" s="277" t="n">
        <f aca="false">G62*$D$38/100</f>
        <v>1524.519051</v>
      </c>
      <c r="H63" s="277" t="n">
        <f aca="false">G63*F63</f>
        <v>1524.519051</v>
      </c>
      <c r="J63" s="250"/>
      <c r="K63" s="287"/>
      <c r="L63" s="288"/>
    </row>
    <row r="64" customFormat="false" ht="24" hidden="false" customHeight="false" outlineLevel="0" collapsed="false">
      <c r="B64" s="275" t="s">
        <v>425</v>
      </c>
      <c r="C64" s="275" t="s">
        <v>428</v>
      </c>
      <c r="D64" s="276" t="s">
        <v>429</v>
      </c>
      <c r="E64" s="275" t="s">
        <v>34</v>
      </c>
      <c r="F64" s="275" t="n">
        <v>1</v>
      </c>
      <c r="G64" s="277" t="n">
        <f aca="false">$F$26</f>
        <v>0</v>
      </c>
      <c r="H64" s="277" t="n">
        <f aca="false">G64*F64</f>
        <v>0</v>
      </c>
      <c r="J64" s="250"/>
      <c r="K64" s="287"/>
    </row>
    <row r="65" customFormat="false" ht="24" hidden="false" customHeight="false" outlineLevel="0" collapsed="false">
      <c r="B65" s="275" t="s">
        <v>425</v>
      </c>
      <c r="C65" s="275" t="s">
        <v>430</v>
      </c>
      <c r="D65" s="276" t="s">
        <v>431</v>
      </c>
      <c r="E65" s="275" t="s">
        <v>34</v>
      </c>
      <c r="F65" s="275" t="n">
        <v>1</v>
      </c>
      <c r="G65" s="277" t="n">
        <f aca="false">$F$27</f>
        <v>0</v>
      </c>
      <c r="H65" s="277" t="n">
        <f aca="false">G65*F65</f>
        <v>0</v>
      </c>
    </row>
    <row r="66" customFormat="false" ht="12.75" hidden="false" customHeight="false" outlineLevel="0" collapsed="false">
      <c r="B66" s="275" t="s">
        <v>420</v>
      </c>
      <c r="C66" s="275" t="s">
        <v>432</v>
      </c>
      <c r="D66" s="276" t="s">
        <v>433</v>
      </c>
      <c r="E66" s="275" t="s">
        <v>34</v>
      </c>
      <c r="F66" s="275" t="n">
        <v>188.57</v>
      </c>
      <c r="G66" s="277" t="n">
        <f aca="false">$F$19</f>
        <v>0</v>
      </c>
      <c r="H66" s="277" t="n">
        <f aca="false">G66*F66</f>
        <v>0</v>
      </c>
      <c r="J66" s="250"/>
      <c r="K66" s="287"/>
    </row>
    <row r="67" customFormat="false" ht="12.75" hidden="false" customHeight="false" outlineLevel="0" collapsed="false">
      <c r="B67" s="275" t="s">
        <v>425</v>
      </c>
      <c r="C67" s="275" t="s">
        <v>434</v>
      </c>
      <c r="D67" s="276" t="s">
        <v>435</v>
      </c>
      <c r="E67" s="275" t="s">
        <v>34</v>
      </c>
      <c r="F67" s="275" t="n">
        <v>1</v>
      </c>
      <c r="G67" s="277" t="n">
        <f aca="false">$F$28</f>
        <v>0</v>
      </c>
      <c r="H67" s="277" t="n">
        <f aca="false">G67*F67</f>
        <v>0</v>
      </c>
    </row>
    <row r="68" customFormat="false" ht="12.75" hidden="false" customHeight="false" outlineLevel="0" collapsed="false">
      <c r="B68" s="275" t="s">
        <v>425</v>
      </c>
      <c r="C68" s="275" t="s">
        <v>436</v>
      </c>
      <c r="D68" s="276" t="s">
        <v>437</v>
      </c>
      <c r="E68" s="275" t="s">
        <v>34</v>
      </c>
      <c r="F68" s="275" t="n">
        <v>1</v>
      </c>
      <c r="G68" s="277" t="n">
        <f aca="false">$F$29</f>
        <v>0</v>
      </c>
      <c r="H68" s="277" t="n">
        <f aca="false">G68*F68</f>
        <v>0</v>
      </c>
    </row>
    <row r="69" customFormat="false" ht="12.75" hidden="false" customHeight="false" outlineLevel="0" collapsed="false">
      <c r="G69" s="275" t="s">
        <v>438</v>
      </c>
      <c r="H69" s="282" t="n">
        <f aca="false">SUM(H60:H68)</f>
        <v>3350.509051</v>
      </c>
    </row>
    <row r="70" customFormat="false" ht="12.75" hidden="false" customHeight="false" outlineLevel="0" collapsed="false">
      <c r="G70" s="259"/>
      <c r="H70" s="283"/>
    </row>
    <row r="71" customFormat="false" ht="24" hidden="false" customHeight="false" outlineLevel="0" collapsed="false">
      <c r="B71" s="272" t="s">
        <v>37</v>
      </c>
      <c r="C71" s="272"/>
      <c r="D71" s="273" t="s">
        <v>38</v>
      </c>
      <c r="E71" s="272" t="s">
        <v>34</v>
      </c>
      <c r="F71" s="272"/>
      <c r="G71" s="272"/>
      <c r="H71" s="272"/>
      <c r="J71" s="250"/>
      <c r="K71" s="251"/>
      <c r="L71" s="274"/>
      <c r="N71" s="285"/>
    </row>
    <row r="72" customFormat="false" ht="12.75" hidden="false" customHeight="false" outlineLevel="0" collapsed="false">
      <c r="B72" s="275" t="s">
        <v>420</v>
      </c>
      <c r="C72" s="275" t="s">
        <v>421</v>
      </c>
      <c r="D72" s="276" t="s">
        <v>422</v>
      </c>
      <c r="E72" s="275" t="s">
        <v>34</v>
      </c>
      <c r="F72" s="275" t="n">
        <v>1</v>
      </c>
      <c r="G72" s="277" t="n">
        <f aca="false">$F$24</f>
        <v>0</v>
      </c>
      <c r="H72" s="277" t="n">
        <f aca="false">G72*F72</f>
        <v>0</v>
      </c>
      <c r="J72" s="250"/>
      <c r="K72" s="251"/>
    </row>
    <row r="73" customFormat="false" ht="12.75" hidden="false" customHeight="false" outlineLevel="0" collapsed="false">
      <c r="B73" s="275" t="s">
        <v>420</v>
      </c>
      <c r="C73" s="275" t="s">
        <v>423</v>
      </c>
      <c r="D73" s="276" t="s">
        <v>424</v>
      </c>
      <c r="E73" s="275" t="s">
        <v>34</v>
      </c>
      <c r="F73" s="275" t="n">
        <v>1</v>
      </c>
      <c r="G73" s="277" t="n">
        <f aca="false">$F$25</f>
        <v>0</v>
      </c>
      <c r="H73" s="277" t="n">
        <f aca="false">G73*F73</f>
        <v>0</v>
      </c>
      <c r="J73" s="250"/>
      <c r="K73" s="251"/>
    </row>
    <row r="74" customFormat="false" ht="12.75" hidden="false" customHeight="false" outlineLevel="0" collapsed="false">
      <c r="B74" s="275" t="s">
        <v>425</v>
      </c>
      <c r="C74" s="275" t="s">
        <v>2</v>
      </c>
      <c r="D74" s="276" t="s">
        <v>440</v>
      </c>
      <c r="E74" s="275" t="s">
        <v>34</v>
      </c>
      <c r="F74" s="275" t="n">
        <v>1</v>
      </c>
      <c r="G74" s="280" t="n">
        <v>1009.52</v>
      </c>
      <c r="H74" s="277" t="n">
        <f aca="false">G74*F74</f>
        <v>1009.52</v>
      </c>
    </row>
    <row r="75" customFormat="false" ht="12.75" hidden="false" customHeight="false" outlineLevel="0" collapsed="false">
      <c r="B75" s="275" t="s">
        <v>425</v>
      </c>
      <c r="C75" s="275" t="s">
        <v>2</v>
      </c>
      <c r="D75" s="276" t="s">
        <v>427</v>
      </c>
      <c r="E75" s="275" t="s">
        <v>34</v>
      </c>
      <c r="F75" s="275" t="n">
        <v>1</v>
      </c>
      <c r="G75" s="277" t="n">
        <f aca="false">G74*$D$38/100</f>
        <v>842.848248</v>
      </c>
      <c r="H75" s="277" t="n">
        <f aca="false">G75*F75</f>
        <v>842.848248</v>
      </c>
    </row>
    <row r="76" customFormat="false" ht="24" hidden="false" customHeight="false" outlineLevel="0" collapsed="false">
      <c r="B76" s="275" t="s">
        <v>425</v>
      </c>
      <c r="C76" s="275" t="s">
        <v>428</v>
      </c>
      <c r="D76" s="276" t="s">
        <v>429</v>
      </c>
      <c r="E76" s="275" t="s">
        <v>34</v>
      </c>
      <c r="F76" s="275" t="n">
        <v>1</v>
      </c>
      <c r="G76" s="277" t="n">
        <f aca="false">$F$26</f>
        <v>0</v>
      </c>
      <c r="H76" s="277" t="n">
        <f aca="false">G76*F76</f>
        <v>0</v>
      </c>
      <c r="J76" s="250"/>
      <c r="K76" s="281"/>
    </row>
    <row r="77" customFormat="false" ht="24" hidden="false" customHeight="false" outlineLevel="0" collapsed="false">
      <c r="B77" s="275" t="s">
        <v>425</v>
      </c>
      <c r="C77" s="275" t="s">
        <v>430</v>
      </c>
      <c r="D77" s="276" t="s">
        <v>431</v>
      </c>
      <c r="E77" s="275" t="s">
        <v>34</v>
      </c>
      <c r="F77" s="275" t="n">
        <v>1</v>
      </c>
      <c r="G77" s="277" t="n">
        <f aca="false">$F$27</f>
        <v>0</v>
      </c>
      <c r="H77" s="277" t="n">
        <f aca="false">G77*F77</f>
        <v>0</v>
      </c>
      <c r="J77" s="250"/>
      <c r="K77" s="281"/>
    </row>
    <row r="78" customFormat="false" ht="12.75" hidden="false" customHeight="false" outlineLevel="0" collapsed="false">
      <c r="B78" s="275" t="s">
        <v>420</v>
      </c>
      <c r="C78" s="275" t="s">
        <v>432</v>
      </c>
      <c r="D78" s="276" t="s">
        <v>433</v>
      </c>
      <c r="E78" s="275" t="s">
        <v>49</v>
      </c>
      <c r="F78" s="275" t="n">
        <v>188.57</v>
      </c>
      <c r="G78" s="277" t="n">
        <f aca="false">$F$19</f>
        <v>0</v>
      </c>
      <c r="H78" s="277" t="n">
        <f aca="false">G78*F78</f>
        <v>0</v>
      </c>
      <c r="J78" s="250"/>
      <c r="K78" s="281"/>
    </row>
    <row r="79" customFormat="false" ht="12.75" hidden="false" customHeight="false" outlineLevel="0" collapsed="false">
      <c r="B79" s="275" t="s">
        <v>425</v>
      </c>
      <c r="C79" s="275" t="s">
        <v>434</v>
      </c>
      <c r="D79" s="276" t="s">
        <v>435</v>
      </c>
      <c r="E79" s="275" t="s">
        <v>34</v>
      </c>
      <c r="F79" s="275" t="n">
        <v>1</v>
      </c>
      <c r="G79" s="277" t="n">
        <f aca="false">$F$28</f>
        <v>0</v>
      </c>
      <c r="H79" s="277" t="n">
        <f aca="false">G79*F79</f>
        <v>0</v>
      </c>
    </row>
    <row r="80" customFormat="false" ht="12.75" hidden="false" customHeight="false" outlineLevel="0" collapsed="false">
      <c r="B80" s="275" t="s">
        <v>425</v>
      </c>
      <c r="C80" s="275" t="s">
        <v>436</v>
      </c>
      <c r="D80" s="276" t="s">
        <v>437</v>
      </c>
      <c r="E80" s="275" t="s">
        <v>34</v>
      </c>
      <c r="F80" s="275" t="n">
        <v>1</v>
      </c>
      <c r="G80" s="277" t="n">
        <f aca="false">$F$29</f>
        <v>0</v>
      </c>
      <c r="H80" s="277" t="n">
        <f aca="false">G80*F80</f>
        <v>0</v>
      </c>
    </row>
    <row r="81" customFormat="false" ht="12.75" hidden="false" customHeight="false" outlineLevel="0" collapsed="false">
      <c r="G81" s="275" t="s">
        <v>438</v>
      </c>
      <c r="H81" s="282" t="n">
        <f aca="false">SUM(H72:H80)</f>
        <v>1852.368248</v>
      </c>
    </row>
    <row r="82" customFormat="false" ht="12.75" hidden="false" customHeight="false" outlineLevel="0" collapsed="false">
      <c r="B82" s="283"/>
      <c r="C82" s="283"/>
      <c r="D82" s="283"/>
      <c r="E82" s="283"/>
      <c r="F82" s="283"/>
      <c r="G82" s="283"/>
      <c r="H82" s="283"/>
      <c r="I82" s="289"/>
      <c r="J82" s="283"/>
    </row>
    <row r="83" customFormat="false" ht="24" hidden="false" customHeight="false" outlineLevel="0" collapsed="false">
      <c r="B83" s="272" t="s">
        <v>39</v>
      </c>
      <c r="C83" s="272"/>
      <c r="D83" s="273" t="s">
        <v>40</v>
      </c>
      <c r="E83" s="272" t="s">
        <v>34</v>
      </c>
      <c r="F83" s="272"/>
      <c r="G83" s="272"/>
      <c r="H83" s="272"/>
      <c r="I83" s="289"/>
      <c r="J83" s="283"/>
    </row>
    <row r="84" customFormat="false" ht="12.75" hidden="false" customHeight="false" outlineLevel="0" collapsed="false">
      <c r="B84" s="275" t="s">
        <v>420</v>
      </c>
      <c r="C84" s="275" t="s">
        <v>421</v>
      </c>
      <c r="D84" s="276" t="s">
        <v>422</v>
      </c>
      <c r="E84" s="275" t="s">
        <v>34</v>
      </c>
      <c r="F84" s="275" t="n">
        <v>0</v>
      </c>
      <c r="G84" s="277" t="n">
        <f aca="false">$F$24</f>
        <v>0</v>
      </c>
      <c r="H84" s="277" t="n">
        <f aca="false">G84*F84</f>
        <v>0</v>
      </c>
      <c r="I84" s="289"/>
      <c r="J84" s="283"/>
    </row>
    <row r="85" customFormat="false" ht="12.75" hidden="false" customHeight="false" outlineLevel="0" collapsed="false">
      <c r="B85" s="275" t="s">
        <v>420</v>
      </c>
      <c r="C85" s="275" t="s">
        <v>423</v>
      </c>
      <c r="D85" s="276" t="s">
        <v>424</v>
      </c>
      <c r="E85" s="275" t="s">
        <v>34</v>
      </c>
      <c r="F85" s="275" t="n">
        <v>0</v>
      </c>
      <c r="G85" s="277" t="n">
        <f aca="false">$F$25</f>
        <v>0</v>
      </c>
      <c r="H85" s="277" t="n">
        <f aca="false">G85*F85</f>
        <v>0</v>
      </c>
      <c r="I85" s="289"/>
      <c r="J85" s="283"/>
    </row>
    <row r="86" customFormat="false" ht="12.75" hidden="false" customHeight="false" outlineLevel="0" collapsed="false">
      <c r="B86" s="275" t="s">
        <v>425</v>
      </c>
      <c r="C86" s="275" t="s">
        <v>2</v>
      </c>
      <c r="D86" s="276" t="s">
        <v>441</v>
      </c>
      <c r="E86" s="275" t="s">
        <v>34</v>
      </c>
      <c r="F86" s="275" t="n">
        <v>1</v>
      </c>
      <c r="G86" s="280" t="n">
        <v>1216.73</v>
      </c>
      <c r="H86" s="277" t="n">
        <f aca="false">G86*F86</f>
        <v>1216.73</v>
      </c>
      <c r="I86" s="289"/>
      <c r="J86" s="283"/>
    </row>
    <row r="87" customFormat="false" ht="12.75" hidden="false" customHeight="false" outlineLevel="0" collapsed="false">
      <c r="B87" s="275" t="s">
        <v>425</v>
      </c>
      <c r="C87" s="275" t="s">
        <v>2</v>
      </c>
      <c r="D87" s="276" t="s">
        <v>427</v>
      </c>
      <c r="E87" s="275" t="s">
        <v>34</v>
      </c>
      <c r="F87" s="275" t="n">
        <v>1</v>
      </c>
      <c r="G87" s="277" t="n">
        <f aca="false">G86*$D$38/100</f>
        <v>1015.847877</v>
      </c>
      <c r="H87" s="277" t="n">
        <f aca="false">G87*F87</f>
        <v>1015.847877</v>
      </c>
      <c r="I87" s="289"/>
      <c r="J87" s="283"/>
    </row>
    <row r="88" customFormat="false" ht="24" hidden="false" customHeight="false" outlineLevel="0" collapsed="false">
      <c r="B88" s="275" t="s">
        <v>425</v>
      </c>
      <c r="C88" s="275" t="s">
        <v>428</v>
      </c>
      <c r="D88" s="276" t="s">
        <v>429</v>
      </c>
      <c r="E88" s="275" t="s">
        <v>34</v>
      </c>
      <c r="F88" s="275" t="n">
        <v>1</v>
      </c>
      <c r="G88" s="277" t="n">
        <f aca="false">$F$26</f>
        <v>0</v>
      </c>
      <c r="H88" s="277" t="n">
        <f aca="false">G88*F88</f>
        <v>0</v>
      </c>
      <c r="I88" s="289"/>
      <c r="J88" s="283"/>
    </row>
    <row r="89" customFormat="false" ht="24" hidden="false" customHeight="false" outlineLevel="0" collapsed="false">
      <c r="B89" s="275" t="s">
        <v>425</v>
      </c>
      <c r="C89" s="275" t="s">
        <v>430</v>
      </c>
      <c r="D89" s="276" t="s">
        <v>431</v>
      </c>
      <c r="E89" s="275" t="s">
        <v>34</v>
      </c>
      <c r="F89" s="275" t="n">
        <v>1</v>
      </c>
      <c r="G89" s="277" t="n">
        <f aca="false">$F$27</f>
        <v>0</v>
      </c>
      <c r="H89" s="277" t="n">
        <f aca="false">G89*F89</f>
        <v>0</v>
      </c>
      <c r="I89" s="289"/>
      <c r="J89" s="283"/>
    </row>
    <row r="90" customFormat="false" ht="12.75" hidden="false" customHeight="false" outlineLevel="0" collapsed="false">
      <c r="B90" s="275" t="s">
        <v>420</v>
      </c>
      <c r="C90" s="275" t="s">
        <v>432</v>
      </c>
      <c r="D90" s="276" t="s">
        <v>433</v>
      </c>
      <c r="E90" s="275" t="s">
        <v>49</v>
      </c>
      <c r="F90" s="275" t="n">
        <v>188.57</v>
      </c>
      <c r="G90" s="277" t="n">
        <f aca="false">$F$22</f>
        <v>0</v>
      </c>
      <c r="H90" s="277" t="n">
        <f aca="false">G90*F90</f>
        <v>0</v>
      </c>
      <c r="I90" s="289"/>
      <c r="J90" s="283"/>
    </row>
    <row r="91" customFormat="false" ht="12.75" hidden="false" customHeight="false" outlineLevel="0" collapsed="false">
      <c r="B91" s="275" t="s">
        <v>425</v>
      </c>
      <c r="C91" s="275" t="s">
        <v>434</v>
      </c>
      <c r="D91" s="276" t="s">
        <v>435</v>
      </c>
      <c r="E91" s="275" t="s">
        <v>34</v>
      </c>
      <c r="F91" s="275" t="n">
        <v>1</v>
      </c>
      <c r="G91" s="277" t="n">
        <f aca="false">$F$28</f>
        <v>0</v>
      </c>
      <c r="H91" s="277" t="n">
        <f aca="false">G91*F91</f>
        <v>0</v>
      </c>
      <c r="I91" s="289"/>
      <c r="J91" s="283"/>
    </row>
    <row r="92" customFormat="false" ht="12.75" hidden="false" customHeight="false" outlineLevel="0" collapsed="false">
      <c r="B92" s="275" t="s">
        <v>425</v>
      </c>
      <c r="C92" s="275" t="s">
        <v>436</v>
      </c>
      <c r="D92" s="276" t="s">
        <v>437</v>
      </c>
      <c r="E92" s="275" t="s">
        <v>34</v>
      </c>
      <c r="F92" s="275" t="n">
        <v>1</v>
      </c>
      <c r="G92" s="277" t="n">
        <f aca="false">$F$29</f>
        <v>0</v>
      </c>
      <c r="H92" s="277" t="n">
        <f aca="false">G92*F92</f>
        <v>0</v>
      </c>
      <c r="I92" s="289"/>
      <c r="J92" s="283"/>
    </row>
    <row r="93" customFormat="false" ht="12.75" hidden="false" customHeight="false" outlineLevel="0" collapsed="false">
      <c r="G93" s="275" t="s">
        <v>438</v>
      </c>
      <c r="H93" s="282" t="n">
        <f aca="false">SUM(H84:H92)</f>
        <v>2232.577877</v>
      </c>
      <c r="I93" s="289"/>
      <c r="J93" s="283"/>
    </row>
    <row r="94" customFormat="false" ht="12.75" hidden="false" customHeight="false" outlineLevel="0" collapsed="false">
      <c r="B94" s="283"/>
      <c r="C94" s="283"/>
      <c r="D94" s="283"/>
      <c r="E94" s="283"/>
      <c r="F94" s="283"/>
      <c r="G94" s="283"/>
      <c r="H94" s="283"/>
      <c r="I94" s="289"/>
      <c r="J94" s="283"/>
    </row>
    <row r="95" customFormat="false" ht="24" hidden="false" customHeight="false" outlineLevel="0" collapsed="false">
      <c r="B95" s="272"/>
      <c r="C95" s="272"/>
      <c r="D95" s="273" t="s">
        <v>442</v>
      </c>
      <c r="E95" s="272" t="s">
        <v>49</v>
      </c>
      <c r="F95" s="272"/>
      <c r="G95" s="272"/>
      <c r="H95" s="272"/>
    </row>
    <row r="96" customFormat="false" ht="12.75" hidden="false" customHeight="false" outlineLevel="0" collapsed="false">
      <c r="B96" s="275" t="s">
        <v>420</v>
      </c>
      <c r="C96" s="275" t="s">
        <v>421</v>
      </c>
      <c r="D96" s="276" t="s">
        <v>422</v>
      </c>
      <c r="E96" s="275" t="s">
        <v>34</v>
      </c>
      <c r="F96" s="275" t="n">
        <v>1</v>
      </c>
      <c r="G96" s="277" t="n">
        <f aca="false">$F$24</f>
        <v>0</v>
      </c>
      <c r="H96" s="277" t="n">
        <f aca="false">G96*F96</f>
        <v>0</v>
      </c>
    </row>
    <row r="97" customFormat="false" ht="12.75" hidden="false" customHeight="false" outlineLevel="0" collapsed="false">
      <c r="B97" s="275" t="s">
        <v>420</v>
      </c>
      <c r="C97" s="275" t="s">
        <v>423</v>
      </c>
      <c r="D97" s="276" t="s">
        <v>424</v>
      </c>
      <c r="E97" s="275" t="s">
        <v>34</v>
      </c>
      <c r="F97" s="275" t="n">
        <v>1</v>
      </c>
      <c r="G97" s="277" t="n">
        <f aca="false">$F$25</f>
        <v>0</v>
      </c>
      <c r="H97" s="277" t="n">
        <f aca="false">G97*F97</f>
        <v>0</v>
      </c>
    </row>
    <row r="98" customFormat="false" ht="12.75" hidden="false" customHeight="false" outlineLevel="0" collapsed="false">
      <c r="B98" s="275" t="s">
        <v>425</v>
      </c>
      <c r="C98" s="275" t="s">
        <v>2</v>
      </c>
      <c r="D98" s="276" t="s">
        <v>439</v>
      </c>
      <c r="E98" s="275" t="s">
        <v>34</v>
      </c>
      <c r="F98" s="275" t="n">
        <v>1</v>
      </c>
      <c r="G98" s="280" t="n">
        <v>1825.99</v>
      </c>
      <c r="H98" s="277" t="n">
        <f aca="false">G98*F98</f>
        <v>1825.99</v>
      </c>
    </row>
    <row r="99" customFormat="false" ht="12.75" hidden="false" customHeight="false" outlineLevel="0" collapsed="false">
      <c r="B99" s="275" t="s">
        <v>425</v>
      </c>
      <c r="C99" s="275" t="s">
        <v>432</v>
      </c>
      <c r="D99" s="276" t="s">
        <v>443</v>
      </c>
      <c r="E99" s="275" t="s">
        <v>34</v>
      </c>
      <c r="F99" s="275" t="n">
        <v>1</v>
      </c>
      <c r="G99" s="277" t="n">
        <f aca="false">G98*116.85/100</f>
        <v>2133.669315</v>
      </c>
      <c r="H99" s="277" t="n">
        <f aca="false">G99*F99</f>
        <v>2133.669315</v>
      </c>
    </row>
    <row r="100" customFormat="false" ht="24" hidden="false" customHeight="false" outlineLevel="0" collapsed="false">
      <c r="B100" s="275" t="s">
        <v>425</v>
      </c>
      <c r="C100" s="275" t="s">
        <v>428</v>
      </c>
      <c r="D100" s="276" t="s">
        <v>429</v>
      </c>
      <c r="E100" s="275" t="s">
        <v>34</v>
      </c>
      <c r="F100" s="275" t="n">
        <v>1</v>
      </c>
      <c r="G100" s="277" t="n">
        <f aca="false">$F$26</f>
        <v>0</v>
      </c>
      <c r="H100" s="277" t="n">
        <f aca="false">G100*F100</f>
        <v>0</v>
      </c>
    </row>
    <row r="101" customFormat="false" ht="24" hidden="false" customHeight="false" outlineLevel="0" collapsed="false">
      <c r="B101" s="275" t="s">
        <v>425</v>
      </c>
      <c r="C101" s="275" t="s">
        <v>430</v>
      </c>
      <c r="D101" s="276" t="s">
        <v>431</v>
      </c>
      <c r="E101" s="275" t="s">
        <v>34</v>
      </c>
      <c r="F101" s="275" t="n">
        <v>1</v>
      </c>
      <c r="G101" s="277" t="n">
        <f aca="false">$F$27</f>
        <v>0</v>
      </c>
      <c r="H101" s="277" t="n">
        <f aca="false">G101*F101</f>
        <v>0</v>
      </c>
    </row>
    <row r="102" customFormat="false" ht="12.75" hidden="false" customHeight="false" outlineLevel="0" collapsed="false">
      <c r="B102" s="275" t="s">
        <v>420</v>
      </c>
      <c r="C102" s="275" t="s">
        <v>432</v>
      </c>
      <c r="D102" s="276" t="s">
        <v>433</v>
      </c>
      <c r="E102" s="275" t="s">
        <v>34</v>
      </c>
      <c r="F102" s="275" t="n">
        <v>188.57</v>
      </c>
      <c r="G102" s="277" t="n">
        <f aca="false">$F$19</f>
        <v>0</v>
      </c>
      <c r="H102" s="277" t="n">
        <f aca="false">G102*F102</f>
        <v>0</v>
      </c>
    </row>
    <row r="103" customFormat="false" ht="12.75" hidden="false" customHeight="false" outlineLevel="0" collapsed="false">
      <c r="B103" s="275" t="s">
        <v>425</v>
      </c>
      <c r="C103" s="275" t="s">
        <v>434</v>
      </c>
      <c r="D103" s="276" t="s">
        <v>435</v>
      </c>
      <c r="E103" s="275" t="s">
        <v>34</v>
      </c>
      <c r="F103" s="275" t="n">
        <v>1</v>
      </c>
      <c r="G103" s="277" t="n">
        <f aca="false">$F$28</f>
        <v>0</v>
      </c>
      <c r="H103" s="277" t="n">
        <f aca="false">G103*F103</f>
        <v>0</v>
      </c>
    </row>
    <row r="104" customFormat="false" ht="12.75" hidden="false" customHeight="false" outlineLevel="0" collapsed="false">
      <c r="B104" s="275" t="s">
        <v>425</v>
      </c>
      <c r="C104" s="275" t="s">
        <v>436</v>
      </c>
      <c r="D104" s="276" t="s">
        <v>437</v>
      </c>
      <c r="E104" s="275" t="s">
        <v>34</v>
      </c>
      <c r="F104" s="275" t="n">
        <v>1</v>
      </c>
      <c r="G104" s="277" t="n">
        <f aca="false">$F$29</f>
        <v>0</v>
      </c>
      <c r="H104" s="277" t="n">
        <f aca="false">G104*F104</f>
        <v>0</v>
      </c>
    </row>
    <row r="105" customFormat="false" ht="12.75" hidden="false" customHeight="false" outlineLevel="0" collapsed="false">
      <c r="G105" s="275" t="s">
        <v>438</v>
      </c>
      <c r="H105" s="282" t="n">
        <f aca="false">SUM(H96:H104)</f>
        <v>3959.659315</v>
      </c>
    </row>
    <row r="106" customFormat="false" ht="12.75" hidden="false" customHeight="false" outlineLevel="0" collapsed="false">
      <c r="G106" s="275" t="s">
        <v>444</v>
      </c>
      <c r="H106" s="282" t="n">
        <f aca="false">H105/220</f>
        <v>17.9984514318182</v>
      </c>
    </row>
    <row r="107" customFormat="false" ht="12.75" hidden="false" customHeight="false" outlineLevel="0" collapsed="false">
      <c r="G107" s="259"/>
      <c r="H107" s="290"/>
    </row>
    <row r="108" customFormat="false" ht="24" hidden="false" customHeight="false" outlineLevel="0" collapsed="false">
      <c r="B108" s="272"/>
      <c r="C108" s="272"/>
      <c r="D108" s="273" t="s">
        <v>445</v>
      </c>
      <c r="E108" s="272" t="s">
        <v>49</v>
      </c>
      <c r="F108" s="272"/>
      <c r="G108" s="272"/>
      <c r="H108" s="272"/>
    </row>
    <row r="109" customFormat="false" ht="12.75" hidden="false" customHeight="false" outlineLevel="0" collapsed="false">
      <c r="B109" s="275" t="s">
        <v>420</v>
      </c>
      <c r="C109" s="275" t="s">
        <v>421</v>
      </c>
      <c r="D109" s="276" t="s">
        <v>422</v>
      </c>
      <c r="E109" s="275" t="s">
        <v>34</v>
      </c>
      <c r="F109" s="275" t="n">
        <v>1</v>
      </c>
      <c r="G109" s="277" t="n">
        <f aca="false">$F$24</f>
        <v>0</v>
      </c>
      <c r="H109" s="277" t="n">
        <f aca="false">G109*F109</f>
        <v>0</v>
      </c>
    </row>
    <row r="110" customFormat="false" ht="12.75" hidden="false" customHeight="false" outlineLevel="0" collapsed="false">
      <c r="B110" s="275" t="s">
        <v>420</v>
      </c>
      <c r="C110" s="275" t="s">
        <v>423</v>
      </c>
      <c r="D110" s="276" t="s">
        <v>424</v>
      </c>
      <c r="E110" s="275" t="s">
        <v>34</v>
      </c>
      <c r="F110" s="275" t="n">
        <v>1</v>
      </c>
      <c r="G110" s="277" t="n">
        <f aca="false">$F$25</f>
        <v>0</v>
      </c>
      <c r="H110" s="277" t="n">
        <f aca="false">G110*F110</f>
        <v>0</v>
      </c>
    </row>
    <row r="111" customFormat="false" ht="12.75" hidden="false" customHeight="false" outlineLevel="0" collapsed="false">
      <c r="B111" s="275" t="s">
        <v>425</v>
      </c>
      <c r="C111" s="275" t="s">
        <v>2</v>
      </c>
      <c r="D111" s="276" t="s">
        <v>446</v>
      </c>
      <c r="E111" s="275" t="s">
        <v>34</v>
      </c>
      <c r="F111" s="275" t="n">
        <v>1</v>
      </c>
      <c r="G111" s="280" t="n">
        <v>1089.47</v>
      </c>
      <c r="H111" s="277" t="n">
        <f aca="false">G111*F111</f>
        <v>1089.47</v>
      </c>
    </row>
    <row r="112" customFormat="false" ht="12.75" hidden="false" customHeight="false" outlineLevel="0" collapsed="false">
      <c r="B112" s="275" t="s">
        <v>425</v>
      </c>
      <c r="C112" s="275" t="s">
        <v>432</v>
      </c>
      <c r="D112" s="276" t="s">
        <v>443</v>
      </c>
      <c r="E112" s="275" t="s">
        <v>34</v>
      </c>
      <c r="F112" s="275" t="n">
        <v>1</v>
      </c>
      <c r="G112" s="277" t="n">
        <f aca="false">G111*116.85/100</f>
        <v>1273.045695</v>
      </c>
      <c r="H112" s="277" t="n">
        <f aca="false">G112*F112</f>
        <v>1273.045695</v>
      </c>
    </row>
    <row r="113" customFormat="false" ht="24" hidden="false" customHeight="false" outlineLevel="0" collapsed="false">
      <c r="B113" s="275" t="s">
        <v>425</v>
      </c>
      <c r="C113" s="275" t="s">
        <v>428</v>
      </c>
      <c r="D113" s="276" t="s">
        <v>429</v>
      </c>
      <c r="E113" s="275" t="s">
        <v>34</v>
      </c>
      <c r="F113" s="275" t="n">
        <v>1</v>
      </c>
      <c r="G113" s="277" t="n">
        <f aca="false">$F$26</f>
        <v>0</v>
      </c>
      <c r="H113" s="277" t="n">
        <f aca="false">G113*F113</f>
        <v>0</v>
      </c>
    </row>
    <row r="114" customFormat="false" ht="24" hidden="false" customHeight="false" outlineLevel="0" collapsed="false">
      <c r="B114" s="275" t="s">
        <v>425</v>
      </c>
      <c r="C114" s="275" t="s">
        <v>430</v>
      </c>
      <c r="D114" s="276" t="s">
        <v>431</v>
      </c>
      <c r="E114" s="275" t="s">
        <v>34</v>
      </c>
      <c r="F114" s="275" t="n">
        <v>1</v>
      </c>
      <c r="G114" s="277" t="n">
        <f aca="false">$F$27</f>
        <v>0</v>
      </c>
      <c r="H114" s="277" t="n">
        <f aca="false">G114*F114</f>
        <v>0</v>
      </c>
    </row>
    <row r="115" customFormat="false" ht="12.75" hidden="false" customHeight="false" outlineLevel="0" collapsed="false">
      <c r="B115" s="275" t="s">
        <v>420</v>
      </c>
      <c r="C115" s="275" t="s">
        <v>432</v>
      </c>
      <c r="D115" s="276" t="s">
        <v>433</v>
      </c>
      <c r="E115" s="275" t="s">
        <v>49</v>
      </c>
      <c r="F115" s="275" t="n">
        <v>188.57</v>
      </c>
      <c r="G115" s="277" t="n">
        <f aca="false">$F$19</f>
        <v>0</v>
      </c>
      <c r="H115" s="277" t="n">
        <f aca="false">G115*F115</f>
        <v>0</v>
      </c>
    </row>
    <row r="116" customFormat="false" ht="12.75" hidden="false" customHeight="false" outlineLevel="0" collapsed="false">
      <c r="B116" s="275" t="s">
        <v>425</v>
      </c>
      <c r="C116" s="275" t="s">
        <v>434</v>
      </c>
      <c r="D116" s="276" t="s">
        <v>435</v>
      </c>
      <c r="E116" s="275" t="s">
        <v>34</v>
      </c>
      <c r="F116" s="275" t="n">
        <v>1</v>
      </c>
      <c r="G116" s="277" t="n">
        <f aca="false">$F$28</f>
        <v>0</v>
      </c>
      <c r="H116" s="277" t="n">
        <f aca="false">G116*F116</f>
        <v>0</v>
      </c>
    </row>
    <row r="117" customFormat="false" ht="12.75" hidden="false" customHeight="false" outlineLevel="0" collapsed="false">
      <c r="B117" s="275" t="s">
        <v>425</v>
      </c>
      <c r="C117" s="275" t="s">
        <v>436</v>
      </c>
      <c r="D117" s="276" t="s">
        <v>437</v>
      </c>
      <c r="E117" s="275" t="s">
        <v>34</v>
      </c>
      <c r="F117" s="275" t="n">
        <v>1</v>
      </c>
      <c r="G117" s="277" t="n">
        <f aca="false">$F$29</f>
        <v>0</v>
      </c>
      <c r="H117" s="277" t="n">
        <f aca="false">G117*F117</f>
        <v>0</v>
      </c>
    </row>
    <row r="118" customFormat="false" ht="12.75" hidden="false" customHeight="false" outlineLevel="0" collapsed="false">
      <c r="G118" s="275" t="s">
        <v>438</v>
      </c>
      <c r="H118" s="282" t="n">
        <f aca="false">SUM(H109:H117)</f>
        <v>2362.515695</v>
      </c>
    </row>
    <row r="119" customFormat="false" ht="12.75" hidden="false" customHeight="false" outlineLevel="0" collapsed="false">
      <c r="G119" s="275" t="s">
        <v>444</v>
      </c>
      <c r="H119" s="282" t="n">
        <f aca="false">H118/220</f>
        <v>10.7387077045455</v>
      </c>
    </row>
    <row r="120" customFormat="false" ht="13.5" hidden="false" customHeight="false" outlineLevel="0" collapsed="false">
      <c r="G120" s="259"/>
      <c r="H120" s="290"/>
    </row>
    <row r="121" customFormat="false" ht="18.75" hidden="false" customHeight="true" outlineLevel="0" collapsed="false">
      <c r="B121" s="269" t="s">
        <v>43</v>
      </c>
      <c r="C121" s="269"/>
      <c r="D121" s="269"/>
      <c r="E121" s="269"/>
      <c r="F121" s="269"/>
      <c r="G121" s="269"/>
      <c r="H121" s="269"/>
    </row>
    <row r="122" customFormat="false" ht="12.75" hidden="false" customHeight="false" outlineLevel="0" collapsed="false">
      <c r="G122" s="259"/>
      <c r="H122" s="290"/>
    </row>
    <row r="123" customFormat="false" ht="60" hidden="false" customHeight="false" outlineLevel="0" collapsed="false">
      <c r="B123" s="272" t="s">
        <v>87</v>
      </c>
      <c r="C123" s="272" t="s">
        <v>447</v>
      </c>
      <c r="D123" s="291" t="str">
        <f aca="false">UPPER("Roçagem mecanizada: Corte baixo de plantas invasoras em gramados e forrações, incluindo destoca, em áreas diversas, com uso de equipamento mecânico e expurgo do material vegetal. Ciclo de realização: Por demanda.")</f>
        <v>ROÇAGEM MECANIZADA: CORTE BAIXO DE PLANTAS INVASORAS EM GRAMADOS E FORRAÇÕES, INCLUINDO DESTOCA, EM ÁREAS DIVERSAS, COM USO DE EQUIPAMENTO MECÂNICO E EXPURGO DO MATERIAL VEGETAL. CICLO DE REALIZAÇÃO: POR DEMANDA.</v>
      </c>
      <c r="E123" s="272" t="s">
        <v>66</v>
      </c>
      <c r="F123" s="272"/>
      <c r="G123" s="292" t="n">
        <v>600</v>
      </c>
      <c r="H123" s="272" t="s">
        <v>448</v>
      </c>
    </row>
    <row r="124" customFormat="false" ht="12.75" hidden="false" customHeight="false" outlineLevel="0" collapsed="false">
      <c r="B124" s="275" t="s">
        <v>32</v>
      </c>
      <c r="C124" s="275" t="s">
        <v>449</v>
      </c>
      <c r="D124" s="276" t="s">
        <v>450</v>
      </c>
      <c r="E124" s="275" t="s">
        <v>49</v>
      </c>
      <c r="F124" s="293" t="n">
        <f aca="false">8/G123/10</f>
        <v>0.00133333333333333</v>
      </c>
      <c r="G124" s="277" t="n">
        <f aca="false">H106</f>
        <v>17.9984514318182</v>
      </c>
      <c r="H124" s="277" t="n">
        <f aca="false">G124*F124</f>
        <v>0.0239979352424242</v>
      </c>
    </row>
    <row r="125" customFormat="false" ht="12.75" hidden="false" customHeight="false" outlineLevel="0" collapsed="false">
      <c r="B125" s="275" t="s">
        <v>32</v>
      </c>
      <c r="C125" s="275" t="s">
        <v>449</v>
      </c>
      <c r="D125" s="276" t="s">
        <v>451</v>
      </c>
      <c r="E125" s="275" t="s">
        <v>49</v>
      </c>
      <c r="F125" s="275" t="n">
        <f aca="false">8/G123</f>
        <v>0.0133333333333333</v>
      </c>
      <c r="G125" s="277" t="n">
        <f aca="false">$H$119</f>
        <v>10.7387077045455</v>
      </c>
      <c r="H125" s="277" t="n">
        <f aca="false">G125*F125</f>
        <v>0.143182769393939</v>
      </c>
      <c r="I125" s="294"/>
      <c r="J125" s="295"/>
    </row>
    <row r="126" customFormat="false" ht="12.75" hidden="false" customHeight="false" outlineLevel="0" collapsed="false">
      <c r="G126" s="275" t="s">
        <v>438</v>
      </c>
      <c r="H126" s="282" t="n">
        <f aca="false">SUM(H124:H125)</f>
        <v>0.167180704636364</v>
      </c>
      <c r="J126" s="296" t="n">
        <f aca="false">J125*1.25</f>
        <v>0</v>
      </c>
    </row>
    <row r="127" customFormat="false" ht="12.75" hidden="false" customHeight="false" outlineLevel="0" collapsed="false">
      <c r="G127" s="259"/>
      <c r="H127" s="290"/>
    </row>
    <row r="128" customFormat="false" ht="60" hidden="false" customHeight="false" outlineLevel="0" collapsed="false">
      <c r="B128" s="272" t="s">
        <v>89</v>
      </c>
      <c r="C128" s="272" t="n">
        <v>98525</v>
      </c>
      <c r="D128" s="291" t="str">
        <f aca="false">UPPER("Roçagem mecanizada: Corte baixo de vegetação densa, incluindo destoca, em áreas diversas, com uso de equipamento mecânico, com expurgo do material vegetal. Ciclo de realização: Por demanda.")</f>
        <v>ROÇAGEM MECANIZADA: CORTE BAIXO DE VEGETAÇÃO DENSA, INCLUINDO DESTOCA, EM ÁREAS DIVERSAS, COM USO DE EQUIPAMENTO MECÂNICO, COM EXPURGO DO MATERIAL VEGETAL. CICLO DE REALIZAÇÃO: POR DEMANDA.</v>
      </c>
      <c r="E128" s="272" t="s">
        <v>66</v>
      </c>
      <c r="F128" s="272"/>
      <c r="G128" s="292" t="n">
        <v>400</v>
      </c>
      <c r="H128" s="272" t="s">
        <v>448</v>
      </c>
    </row>
    <row r="129" customFormat="false" ht="24" hidden="false" customHeight="false" outlineLevel="0" collapsed="false">
      <c r="B129" s="275" t="s">
        <v>32</v>
      </c>
      <c r="C129" s="275" t="s">
        <v>449</v>
      </c>
      <c r="D129" s="276" t="s">
        <v>36</v>
      </c>
      <c r="E129" s="275" t="s">
        <v>49</v>
      </c>
      <c r="F129" s="293" t="n">
        <f aca="false">8/G128/10</f>
        <v>0.002</v>
      </c>
      <c r="G129" s="277" t="n">
        <f aca="false">$H$106</f>
        <v>17.9984514318182</v>
      </c>
      <c r="H129" s="277" t="n">
        <f aca="false">G129*F129</f>
        <v>0.0359969028636364</v>
      </c>
    </row>
    <row r="130" customFormat="false" ht="12.75" hidden="false" customHeight="false" outlineLevel="0" collapsed="false">
      <c r="B130" s="275" t="s">
        <v>32</v>
      </c>
      <c r="C130" s="275" t="s">
        <v>449</v>
      </c>
      <c r="D130" s="276" t="s">
        <v>451</v>
      </c>
      <c r="E130" s="275" t="s">
        <v>49</v>
      </c>
      <c r="F130" s="297" t="n">
        <f aca="false">8/G128</f>
        <v>0.02</v>
      </c>
      <c r="G130" s="277" t="n">
        <f aca="false">$H$119</f>
        <v>10.7387077045455</v>
      </c>
      <c r="H130" s="277" t="n">
        <f aca="false">G130*F130</f>
        <v>0.214774154090909</v>
      </c>
    </row>
    <row r="131" customFormat="false" ht="12.75" hidden="false" customHeight="false" outlineLevel="0" collapsed="false">
      <c r="G131" s="275" t="s">
        <v>438</v>
      </c>
      <c r="H131" s="282" t="n">
        <f aca="false">SUM(H129:H130)</f>
        <v>0.250771056954546</v>
      </c>
    </row>
    <row r="132" customFormat="false" ht="12.75" hidden="false" customHeight="false" outlineLevel="0" collapsed="false">
      <c r="G132" s="259"/>
      <c r="H132" s="290"/>
    </row>
    <row r="133" customFormat="false" ht="12.75" hidden="false" customHeight="false" outlineLevel="0" collapsed="false">
      <c r="B133" s="272" t="s">
        <v>121</v>
      </c>
      <c r="C133" s="272" t="s">
        <v>452</v>
      </c>
      <c r="D133" s="273" t="s">
        <v>453</v>
      </c>
      <c r="E133" s="272" t="s">
        <v>66</v>
      </c>
      <c r="F133" s="272"/>
      <c r="G133" s="292" t="n">
        <v>400</v>
      </c>
      <c r="H133" s="272" t="s">
        <v>448</v>
      </c>
    </row>
    <row r="134" customFormat="false" ht="12.75" hidden="false" customHeight="false" outlineLevel="0" collapsed="false">
      <c r="B134" s="275" t="s">
        <v>32</v>
      </c>
      <c r="C134" s="298" t="n">
        <f aca="false">$C$23</f>
        <v>88316</v>
      </c>
      <c r="D134" s="299" t="str">
        <f aca="false">$D$23</f>
        <v>SERVENTE COM ENCARGOS COMPLEMENTARES</v>
      </c>
      <c r="E134" s="275" t="s">
        <v>49</v>
      </c>
      <c r="F134" s="300" t="s">
        <v>454</v>
      </c>
      <c r="G134" s="277" t="n">
        <f aca="false">$F$23</f>
        <v>0</v>
      </c>
      <c r="H134" s="277" t="e">
        <f aca="false">G134*F134</f>
        <v>#VALUE!</v>
      </c>
    </row>
    <row r="135" customFormat="false" ht="12.75" hidden="false" customHeight="false" outlineLevel="0" collapsed="false">
      <c r="G135" s="275" t="s">
        <v>438</v>
      </c>
      <c r="H135" s="282" t="e">
        <f aca="false">SUM(H134:H134)</f>
        <v>#VALUE!</v>
      </c>
    </row>
    <row r="136" customFormat="false" ht="12.75" hidden="false" customHeight="false" outlineLevel="0" collapsed="false">
      <c r="G136" s="259"/>
      <c r="H136" s="290"/>
    </row>
    <row r="137" customFormat="false" ht="12.75" hidden="false" customHeight="false" outlineLevel="0" collapsed="false">
      <c r="G137" s="259"/>
      <c r="H137" s="290"/>
    </row>
    <row r="138" customFormat="false" ht="12.75" hidden="false" customHeight="false" outlineLevel="0" collapsed="false">
      <c r="G138" s="259"/>
      <c r="H138" s="290"/>
    </row>
    <row r="139" customFormat="false" ht="12.75" hidden="false" customHeight="false" outlineLevel="0" collapsed="false">
      <c r="G139" s="259"/>
      <c r="H139" s="290"/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C11:F11"/>
    <mergeCell ref="I27:I29"/>
    <mergeCell ref="B36:B38"/>
    <mergeCell ref="B45:H45"/>
    <mergeCell ref="B121:H121"/>
  </mergeCells>
  <conditionalFormatting sqref="H48:H50 B54:D54 F54 E61:E62 G67:H68 E73:E74 G79:H80 B94:J94 G70:H70 B123:B125 G124:H125 C125:F125 F130 H129:H130 G35:H44 G139:H139 H134 H52:H56 E52:E56 E64:E68 H64:H66 B66:D66 E76:E80 I83:J93 E88:E92 E100:E104 H100:H102 B102:D102 E109:E117">
    <cfRule type="expression" priority="2" aboveAverage="0" equalAverage="0" bottom="0" percent="0" rank="0" text="" dxfId="0">
      <formula>AND($A48&lt;&gt;"COMPOSICAO",$A48&lt;&gt;"INSUMO",$A48&lt;&gt;"")</formula>
    </cfRule>
    <cfRule type="expression" priority="3" aboveAverage="0" equalAverage="0" bottom="0" percent="0" rank="0" text="" dxfId="1">
      <formula>AND(OR($A48="COMPOSICAO",$A48="INSUMO",$A48&lt;&gt;""),$A48&lt;&gt;"")</formula>
    </cfRule>
  </conditionalFormatting>
  <conditionalFormatting sqref="G58:H58">
    <cfRule type="expression" priority="4" aboveAverage="0" equalAverage="0" bottom="0" percent="0" rank="0" text="" dxfId="2">
      <formula>AND($A58&lt;&gt;"COMPOSICAO",$A58&lt;&gt;"INSUMO",$A58&lt;&gt;"")</formula>
    </cfRule>
    <cfRule type="expression" priority="5" aboveAverage="0" equalAverage="0" bottom="0" percent="0" rank="0" text="" dxfId="3">
      <formula>AND(OR($A58="COMPOSICAO",$A58="INSUMO",$A58&lt;&gt;""),$A58&lt;&gt;"")</formula>
    </cfRule>
  </conditionalFormatting>
  <conditionalFormatting sqref="B71:B73 B79:B80 B76:B77">
    <cfRule type="expression" priority="6" aboveAverage="0" equalAverage="0" bottom="0" percent="0" rank="0" text="" dxfId="4">
      <formula>AND($A71&lt;&gt;"COMPOSICAO",$A71&lt;&gt;"INSUMO",$A71&lt;&gt;"")</formula>
    </cfRule>
    <cfRule type="expression" priority="7" aboveAverage="0" equalAverage="0" bottom="0" percent="0" rank="0" text="" dxfId="5">
      <formula>AND(OR($A71="COMPOSICAO",$A71="INSUMO",$A71&lt;&gt;""),$A71&lt;&gt;"")</formula>
    </cfRule>
  </conditionalFormatting>
  <conditionalFormatting sqref="G73:H74 H72 G76:H77 H75">
    <cfRule type="expression" priority="8" aboveAverage="0" equalAverage="0" bottom="0" percent="0" rank="0" text="" dxfId="6">
      <formula>AND($A73&lt;&gt;"COMPOSICAO",$A73&lt;&gt;"INSUMO",$A73&lt;&gt;"")</formula>
    </cfRule>
    <cfRule type="expression" priority="9" aboveAverage="0" equalAverage="0" bottom="0" percent="0" rank="0" text="" dxfId="7">
      <formula>AND(OR($A73="COMPOSICAO",$A73="INSUMO",$A73&lt;&gt;""),$A73&lt;&gt;"")</formula>
    </cfRule>
  </conditionalFormatting>
  <conditionalFormatting sqref="G71:H71">
    <cfRule type="expression" priority="10" aboveAverage="0" equalAverage="0" bottom="0" percent="0" rank="0" text="" dxfId="8">
      <formula>AND($A71&lt;&gt;"COMPOSICAO",$A71&lt;&gt;"INSUMO",$A71&lt;&gt;"")</formula>
    </cfRule>
    <cfRule type="expression" priority="11" aboveAverage="0" equalAverage="0" bottom="0" percent="0" rank="0" text="" dxfId="9">
      <formula>AND(OR($A71="COMPOSICAO",$A71="INSUMO",$A71&lt;&gt;""),$A71&lt;&gt;"")</formula>
    </cfRule>
  </conditionalFormatting>
  <conditionalFormatting sqref="G81:H81">
    <cfRule type="expression" priority="12" aboveAverage="0" equalAverage="0" bottom="0" percent="0" rank="0" text="" dxfId="10">
      <formula>AND($A81&lt;&gt;"COMPOSICAO",$A81&lt;&gt;"INSUMO",$A81&lt;&gt;"")</formula>
    </cfRule>
    <cfRule type="expression" priority="13" aboveAverage="0" equalAverage="0" bottom="0" percent="0" rank="0" text="" dxfId="11">
      <formula>AND(OR($A81="COMPOSICAO",$A81="INSUMO",$A81&lt;&gt;""),$A81&lt;&gt;"")</formula>
    </cfRule>
  </conditionalFormatting>
  <conditionalFormatting sqref="C73:D73 F73">
    <cfRule type="expression" priority="14" aboveAverage="0" equalAverage="0" bottom="0" percent="0" rank="0" text="" dxfId="12">
      <formula>AND($A73&lt;&gt;"COMPOSICAO",$A73&lt;&gt;"INSUMO",$A73&lt;&gt;"")</formula>
    </cfRule>
    <cfRule type="expression" priority="15" aboveAverage="0" equalAverage="0" bottom="0" percent="0" rank="0" text="" dxfId="13">
      <formula>AND(OR($A73="COMPOSICAO",$A73="INSUMO",$A73&lt;&gt;""),$A73&lt;&gt;"")</formula>
    </cfRule>
  </conditionalFormatting>
  <conditionalFormatting sqref="B59:B61 B67:B68 B64:B65">
    <cfRule type="expression" priority="16" aboveAverage="0" equalAverage="0" bottom="0" percent="0" rank="0" text="" dxfId="14">
      <formula>AND($A59&lt;&gt;"COMPOSICAO",$A59&lt;&gt;"INSUMO",$A59&lt;&gt;"")</formula>
    </cfRule>
    <cfRule type="expression" priority="17" aboveAverage="0" equalAverage="0" bottom="0" percent="0" rank="0" text="" dxfId="15">
      <formula>AND(OR($A59="COMPOSICAO",$A59="INSUMO",$A59&lt;&gt;""),$A59&lt;&gt;"")</formula>
    </cfRule>
  </conditionalFormatting>
  <conditionalFormatting sqref="G61:G62 H60:H62 G64:G65">
    <cfRule type="expression" priority="18" aboveAverage="0" equalAverage="0" bottom="0" percent="0" rank="0" text="" dxfId="16">
      <formula>AND($A61&lt;&gt;"COMPOSICAO",$A61&lt;&gt;"INSUMO",$A61&lt;&gt;"")</formula>
    </cfRule>
    <cfRule type="expression" priority="19" aboveAverage="0" equalAverage="0" bottom="0" percent="0" rank="0" text="" dxfId="17">
      <formula>AND(OR($A61="COMPOSICAO",$A61="INSUMO",$A61&lt;&gt;""),$A61&lt;&gt;"")</formula>
    </cfRule>
  </conditionalFormatting>
  <conditionalFormatting sqref="G59:H59">
    <cfRule type="expression" priority="20" aboveAverage="0" equalAverage="0" bottom="0" percent="0" rank="0" text="" dxfId="18">
      <formula>AND($A59&lt;&gt;"COMPOSICAO",$A59&lt;&gt;"INSUMO",$A59&lt;&gt;"")</formula>
    </cfRule>
    <cfRule type="expression" priority="21" aboveAverage="0" equalAverage="0" bottom="0" percent="0" rank="0" text="" dxfId="19">
      <formula>AND(OR($A59="COMPOSICAO",$A59="INSUMO",$A59&lt;&gt;""),$A59&lt;&gt;"")</formula>
    </cfRule>
  </conditionalFormatting>
  <conditionalFormatting sqref="G69:H69">
    <cfRule type="expression" priority="22" aboveAverage="0" equalAverage="0" bottom="0" percent="0" rank="0" text="" dxfId="20">
      <formula>AND($A69&lt;&gt;"COMPOSICAO",$A69&lt;&gt;"INSUMO",$A69&lt;&gt;"")</formula>
    </cfRule>
    <cfRule type="expression" priority="23" aboveAverage="0" equalAverage="0" bottom="0" percent="0" rank="0" text="" dxfId="21">
      <formula>AND(OR($A69="COMPOSICAO",$A69="INSUMO",$A69&lt;&gt;""),$A69&lt;&gt;"")</formula>
    </cfRule>
  </conditionalFormatting>
  <conditionalFormatting sqref="D61 F61">
    <cfRule type="expression" priority="24" aboveAverage="0" equalAverage="0" bottom="0" percent="0" rank="0" text="" dxfId="22">
      <formula>AND($A61&lt;&gt;"COMPOSICAO",$A61&lt;&gt;"INSUMO",$A61&lt;&gt;"")</formula>
    </cfRule>
    <cfRule type="expression" priority="25" aboveAverage="0" equalAverage="0" bottom="0" percent="0" rank="0" text="" dxfId="23">
      <formula>AND(OR($A61="COMPOSICAO",$A61="INSUMO",$A61&lt;&gt;""),$A61&lt;&gt;"")</formula>
    </cfRule>
  </conditionalFormatting>
  <conditionalFormatting sqref="C59:F59 D62 D60:F60 D67:D68 F67:F68 F62 F64:F65 D64:D65">
    <cfRule type="expression" priority="26" aboveAverage="0" equalAverage="0" bottom="0" percent="0" rank="0" text="" dxfId="24">
      <formula>AND($A59&lt;&gt;"COMPOSICAO",$A59&lt;&gt;"INSUMO",$A59&lt;&gt;"")</formula>
    </cfRule>
    <cfRule type="expression" priority="27" aboveAverage="0" equalAverage="0" bottom="0" percent="0" rank="0" text="" dxfId="25">
      <formula>AND(OR($A59="COMPOSICAO",$A59="INSUMO",$A59&lt;&gt;""),$A59&lt;&gt;"")</formula>
    </cfRule>
  </conditionalFormatting>
  <conditionalFormatting sqref="C71:F72 C76:D77 C79:D80 D74 F79:F80 F74 F76:F77">
    <cfRule type="expression" priority="28" aboveAverage="0" equalAverage="0" bottom="0" percent="0" rank="0" text="" dxfId="26">
      <formula>AND($A71&lt;&gt;"COMPOSICAO",$A71&lt;&gt;"INSUMO",$A71&lt;&gt;"")</formula>
    </cfRule>
    <cfRule type="expression" priority="29" aboveAverage="0" equalAverage="0" bottom="0" percent="0" rank="0" text="" dxfId="27">
      <formula>AND(OR($A71="COMPOSICAO",$A71="INSUMO",$A71&lt;&gt;""),$A71&lt;&gt;"")</formula>
    </cfRule>
  </conditionalFormatting>
  <conditionalFormatting sqref="B82:J82">
    <cfRule type="expression" priority="30" aboveAverage="0" equalAverage="0" bottom="0" percent="0" rank="0" text="" dxfId="28">
      <formula>AND($A82&lt;&gt;"COMPOSICAO",$A82&lt;&gt;"INSUMO",$A82&lt;&gt;"")</formula>
    </cfRule>
    <cfRule type="expression" priority="31" aboveAverage="0" equalAverage="0" bottom="0" percent="0" rank="0" text="" dxfId="29">
      <formula>AND(OR($A82="COMPOSICAO",$A82="INSUMO",$A82&lt;&gt;""),$A82&lt;&gt;"")</formula>
    </cfRule>
  </conditionalFormatting>
  <conditionalFormatting sqref="G122:H122 G127:H127 G106:H107">
    <cfRule type="expression" priority="32" aboveAverage="0" equalAverage="0" bottom="0" percent="0" rank="0" text="" dxfId="30">
      <formula>AND($A122&lt;&gt;"COMPOSICAO",$A122&lt;&gt;"INSUMO",$A122&lt;&gt;"")</formula>
    </cfRule>
    <cfRule type="expression" priority="33" aboveAverage="0" equalAverage="0" bottom="0" percent="0" rank="0" text="" dxfId="31">
      <formula>AND(OR($A122="COMPOSICAO",$A122="INSUMO",$A122&lt;&gt;""),$A122&lt;&gt;"")</formula>
    </cfRule>
  </conditionalFormatting>
  <conditionalFormatting sqref="C61">
    <cfRule type="expression" priority="34" aboveAverage="0" equalAverage="0" bottom="0" percent="0" rank="0" text="" dxfId="32">
      <formula>AND($A61&lt;&gt;"COMPOSICAO",$A61&lt;&gt;"INSUMO",$A61&lt;&gt;"")</formula>
    </cfRule>
    <cfRule type="expression" priority="35" aboveAverage="0" equalAverage="0" bottom="0" percent="0" rank="0" text="" dxfId="33">
      <formula>AND(OR($A61="COMPOSICAO",$A61="INSUMO",$A61&lt;&gt;""),$A61&lt;&gt;"")</formula>
    </cfRule>
  </conditionalFormatting>
  <conditionalFormatting sqref="C64:C65 C60 C67:C68">
    <cfRule type="expression" priority="36" aboveAverage="0" equalAverage="0" bottom="0" percent="0" rank="0" text="" dxfId="34">
      <formula>AND($A64&lt;&gt;"COMPOSICAO",$A64&lt;&gt;"INSUMO",$A64&lt;&gt;"")</formula>
    </cfRule>
    <cfRule type="expression" priority="37" aboveAverage="0" equalAverage="0" bottom="0" percent="0" rank="0" text="" dxfId="35">
      <formula>AND(OR($A64="COMPOSICAO",$A64="INSUMO",$A64&lt;&gt;""),$A64&lt;&gt;"")</formula>
    </cfRule>
  </conditionalFormatting>
  <conditionalFormatting sqref="B52:D53 B49 B47:D48 B55:D56 D50 F47">
    <cfRule type="expression" priority="38" aboveAverage="0" equalAverage="0" bottom="0" percent="0" rank="0" text="" dxfId="36">
      <formula>AND($A52&lt;&gt;"COMPOSICAO",$A52&lt;&gt;"INSUMO",$A52&lt;&gt;"")</formula>
    </cfRule>
    <cfRule type="expression" priority="39" aboveAverage="0" equalAverage="0" bottom="0" percent="0" rank="0" text="" dxfId="37">
      <formula>AND(OR($A52="COMPOSICAO",$A52="INSUMO",$A52&lt;&gt;""),$A52&lt;&gt;"")</formula>
    </cfRule>
  </conditionalFormatting>
  <conditionalFormatting sqref="G49:G50 G55:G56 G52:G53">
    <cfRule type="expression" priority="40" aboveAverage="0" equalAverage="0" bottom="0" percent="0" rank="0" text="" dxfId="38">
      <formula>AND($A49&lt;&gt;"COMPOSICAO",$A49&lt;&gt;"INSUMO",$A49&lt;&gt;"")</formula>
    </cfRule>
    <cfRule type="expression" priority="41" aboveAverage="0" equalAverage="0" bottom="0" percent="0" rank="0" text="" dxfId="39">
      <formula>AND(OR($A49="COMPOSICAO",$A49="INSUMO",$A49&lt;&gt;""),$A49&lt;&gt;"")</formula>
    </cfRule>
  </conditionalFormatting>
  <conditionalFormatting sqref="G47:H47">
    <cfRule type="expression" priority="42" aboveAverage="0" equalAverage="0" bottom="0" percent="0" rank="0" text="" dxfId="40">
      <formula>AND($A47&lt;&gt;"COMPOSICAO",$A47&lt;&gt;"INSUMO",$A47&lt;&gt;"")</formula>
    </cfRule>
    <cfRule type="expression" priority="43" aboveAverage="0" equalAverage="0" bottom="0" percent="0" rank="0" text="" dxfId="41">
      <formula>AND(OR($A47="COMPOSICAO",$A47="INSUMO",$A47&lt;&gt;""),$A47&lt;&gt;"")</formula>
    </cfRule>
  </conditionalFormatting>
  <conditionalFormatting sqref="G57:H57">
    <cfRule type="expression" priority="44" aboveAverage="0" equalAverage="0" bottom="0" percent="0" rank="0" text="" dxfId="42">
      <formula>AND($A57&lt;&gt;"COMPOSICAO",$A57&lt;&gt;"INSUMO",$A57&lt;&gt;"")</formula>
    </cfRule>
    <cfRule type="expression" priority="45" aboveAverage="0" equalAverage="0" bottom="0" percent="0" rank="0" text="" dxfId="43">
      <formula>AND(OR($A57="COMPOSICAO",$A57="INSUMO",$A57&lt;&gt;""),$A57&lt;&gt;"")</formula>
    </cfRule>
  </conditionalFormatting>
  <conditionalFormatting sqref="C49:D49">
    <cfRule type="expression" priority="46" aboveAverage="0" equalAverage="0" bottom="0" percent="0" rank="0" text="" dxfId="44">
      <formula>AND($A49&lt;&gt;"COMPOSICAO",$A49&lt;&gt;"INSUMO",$A49&lt;&gt;"")</formula>
    </cfRule>
    <cfRule type="expression" priority="47" aboveAverage="0" equalAverage="0" bottom="0" percent="0" rank="0" text="" dxfId="45">
      <formula>AND(OR($A49="COMPOSICAO",$A49="INSUMO",$A49&lt;&gt;""),$A49&lt;&gt;"")</formula>
    </cfRule>
  </conditionalFormatting>
  <conditionalFormatting sqref="F50 F48 F55:F56 F52:F53">
    <cfRule type="expression" priority="48" aboveAverage="0" equalAverage="0" bottom="0" percent="0" rank="0" text="" dxfId="46">
      <formula>AND($A50&lt;&gt;"COMPOSICAO",$A50&lt;&gt;"INSUMO",$A50&lt;&gt;"")</formula>
    </cfRule>
    <cfRule type="expression" priority="49" aboveAverage="0" equalAverage="0" bottom="0" percent="0" rank="0" text="" dxfId="47">
      <formula>AND(OR($A50="COMPOSICAO",$A50="INSUMO",$A50&lt;&gt;""),$A50&lt;&gt;"")</formula>
    </cfRule>
  </conditionalFormatting>
  <conditionalFormatting sqref="F49">
    <cfRule type="expression" priority="50" aboveAverage="0" equalAverage="0" bottom="0" percent="0" rank="0" text="" dxfId="48">
      <formula>AND($A49&lt;&gt;"COMPOSICAO",$A49&lt;&gt;"INSUMO",$A49&lt;&gt;"")</formula>
    </cfRule>
    <cfRule type="expression" priority="51" aboveAverage="0" equalAverage="0" bottom="0" percent="0" rank="0" text="" dxfId="49">
      <formula>AND(OR($A49="COMPOSICAO",$A49="INSUMO",$A49&lt;&gt;""),$A49&lt;&gt;"")</formula>
    </cfRule>
  </conditionalFormatting>
  <conditionalFormatting sqref="B50:C51">
    <cfRule type="expression" priority="52" aboveAverage="0" equalAverage="0" bottom="0" percent="0" rank="0" text="" dxfId="50">
      <formula>AND($A50&lt;&gt;"COMPOSICAO",$A50&lt;&gt;"INSUMO",$A50&lt;&gt;"")</formula>
    </cfRule>
    <cfRule type="expression" priority="53" aboveAverage="0" equalAverage="0" bottom="0" percent="0" rank="0" text="" dxfId="51">
      <formula>AND(OR($A50="COMPOSICAO",$A50="INSUMO",$A50&lt;&gt;""),$A50&lt;&gt;"")</formula>
    </cfRule>
  </conditionalFormatting>
  <conditionalFormatting sqref="G54">
    <cfRule type="expression" priority="54" aboveAverage="0" equalAverage="0" bottom="0" percent="0" rank="0" text="" dxfId="52">
      <formula>AND($A54&lt;&gt;"COMPOSICAO",$A54&lt;&gt;"INSUMO",$A54&lt;&gt;"")</formula>
    </cfRule>
    <cfRule type="expression" priority="55" aboveAverage="0" equalAverage="0" bottom="0" percent="0" rank="0" text="" dxfId="53">
      <formula>AND(OR($A54="COMPOSICAO",$A54="INSUMO",$A54&lt;&gt;""),$A54&lt;&gt;"")</formula>
    </cfRule>
  </conditionalFormatting>
  <conditionalFormatting sqref="H78">
    <cfRule type="expression" priority="56" aboveAverage="0" equalAverage="0" bottom="0" percent="0" rank="0" text="" dxfId="54">
      <formula>AND($A78&lt;&gt;"COMPOSICAO",$A78&lt;&gt;"INSUMO",$A78&lt;&gt;"")</formula>
    </cfRule>
    <cfRule type="expression" priority="57" aboveAverage="0" equalAverage="0" bottom="0" percent="0" rank="0" text="" dxfId="55">
      <formula>AND(OR($A78="COMPOSICAO",$A78="INSUMO",$A78&lt;&gt;""),$A78&lt;&gt;"")</formula>
    </cfRule>
  </conditionalFormatting>
  <conditionalFormatting sqref="B78:D78">
    <cfRule type="expression" priority="58" aboveAverage="0" equalAverage="0" bottom="0" percent="0" rank="0" text="" dxfId="56">
      <formula>AND($A78&lt;&gt;"COMPOSICAO",$A78&lt;&gt;"INSUMO",$A78&lt;&gt;"")</formula>
    </cfRule>
    <cfRule type="expression" priority="59" aboveAverage="0" equalAverage="0" bottom="0" percent="0" rank="0" text="" dxfId="57">
      <formula>AND(OR($A78="COMPOSICAO",$A78="INSUMO",$A78&lt;&gt;""),$A78&lt;&gt;"")</formula>
    </cfRule>
  </conditionalFormatting>
  <conditionalFormatting sqref="G48">
    <cfRule type="expression" priority="60" aboveAverage="0" equalAverage="0" bottom="0" percent="0" rank="0" text="" dxfId="58">
      <formula>AND($A48&lt;&gt;"COMPOSICAO",$A48&lt;&gt;"INSUMO",$A48&lt;&gt;"")</formula>
    </cfRule>
    <cfRule type="expression" priority="61" aboveAverage="0" equalAverage="0" bottom="0" percent="0" rank="0" text="" dxfId="59">
      <formula>AND(OR($A48="COMPOSICAO",$A48="INSUMO",$A48&lt;&gt;""),$A48&lt;&gt;"")</formula>
    </cfRule>
  </conditionalFormatting>
  <conditionalFormatting sqref="G60">
    <cfRule type="expression" priority="62" aboveAverage="0" equalAverage="0" bottom="0" percent="0" rank="0" text="" dxfId="60">
      <formula>AND($A60&lt;&gt;"COMPOSICAO",$A60&lt;&gt;"INSUMO",$A60&lt;&gt;"")</formula>
    </cfRule>
    <cfRule type="expression" priority="63" aboveAverage="0" equalAverage="0" bottom="0" percent="0" rank="0" text="" dxfId="61">
      <formula>AND(OR($A60="COMPOSICAO",$A60="INSUMO",$A60&lt;&gt;""),$A60&lt;&gt;"")</formula>
    </cfRule>
  </conditionalFormatting>
  <conditionalFormatting sqref="G72">
    <cfRule type="expression" priority="64" aboveAverage="0" equalAverage="0" bottom="0" percent="0" rank="0" text="" dxfId="62">
      <formula>AND($A72&lt;&gt;"COMPOSICAO",$A72&lt;&gt;"INSUMO",$A72&lt;&gt;"")</formula>
    </cfRule>
    <cfRule type="expression" priority="65" aboveAverage="0" equalAverage="0" bottom="0" percent="0" rank="0" text="" dxfId="63">
      <formula>AND(OR($A72="COMPOSICAO",$A72="INSUMO",$A72&lt;&gt;""),$A72&lt;&gt;"")</formula>
    </cfRule>
  </conditionalFormatting>
  <conditionalFormatting sqref="E47">
    <cfRule type="expression" priority="66" aboveAverage="0" equalAverage="0" bottom="0" percent="0" rank="0" text="" dxfId="64">
      <formula>AND($A47&lt;&gt;"COMPOSICAO",$A47&lt;&gt;"INSUMO",$A47&lt;&gt;"")</formula>
    </cfRule>
    <cfRule type="expression" priority="67" aboveAverage="0" equalAverage="0" bottom="0" percent="0" rank="0" text="" dxfId="65">
      <formula>AND(OR($A47="COMPOSICAO",$A47="INSUMO",$A47&lt;&gt;""),$A47&lt;&gt;"")</formula>
    </cfRule>
  </conditionalFormatting>
  <conditionalFormatting sqref="E48:E50">
    <cfRule type="expression" priority="68" aboveAverage="0" equalAverage="0" bottom="0" percent="0" rank="0" text="" dxfId="66">
      <formula>AND($A48&lt;&gt;"COMPOSICAO",$A48&lt;&gt;"INSUMO",$A48&lt;&gt;"")</formula>
    </cfRule>
    <cfRule type="expression" priority="69" aboveAverage="0" equalAverage="0" bottom="0" percent="0" rank="0" text="" dxfId="67">
      <formula>AND(OR($A48="COMPOSICAO",$A48="INSUMO",$A48&lt;&gt;""),$A48&lt;&gt;"")</formula>
    </cfRule>
  </conditionalFormatting>
  <conditionalFormatting sqref="H51">
    <cfRule type="expression" priority="70" aboveAverage="0" equalAverage="0" bottom="0" percent="0" rank="0" text="" dxfId="68">
      <formula>AND($A51&lt;&gt;"COMPOSICAO",$A51&lt;&gt;"INSUMO",$A51&lt;&gt;"")</formula>
    </cfRule>
    <cfRule type="expression" priority="71" aboveAverage="0" equalAverage="0" bottom="0" percent="0" rank="0" text="" dxfId="69">
      <formula>AND(OR($A51="COMPOSICAO",$A51="INSUMO",$A51&lt;&gt;""),$A51&lt;&gt;"")</formula>
    </cfRule>
  </conditionalFormatting>
  <conditionalFormatting sqref="E51:F51">
    <cfRule type="expression" priority="72" aboveAverage="0" equalAverage="0" bottom="0" percent="0" rank="0" text="" dxfId="70">
      <formula>AND($A51&lt;&gt;"COMPOSICAO",$A51&lt;&gt;"INSUMO",$A51&lt;&gt;"")</formula>
    </cfRule>
    <cfRule type="expression" priority="73" aboveAverage="0" equalAverage="0" bottom="0" percent="0" rank="0" text="" dxfId="71">
      <formula>AND(OR($A51="COMPOSICAO",$A51="INSUMO",$A51&lt;&gt;""),$A51&lt;&gt;"")</formula>
    </cfRule>
  </conditionalFormatting>
  <conditionalFormatting sqref="G51">
    <cfRule type="expression" priority="74" aboveAverage="0" equalAverage="0" bottom="0" percent="0" rank="0" text="" dxfId="72">
      <formula>AND($A51&lt;&gt;"COMPOSICAO",$A51&lt;&gt;"INSUMO",$A51&lt;&gt;"")</formula>
    </cfRule>
    <cfRule type="expression" priority="75" aboveAverage="0" equalAverage="0" bottom="0" percent="0" rank="0" text="" dxfId="73">
      <formula>AND(OR($A51="COMPOSICAO",$A51="INSUMO",$A51&lt;&gt;""),$A51&lt;&gt;"")</formula>
    </cfRule>
  </conditionalFormatting>
  <conditionalFormatting sqref="D51">
    <cfRule type="expression" priority="76" aboveAverage="0" equalAverage="0" bottom="0" percent="0" rank="0" text="" dxfId="74">
      <formula>AND($A51&lt;&gt;"COMPOSICAO",$A51&lt;&gt;"INSUMO",$A51&lt;&gt;"")</formula>
    </cfRule>
    <cfRule type="expression" priority="77" aboveAverage="0" equalAverage="0" bottom="0" percent="0" rank="0" text="" dxfId="75">
      <formula>AND(OR($A51="COMPOSICAO",$A51="INSUMO",$A51&lt;&gt;""),$A51&lt;&gt;"")</formula>
    </cfRule>
  </conditionalFormatting>
  <conditionalFormatting sqref="E63">
    <cfRule type="expression" priority="78" aboveAverage="0" equalAverage="0" bottom="0" percent="0" rank="0" text="" dxfId="76">
      <formula>AND($A63&lt;&gt;"COMPOSICAO",$A63&lt;&gt;"INSUMO",$A63&lt;&gt;"")</formula>
    </cfRule>
    <cfRule type="expression" priority="79" aboveAverage="0" equalAverage="0" bottom="0" percent="0" rank="0" text="" dxfId="77">
      <formula>AND(OR($A63="COMPOSICAO",$A63="INSUMO",$A63&lt;&gt;""),$A63&lt;&gt;"")</formula>
    </cfRule>
  </conditionalFormatting>
  <conditionalFormatting sqref="H63">
    <cfRule type="expression" priority="80" aboveAverage="0" equalAverage="0" bottom="0" percent="0" rank="0" text="" dxfId="78">
      <formula>AND($A63&lt;&gt;"COMPOSICAO",$A63&lt;&gt;"INSUMO",$A63&lt;&gt;"")</formula>
    </cfRule>
    <cfRule type="expression" priority="81" aboveAverage="0" equalAverage="0" bottom="0" percent="0" rank="0" text="" dxfId="79">
      <formula>AND(OR($A63="COMPOSICAO",$A63="INSUMO",$A63&lt;&gt;""),$A63&lt;&gt;"")</formula>
    </cfRule>
  </conditionalFormatting>
  <conditionalFormatting sqref="F63">
    <cfRule type="expression" priority="82" aboveAverage="0" equalAverage="0" bottom="0" percent="0" rank="0" text="" dxfId="80">
      <formula>AND($A63&lt;&gt;"COMPOSICAO",$A63&lt;&gt;"INSUMO",$A63&lt;&gt;"")</formula>
    </cfRule>
    <cfRule type="expression" priority="83" aboveAverage="0" equalAverage="0" bottom="0" percent="0" rank="0" text="" dxfId="81">
      <formula>AND(OR($A63="COMPOSICAO",$A63="INSUMO",$A63&lt;&gt;""),$A63&lt;&gt;"")</formula>
    </cfRule>
  </conditionalFormatting>
  <conditionalFormatting sqref="D63">
    <cfRule type="expression" priority="84" aboveAverage="0" equalAverage="0" bottom="0" percent="0" rank="0" text="" dxfId="82">
      <formula>AND($A63&lt;&gt;"COMPOSICAO",$A63&lt;&gt;"INSUMO",$A63&lt;&gt;"")</formula>
    </cfRule>
    <cfRule type="expression" priority="85" aboveAverage="0" equalAverage="0" bottom="0" percent="0" rank="0" text="" dxfId="83">
      <formula>AND(OR($A63="COMPOSICAO",$A63="INSUMO",$A63&lt;&gt;""),$A63&lt;&gt;"")</formula>
    </cfRule>
  </conditionalFormatting>
  <conditionalFormatting sqref="E75">
    <cfRule type="expression" priority="86" aboveAverage="0" equalAverage="0" bottom="0" percent="0" rank="0" text="" dxfId="84">
      <formula>AND($A75&lt;&gt;"COMPOSICAO",$A75&lt;&gt;"INSUMO",$A75&lt;&gt;"")</formula>
    </cfRule>
    <cfRule type="expression" priority="87" aboveAverage="0" equalAverage="0" bottom="0" percent="0" rank="0" text="" dxfId="85">
      <formula>AND(OR($A75="COMPOSICAO",$A75="INSUMO",$A75&lt;&gt;""),$A75&lt;&gt;"")</formula>
    </cfRule>
  </conditionalFormatting>
  <conditionalFormatting sqref="F75">
    <cfRule type="expression" priority="88" aboveAverage="0" equalAverage="0" bottom="0" percent="0" rank="0" text="" dxfId="86">
      <formula>AND($A75&lt;&gt;"COMPOSICAO",$A75&lt;&gt;"INSUMO",$A75&lt;&gt;"")</formula>
    </cfRule>
    <cfRule type="expression" priority="89" aboveAverage="0" equalAverage="0" bottom="0" percent="0" rank="0" text="" dxfId="87">
      <formula>AND(OR($A75="COMPOSICAO",$A75="INSUMO",$A75&lt;&gt;""),$A75&lt;&gt;"")</formula>
    </cfRule>
  </conditionalFormatting>
  <conditionalFormatting sqref="D75">
    <cfRule type="expression" priority="90" aboveAverage="0" equalAverage="0" bottom="0" percent="0" rank="0" text="" dxfId="88">
      <formula>AND($A75&lt;&gt;"COMPOSICAO",$A75&lt;&gt;"INSUMO",$A75&lt;&gt;"")</formula>
    </cfRule>
    <cfRule type="expression" priority="91" aboveAverage="0" equalAverage="0" bottom="0" percent="0" rank="0" text="" dxfId="89">
      <formula>AND(OR($A75="COMPOSICAO",$A75="INSUMO",$A75&lt;&gt;""),$A75&lt;&gt;"")</formula>
    </cfRule>
  </conditionalFormatting>
  <conditionalFormatting sqref="G87">
    <cfRule type="expression" priority="92" aboveAverage="0" equalAverage="0" bottom="0" percent="0" rank="0" text="" dxfId="90">
      <formula>AND($A87&lt;&gt;"COMPOSICAO",$A87&lt;&gt;"INSUMO",$A87&lt;&gt;"")</formula>
    </cfRule>
    <cfRule type="expression" priority="93" aboveAverage="0" equalAverage="0" bottom="0" percent="0" rank="0" text="" dxfId="91">
      <formula>AND(OR($A87="COMPOSICAO",$A87="INSUMO",$A87&lt;&gt;""),$A87&lt;&gt;"")</formula>
    </cfRule>
  </conditionalFormatting>
  <conditionalFormatting sqref="F66">
    <cfRule type="expression" priority="94" aboveAverage="0" equalAverage="0" bottom="0" percent="0" rank="0" text="" dxfId="92">
      <formula>AND($A66&lt;&gt;"COMPOSICAO",$A66&lt;&gt;"INSUMO",$A66&lt;&gt;"")</formula>
    </cfRule>
    <cfRule type="expression" priority="95" aboveAverage="0" equalAverage="0" bottom="0" percent="0" rank="0" text="" dxfId="93">
      <formula>AND(OR($A66="COMPOSICAO",$A66="INSUMO",$A66&lt;&gt;""),$A66&lt;&gt;"")</formula>
    </cfRule>
  </conditionalFormatting>
  <conditionalFormatting sqref="F78">
    <cfRule type="expression" priority="96" aboveAverage="0" equalAverage="0" bottom="0" percent="0" rank="0" text="" dxfId="94">
      <formula>AND($A78&lt;&gt;"COMPOSICAO",$A78&lt;&gt;"INSUMO",$A78&lt;&gt;"")</formula>
    </cfRule>
    <cfRule type="expression" priority="97" aboveAverage="0" equalAverage="0" bottom="0" percent="0" rank="0" text="" dxfId="95">
      <formula>AND(OR($A78="COMPOSICAO",$A78="INSUMO",$A78&lt;&gt;""),$A78&lt;&gt;"")</formula>
    </cfRule>
  </conditionalFormatting>
  <conditionalFormatting sqref="G66">
    <cfRule type="expression" priority="98" aboveAverage="0" equalAverage="0" bottom="0" percent="0" rank="0" text="" dxfId="96">
      <formula>AND($A66&lt;&gt;"COMPOSICAO",$A66&lt;&gt;"INSUMO",$A66&lt;&gt;"")</formula>
    </cfRule>
    <cfRule type="expression" priority="99" aboveAverage="0" equalAverage="0" bottom="0" percent="0" rank="0" text="" dxfId="97">
      <formula>AND(OR($A66="COMPOSICAO",$A66="INSUMO",$A66&lt;&gt;""),$A66&lt;&gt;"")</formula>
    </cfRule>
  </conditionalFormatting>
  <conditionalFormatting sqref="H90">
    <cfRule type="expression" priority="100" aboveAverage="0" equalAverage="0" bottom="0" percent="0" rank="0" text="" dxfId="98">
      <formula>AND($A90&lt;&gt;"COMPOSICAO",$A90&lt;&gt;"INSUMO",$A90&lt;&gt;"")</formula>
    </cfRule>
    <cfRule type="expression" priority="101" aboveAverage="0" equalAverage="0" bottom="0" percent="0" rank="0" text="" dxfId="99">
      <formula>AND(OR($A90="COMPOSICAO",$A90="INSUMO",$A90&lt;&gt;""),$A90&lt;&gt;"")</formula>
    </cfRule>
  </conditionalFormatting>
  <conditionalFormatting sqref="B90:D90">
    <cfRule type="expression" priority="102" aboveAverage="0" equalAverage="0" bottom="0" percent="0" rank="0" text="" dxfId="100">
      <formula>AND($A90&lt;&gt;"COMPOSICAO",$A90&lt;&gt;"INSUMO",$A90&lt;&gt;"")</formula>
    </cfRule>
    <cfRule type="expression" priority="103" aboveAverage="0" equalAverage="0" bottom="0" percent="0" rank="0" text="" dxfId="101">
      <formula>AND(OR($A90="COMPOSICAO",$A90="INSUMO",$A90&lt;&gt;""),$A90&lt;&gt;"")</formula>
    </cfRule>
  </conditionalFormatting>
  <conditionalFormatting sqref="G78">
    <cfRule type="expression" priority="104" aboveAverage="0" equalAverage="0" bottom="0" percent="0" rank="0" text="" dxfId="102">
      <formula>AND($A78&lt;&gt;"COMPOSICAO",$A78&lt;&gt;"INSUMO",$A78&lt;&gt;"")</formula>
    </cfRule>
    <cfRule type="expression" priority="105" aboveAverage="0" equalAverage="0" bottom="0" percent="0" rank="0" text="" dxfId="103">
      <formula>AND(OR($A78="COMPOSICAO",$A78="INSUMO",$A78&lt;&gt;""),$A78&lt;&gt;"")</formula>
    </cfRule>
  </conditionalFormatting>
  <conditionalFormatting sqref="G63">
    <cfRule type="expression" priority="106" aboveAverage="0" equalAverage="0" bottom="0" percent="0" rank="0" text="" dxfId="104">
      <formula>AND($A63&lt;&gt;"COMPOSICAO",$A63&lt;&gt;"INSUMO",$A63&lt;&gt;"")</formula>
    </cfRule>
    <cfRule type="expression" priority="107" aboveAverage="0" equalAverage="0" bottom="0" percent="0" rank="0" text="" dxfId="105">
      <formula>AND(OR($A63="COMPOSICAO",$A63="INSUMO",$A63&lt;&gt;""),$A63&lt;&gt;"")</formula>
    </cfRule>
  </conditionalFormatting>
  <conditionalFormatting sqref="G75">
    <cfRule type="expression" priority="108" aboveAverage="0" equalAverage="0" bottom="0" percent="0" rank="0" text="" dxfId="106">
      <formula>AND($A75&lt;&gt;"COMPOSICAO",$A75&lt;&gt;"INSUMO",$A75&lt;&gt;"")</formula>
    </cfRule>
    <cfRule type="expression" priority="109" aboveAverage="0" equalAverage="0" bottom="0" percent="0" rank="0" text="" dxfId="107">
      <formula>AND(OR($A75="COMPOSICAO",$A75="INSUMO",$A75&lt;&gt;""),$A75&lt;&gt;"")</formula>
    </cfRule>
  </conditionalFormatting>
  <conditionalFormatting sqref="E85:E86 G91:H92">
    <cfRule type="expression" priority="110" aboveAverage="0" equalAverage="0" bottom="0" percent="0" rank="0" text="" dxfId="108">
      <formula>AND($A85&lt;&gt;"COMPOSICAO",$A85&lt;&gt;"INSUMO",$A85&lt;&gt;"")</formula>
    </cfRule>
    <cfRule type="expression" priority="111" aboveAverage="0" equalAverage="0" bottom="0" percent="0" rank="0" text="" dxfId="109">
      <formula>AND(OR($A85="COMPOSICAO",$A85="INSUMO",$A85&lt;&gt;""),$A85&lt;&gt;"")</formula>
    </cfRule>
  </conditionalFormatting>
  <conditionalFormatting sqref="B83:B85 B91:B92 B88:B89">
    <cfRule type="expression" priority="112" aboveAverage="0" equalAverage="0" bottom="0" percent="0" rank="0" text="" dxfId="110">
      <formula>AND($A83&lt;&gt;"COMPOSICAO",$A83&lt;&gt;"INSUMO",$A83&lt;&gt;"")</formula>
    </cfRule>
    <cfRule type="expression" priority="113" aboveAverage="0" equalAverage="0" bottom="0" percent="0" rank="0" text="" dxfId="111">
      <formula>AND(OR($A83="COMPOSICAO",$A83="INSUMO",$A83&lt;&gt;""),$A83&lt;&gt;"")</formula>
    </cfRule>
  </conditionalFormatting>
  <conditionalFormatting sqref="G85:H86 H84 G88:H89 H87">
    <cfRule type="expression" priority="114" aboveAverage="0" equalAverage="0" bottom="0" percent="0" rank="0" text="" dxfId="112">
      <formula>AND($A85&lt;&gt;"COMPOSICAO",$A85&lt;&gt;"INSUMO",$A85&lt;&gt;"")</formula>
    </cfRule>
    <cfRule type="expression" priority="115" aboveAverage="0" equalAverage="0" bottom="0" percent="0" rank="0" text="" dxfId="113">
      <formula>AND(OR($A85="COMPOSICAO",$A85="INSUMO",$A85&lt;&gt;""),$A85&lt;&gt;"")</formula>
    </cfRule>
  </conditionalFormatting>
  <conditionalFormatting sqref="G83:H83">
    <cfRule type="expression" priority="116" aboveAverage="0" equalAverage="0" bottom="0" percent="0" rank="0" text="" dxfId="114">
      <formula>AND($A83&lt;&gt;"COMPOSICAO",$A83&lt;&gt;"INSUMO",$A83&lt;&gt;"")</formula>
    </cfRule>
    <cfRule type="expression" priority="117" aboveAverage="0" equalAverage="0" bottom="0" percent="0" rank="0" text="" dxfId="115">
      <formula>AND(OR($A83="COMPOSICAO",$A83="INSUMO",$A83&lt;&gt;""),$A83&lt;&gt;"")</formula>
    </cfRule>
  </conditionalFormatting>
  <conditionalFormatting sqref="G93:H93">
    <cfRule type="expression" priority="118" aboveAverage="0" equalAverage="0" bottom="0" percent="0" rank="0" text="" dxfId="116">
      <formula>AND($A93&lt;&gt;"COMPOSICAO",$A93&lt;&gt;"INSUMO",$A93&lt;&gt;"")</formula>
    </cfRule>
    <cfRule type="expression" priority="119" aboveAverage="0" equalAverage="0" bottom="0" percent="0" rank="0" text="" dxfId="117">
      <formula>AND(OR($A93="COMPOSICAO",$A93="INSUMO",$A93&lt;&gt;""),$A93&lt;&gt;"")</formula>
    </cfRule>
  </conditionalFormatting>
  <conditionalFormatting sqref="C85:D85 F85">
    <cfRule type="expression" priority="120" aboveAverage="0" equalAverage="0" bottom="0" percent="0" rank="0" text="" dxfId="118">
      <formula>AND($A85&lt;&gt;"COMPOSICAO",$A85&lt;&gt;"INSUMO",$A85&lt;&gt;"")</formula>
    </cfRule>
    <cfRule type="expression" priority="121" aboveAverage="0" equalAverage="0" bottom="0" percent="0" rank="0" text="" dxfId="119">
      <formula>AND(OR($A85="COMPOSICAO",$A85="INSUMO",$A85&lt;&gt;""),$A85&lt;&gt;"")</formula>
    </cfRule>
  </conditionalFormatting>
  <conditionalFormatting sqref="C83:F84 C88:D89 C91:D92 D86 F91:F92 F86 F88:F89">
    <cfRule type="expression" priority="122" aboveAverage="0" equalAverage="0" bottom="0" percent="0" rank="0" text="" dxfId="120">
      <formula>AND($A83&lt;&gt;"COMPOSICAO",$A83&lt;&gt;"INSUMO",$A83&lt;&gt;"")</formula>
    </cfRule>
    <cfRule type="expression" priority="123" aboveAverage="0" equalAverage="0" bottom="0" percent="0" rank="0" text="" dxfId="121">
      <formula>AND(OR($A83="COMPOSICAO",$A83="INSUMO",$A83&lt;&gt;""),$A83&lt;&gt;"")</formula>
    </cfRule>
  </conditionalFormatting>
  <conditionalFormatting sqref="G84">
    <cfRule type="expression" priority="124" aboveAverage="0" equalAverage="0" bottom="0" percent="0" rank="0" text="" dxfId="122">
      <formula>AND($A84&lt;&gt;"COMPOSICAO",$A84&lt;&gt;"INSUMO",$A84&lt;&gt;"")</formula>
    </cfRule>
    <cfRule type="expression" priority="125" aboveAverage="0" equalAverage="0" bottom="0" percent="0" rank="0" text="" dxfId="123">
      <formula>AND(OR($A84="COMPOSICAO",$A84="INSUMO",$A84&lt;&gt;""),$A84&lt;&gt;"")</formula>
    </cfRule>
  </conditionalFormatting>
  <conditionalFormatting sqref="E87">
    <cfRule type="expression" priority="126" aboveAverage="0" equalAverage="0" bottom="0" percent="0" rank="0" text="" dxfId="124">
      <formula>AND($A87&lt;&gt;"COMPOSICAO",$A87&lt;&gt;"INSUMO",$A87&lt;&gt;"")</formula>
    </cfRule>
    <cfRule type="expression" priority="127" aboveAverage="0" equalAverage="0" bottom="0" percent="0" rank="0" text="" dxfId="125">
      <formula>AND(OR($A87="COMPOSICAO",$A87="INSUMO",$A87&lt;&gt;""),$A87&lt;&gt;"")</formula>
    </cfRule>
  </conditionalFormatting>
  <conditionalFormatting sqref="F87">
    <cfRule type="expression" priority="128" aboveAverage="0" equalAverage="0" bottom="0" percent="0" rank="0" text="" dxfId="126">
      <formula>AND($A87&lt;&gt;"COMPOSICAO",$A87&lt;&gt;"INSUMO",$A87&lt;&gt;"")</formula>
    </cfRule>
    <cfRule type="expression" priority="129" aboveAverage="0" equalAverage="0" bottom="0" percent="0" rank="0" text="" dxfId="127">
      <formula>AND(OR($A87="COMPOSICAO",$A87="INSUMO",$A87&lt;&gt;""),$A87&lt;&gt;"")</formula>
    </cfRule>
  </conditionalFormatting>
  <conditionalFormatting sqref="D87">
    <cfRule type="expression" priority="130" aboveAverage="0" equalAverage="0" bottom="0" percent="0" rank="0" text="" dxfId="128">
      <formula>AND($A87&lt;&gt;"COMPOSICAO",$A87&lt;&gt;"INSUMO",$A87&lt;&gt;"")</formula>
    </cfRule>
    <cfRule type="expression" priority="131" aboveAverage="0" equalAverage="0" bottom="0" percent="0" rank="0" text="" dxfId="129">
      <formula>AND(OR($A87="COMPOSICAO",$A87="INSUMO",$A87&lt;&gt;""),$A87&lt;&gt;"")</formula>
    </cfRule>
  </conditionalFormatting>
  <conditionalFormatting sqref="F90">
    <cfRule type="expression" priority="132" aboveAverage="0" equalAverage="0" bottom="0" percent="0" rank="0" text="" dxfId="130">
      <formula>AND($A90&lt;&gt;"COMPOSICAO",$A90&lt;&gt;"INSUMO",$A90&lt;&gt;"")</formula>
    </cfRule>
    <cfRule type="expression" priority="133" aboveAverage="0" equalAverage="0" bottom="0" percent="0" rank="0" text="" dxfId="131">
      <formula>AND(OR($A90="COMPOSICAO",$A90="INSUMO",$A90&lt;&gt;""),$A90&lt;&gt;"")</formula>
    </cfRule>
  </conditionalFormatting>
  <conditionalFormatting sqref="G90">
    <cfRule type="expression" priority="134" aboveAverage="0" equalAverage="0" bottom="0" percent="0" rank="0" text="" dxfId="132">
      <formula>AND($A90&lt;&gt;"COMPOSICAO",$A90&lt;&gt;"INSUMO",$A90&lt;&gt;"")</formula>
    </cfRule>
    <cfRule type="expression" priority="135" aboveAverage="0" equalAverage="0" bottom="0" percent="0" rank="0" text="" dxfId="133">
      <formula>AND(OR($A90="COMPOSICAO",$A90="INSUMO",$A90&lt;&gt;""),$A90&lt;&gt;"")</formula>
    </cfRule>
  </conditionalFormatting>
  <conditionalFormatting sqref="B62:B63">
    <cfRule type="expression" priority="136" aboveAverage="0" equalAverage="0" bottom="0" percent="0" rank="0" text="" dxfId="134">
      <formula>AND($A62&lt;&gt;"COMPOSICAO",$A62&lt;&gt;"INSUMO",$A62&lt;&gt;"")</formula>
    </cfRule>
    <cfRule type="expression" priority="137" aboveAverage="0" equalAverage="0" bottom="0" percent="0" rank="0" text="" dxfId="135">
      <formula>AND(OR($A62="COMPOSICAO",$A62="INSUMO",$A62&lt;&gt;""),$A62&lt;&gt;"")</formula>
    </cfRule>
  </conditionalFormatting>
  <conditionalFormatting sqref="C62:C63">
    <cfRule type="expression" priority="138" aboveAverage="0" equalAverage="0" bottom="0" percent="0" rank="0" text="" dxfId="136">
      <formula>AND($A62&lt;&gt;"COMPOSICAO",$A62&lt;&gt;"INSUMO",$A62&lt;&gt;"")</formula>
    </cfRule>
    <cfRule type="expression" priority="139" aboveAverage="0" equalAverage="0" bottom="0" percent="0" rank="0" text="" dxfId="137">
      <formula>AND(OR($A62="COMPOSICAO",$A62="INSUMO",$A62&lt;&gt;""),$A62&lt;&gt;"")</formula>
    </cfRule>
  </conditionalFormatting>
  <conditionalFormatting sqref="B74:B75">
    <cfRule type="expression" priority="140" aboveAverage="0" equalAverage="0" bottom="0" percent="0" rank="0" text="" dxfId="138">
      <formula>AND($A74&lt;&gt;"COMPOSICAO",$A74&lt;&gt;"INSUMO",$A74&lt;&gt;"")</formula>
    </cfRule>
    <cfRule type="expression" priority="141" aboveAverage="0" equalAverage="0" bottom="0" percent="0" rank="0" text="" dxfId="139">
      <formula>AND(OR($A74="COMPOSICAO",$A74="INSUMO",$A74&lt;&gt;""),$A74&lt;&gt;"")</formula>
    </cfRule>
  </conditionalFormatting>
  <conditionalFormatting sqref="C74:C75">
    <cfRule type="expression" priority="142" aboveAverage="0" equalAverage="0" bottom="0" percent="0" rank="0" text="" dxfId="140">
      <formula>AND($A74&lt;&gt;"COMPOSICAO",$A74&lt;&gt;"INSUMO",$A74&lt;&gt;"")</formula>
    </cfRule>
    <cfRule type="expression" priority="143" aboveAverage="0" equalAverage="0" bottom="0" percent="0" rank="0" text="" dxfId="141">
      <formula>AND(OR($A74="COMPOSICAO",$A74="INSUMO",$A74&lt;&gt;""),$A74&lt;&gt;"")</formula>
    </cfRule>
  </conditionalFormatting>
  <conditionalFormatting sqref="B86:B87">
    <cfRule type="expression" priority="144" aboveAverage="0" equalAverage="0" bottom="0" percent="0" rank="0" text="" dxfId="142">
      <formula>AND($A86&lt;&gt;"COMPOSICAO",$A86&lt;&gt;"INSUMO",$A86&lt;&gt;"")</formula>
    </cfRule>
    <cfRule type="expression" priority="145" aboveAverage="0" equalAverage="0" bottom="0" percent="0" rank="0" text="" dxfId="143">
      <formula>AND(OR($A86="COMPOSICAO",$A86="INSUMO",$A86&lt;&gt;""),$A86&lt;&gt;"")</formula>
    </cfRule>
  </conditionalFormatting>
  <conditionalFormatting sqref="C86:C87">
    <cfRule type="expression" priority="146" aboveAverage="0" equalAverage="0" bottom="0" percent="0" rank="0" text="" dxfId="144">
      <formula>AND($A86&lt;&gt;"COMPOSICAO",$A86&lt;&gt;"INSUMO",$A86&lt;&gt;"")</formula>
    </cfRule>
    <cfRule type="expression" priority="147" aboveAverage="0" equalAverage="0" bottom="0" percent="0" rank="0" text="" dxfId="145">
      <formula>AND(OR($A86="COMPOSICAO",$A86="INSUMO",$A86&lt;&gt;""),$A86&lt;&gt;"")</formula>
    </cfRule>
  </conditionalFormatting>
  <conditionalFormatting sqref="G123:H123">
    <cfRule type="expression" priority="148" aboveAverage="0" equalAverage="0" bottom="0" percent="0" rank="0" text="" dxfId="146">
      <formula>AND($A123&lt;&gt;"COMPOSICAO",$A123&lt;&gt;"INSUMO",$A123&lt;&gt;"")</formula>
    </cfRule>
    <cfRule type="expression" priority="149" aboveAverage="0" equalAverage="0" bottom="0" percent="0" rank="0" text="" dxfId="147">
      <formula>AND(OR($A123="COMPOSICAO",$A123="INSUMO",$A123&lt;&gt;""),$A123&lt;&gt;"")</formula>
    </cfRule>
  </conditionalFormatting>
  <conditionalFormatting sqref="G126:H126">
    <cfRule type="expression" priority="150" aboveAverage="0" equalAverage="0" bottom="0" percent="0" rank="0" text="" dxfId="148">
      <formula>AND($A126&lt;&gt;"COMPOSICAO",$A126&lt;&gt;"INSUMO",$A126&lt;&gt;"")</formula>
    </cfRule>
    <cfRule type="expression" priority="151" aboveAverage="0" equalAverage="0" bottom="0" percent="0" rank="0" text="" dxfId="149">
      <formula>AND(OR($A126="COMPOSICAO",$A126="INSUMO",$A126&lt;&gt;""),$A126&lt;&gt;"")</formula>
    </cfRule>
  </conditionalFormatting>
  <conditionalFormatting sqref="C123:F124">
    <cfRule type="expression" priority="152" aboveAverage="0" equalAverage="0" bottom="0" percent="0" rank="0" text="" dxfId="150">
      <formula>AND($A123&lt;&gt;"COMPOSICAO",$A123&lt;&gt;"INSUMO",$A123&lt;&gt;"")</formula>
    </cfRule>
    <cfRule type="expression" priority="153" aboveAverage="0" equalAverage="0" bottom="0" percent="0" rank="0" text="" dxfId="151">
      <formula>AND(OR($A123="COMPOSICAO",$A123="INSUMO",$A123&lt;&gt;""),$A123&lt;&gt;"")</formula>
    </cfRule>
  </conditionalFormatting>
  <conditionalFormatting sqref="B128">
    <cfRule type="expression" priority="154" aboveAverage="0" equalAverage="0" bottom="0" percent="0" rank="0" text="" dxfId="152">
      <formula>AND($A128&lt;&gt;"COMPOSICAO",$A128&lt;&gt;"INSUMO",$A128&lt;&gt;"")</formula>
    </cfRule>
    <cfRule type="expression" priority="155" aboveAverage="0" equalAverage="0" bottom="0" percent="0" rank="0" text="" dxfId="153">
      <formula>AND(OR($A128="COMPOSICAO",$A128="INSUMO",$A128&lt;&gt;""),$A128&lt;&gt;"")</formula>
    </cfRule>
  </conditionalFormatting>
  <conditionalFormatting sqref="H128">
    <cfRule type="expression" priority="156" aboveAverage="0" equalAverage="0" bottom="0" percent="0" rank="0" text="" dxfId="154">
      <formula>AND($A128&lt;&gt;"COMPOSICAO",$A128&lt;&gt;"INSUMO",$A128&lt;&gt;"")</formula>
    </cfRule>
    <cfRule type="expression" priority="157" aboveAverage="0" equalAverage="0" bottom="0" percent="0" rank="0" text="" dxfId="155">
      <formula>AND(OR($A128="COMPOSICAO",$A128="INSUMO",$A128&lt;&gt;""),$A128&lt;&gt;"")</formula>
    </cfRule>
  </conditionalFormatting>
  <conditionalFormatting sqref="G131:H132 G136:H138">
    <cfRule type="expression" priority="158" aboveAverage="0" equalAverage="0" bottom="0" percent="0" rank="0" text="" dxfId="156">
      <formula>AND($A131&lt;&gt;"COMPOSICAO",$A131&lt;&gt;"INSUMO",$A131&lt;&gt;"")</formula>
    </cfRule>
    <cfRule type="expression" priority="159" aboveAverage="0" equalAverage="0" bottom="0" percent="0" rank="0" text="" dxfId="157">
      <formula>AND(OR($A131="COMPOSICAO",$A131="INSUMO",$A131&lt;&gt;""),$A131&lt;&gt;"")</formula>
    </cfRule>
  </conditionalFormatting>
  <conditionalFormatting sqref="C128:F128 D129:E129">
    <cfRule type="expression" priority="160" aboveAverage="0" equalAverage="0" bottom="0" percent="0" rank="0" text="" dxfId="158">
      <formula>AND($A128&lt;&gt;"COMPOSICAO",$A128&lt;&gt;"INSUMO",$A128&lt;&gt;"")</formula>
    </cfRule>
    <cfRule type="expression" priority="161" aboveAverage="0" equalAverage="0" bottom="0" percent="0" rank="0" text="" dxfId="159">
      <formula>AND(OR($A128="COMPOSICAO",$A128="INSUMO",$A128&lt;&gt;""),$A128&lt;&gt;"")</formula>
    </cfRule>
  </conditionalFormatting>
  <conditionalFormatting sqref="G129">
    <cfRule type="expression" priority="162" aboveAverage="0" equalAverage="0" bottom="0" percent="0" rank="0" text="" dxfId="160">
      <formula>AND($A129&lt;&gt;"COMPOSICAO",$A129&lt;&gt;"INSUMO",$A129&lt;&gt;"")</formula>
    </cfRule>
    <cfRule type="expression" priority="163" aboveAverage="0" equalAverage="0" bottom="0" percent="0" rank="0" text="" dxfId="161">
      <formula>AND(OR($A129="COMPOSICAO",$A129="INSUMO",$A129&lt;&gt;""),$A129&lt;&gt;"")</formula>
    </cfRule>
  </conditionalFormatting>
  <conditionalFormatting sqref="G105:H105">
    <cfRule type="expression" priority="164" aboveAverage="0" equalAverage="0" bottom="0" percent="0" rank="0" text="" dxfId="162">
      <formula>AND($A105&lt;&gt;"COMPOSICAO",$A105&lt;&gt;"INSUMO",$A105&lt;&gt;"")</formula>
    </cfRule>
    <cfRule type="expression" priority="165" aboveAverage="0" equalAverage="0" bottom="0" percent="0" rank="0" text="" dxfId="163">
      <formula>AND(OR($A105="COMPOSICAO",$A105="INSUMO",$A105&lt;&gt;""),$A105&lt;&gt;"")</formula>
    </cfRule>
  </conditionalFormatting>
  <conditionalFormatting sqref="D97 F97">
    <cfRule type="expression" priority="166" aboveAverage="0" equalAverage="0" bottom="0" percent="0" rank="0" text="" dxfId="164">
      <formula>AND($A97&lt;&gt;"COMPOSICAO",$A97&lt;&gt;"INSUMO",$A97&lt;&gt;"")</formula>
    </cfRule>
    <cfRule type="expression" priority="167" aboveAverage="0" equalAverage="0" bottom="0" percent="0" rank="0" text="" dxfId="165">
      <formula>AND(OR($A97="COMPOSICAO",$A97="INSUMO",$A97&lt;&gt;""),$A97&lt;&gt;"")</formula>
    </cfRule>
  </conditionalFormatting>
  <conditionalFormatting sqref="E97:E98 G103:H104">
    <cfRule type="expression" priority="168" aboveAverage="0" equalAverage="0" bottom="0" percent="0" rank="0" text="" dxfId="166">
      <formula>AND($A97&lt;&gt;"COMPOSICAO",$A97&lt;&gt;"INSUMO",$A97&lt;&gt;"")</formula>
    </cfRule>
    <cfRule type="expression" priority="169" aboveAverage="0" equalAverage="0" bottom="0" percent="0" rank="0" text="" dxfId="167">
      <formula>AND(OR($A97="COMPOSICAO",$A97="INSUMO",$A97&lt;&gt;""),$A97&lt;&gt;"")</formula>
    </cfRule>
  </conditionalFormatting>
  <conditionalFormatting sqref="B95:B97 B103:B104 B100:B101">
    <cfRule type="expression" priority="170" aboveAverage="0" equalAverage="0" bottom="0" percent="0" rank="0" text="" dxfId="168">
      <formula>AND($A95&lt;&gt;"COMPOSICAO",$A95&lt;&gt;"INSUMO",$A95&lt;&gt;"")</formula>
    </cfRule>
    <cfRule type="expression" priority="171" aboveAverage="0" equalAverage="0" bottom="0" percent="0" rank="0" text="" dxfId="169">
      <formula>AND(OR($A95="COMPOSICAO",$A95="INSUMO",$A95&lt;&gt;""),$A95&lt;&gt;"")</formula>
    </cfRule>
  </conditionalFormatting>
  <conditionalFormatting sqref="G97:G98 H96:H98 G100:G101">
    <cfRule type="expression" priority="172" aboveAverage="0" equalAverage="0" bottom="0" percent="0" rank="0" text="" dxfId="170">
      <formula>AND($A97&lt;&gt;"COMPOSICAO",$A97&lt;&gt;"INSUMO",$A97&lt;&gt;"")</formula>
    </cfRule>
    <cfRule type="expression" priority="173" aboveAverage="0" equalAverage="0" bottom="0" percent="0" rank="0" text="" dxfId="171">
      <formula>AND(OR($A97="COMPOSICAO",$A97="INSUMO",$A97&lt;&gt;""),$A97&lt;&gt;"")</formula>
    </cfRule>
  </conditionalFormatting>
  <conditionalFormatting sqref="G95:H95">
    <cfRule type="expression" priority="174" aboveAverage="0" equalAverage="0" bottom="0" percent="0" rank="0" text="" dxfId="172">
      <formula>AND($A95&lt;&gt;"COMPOSICAO",$A95&lt;&gt;"INSUMO",$A95&lt;&gt;"")</formula>
    </cfRule>
    <cfRule type="expression" priority="175" aboveAverage="0" equalAverage="0" bottom="0" percent="0" rank="0" text="" dxfId="173">
      <formula>AND(OR($A95="COMPOSICAO",$A95="INSUMO",$A95&lt;&gt;""),$A95&lt;&gt;"")</formula>
    </cfRule>
  </conditionalFormatting>
  <conditionalFormatting sqref="C95:F95 D98 D96:F96 D103:D104 F103:F104 F98 F100:F101 D100:D101">
    <cfRule type="expression" priority="176" aboveAverage="0" equalAverage="0" bottom="0" percent="0" rank="0" text="" dxfId="174">
      <formula>AND($A95&lt;&gt;"COMPOSICAO",$A95&lt;&gt;"INSUMO",$A95&lt;&gt;"")</formula>
    </cfRule>
    <cfRule type="expression" priority="177" aboveAverage="0" equalAverage="0" bottom="0" percent="0" rank="0" text="" dxfId="175">
      <formula>AND(OR($A95="COMPOSICAO",$A95="INSUMO",$A95&lt;&gt;""),$A95&lt;&gt;"")</formula>
    </cfRule>
  </conditionalFormatting>
  <conditionalFormatting sqref="C97">
    <cfRule type="expression" priority="178" aboveAverage="0" equalAverage="0" bottom="0" percent="0" rank="0" text="" dxfId="176">
      <formula>AND($A97&lt;&gt;"COMPOSICAO",$A97&lt;&gt;"INSUMO",$A97&lt;&gt;"")</formula>
    </cfRule>
    <cfRule type="expression" priority="179" aboveAverage="0" equalAverage="0" bottom="0" percent="0" rank="0" text="" dxfId="177">
      <formula>AND(OR($A97="COMPOSICAO",$A97="INSUMO",$A97&lt;&gt;""),$A97&lt;&gt;"")</formula>
    </cfRule>
  </conditionalFormatting>
  <conditionalFormatting sqref="C100:C101 C96 C103:C104">
    <cfRule type="expression" priority="180" aboveAverage="0" equalAverage="0" bottom="0" percent="0" rank="0" text="" dxfId="178">
      <formula>AND($A100&lt;&gt;"COMPOSICAO",$A100&lt;&gt;"INSUMO",$A100&lt;&gt;"")</formula>
    </cfRule>
    <cfRule type="expression" priority="181" aboveAverage="0" equalAverage="0" bottom="0" percent="0" rank="0" text="" dxfId="179">
      <formula>AND(OR($A100="COMPOSICAO",$A100="INSUMO",$A100&lt;&gt;""),$A100&lt;&gt;"")</formula>
    </cfRule>
  </conditionalFormatting>
  <conditionalFormatting sqref="G96">
    <cfRule type="expression" priority="182" aboveAverage="0" equalAverage="0" bottom="0" percent="0" rank="0" text="" dxfId="180">
      <formula>AND($A96&lt;&gt;"COMPOSICAO",$A96&lt;&gt;"INSUMO",$A96&lt;&gt;"")</formula>
    </cfRule>
    <cfRule type="expression" priority="183" aboveAverage="0" equalAverage="0" bottom="0" percent="0" rank="0" text="" dxfId="181">
      <formula>AND(OR($A96="COMPOSICAO",$A96="INSUMO",$A96&lt;&gt;""),$A96&lt;&gt;"")</formula>
    </cfRule>
  </conditionalFormatting>
  <conditionalFormatting sqref="E99">
    <cfRule type="expression" priority="184" aboveAverage="0" equalAverage="0" bottom="0" percent="0" rank="0" text="" dxfId="182">
      <formula>AND($A99&lt;&gt;"COMPOSICAO",$A99&lt;&gt;"INSUMO",$A99&lt;&gt;"")</formula>
    </cfRule>
    <cfRule type="expression" priority="185" aboveAverage="0" equalAverage="0" bottom="0" percent="0" rank="0" text="" dxfId="183">
      <formula>AND(OR($A99="COMPOSICAO",$A99="INSUMO",$A99&lt;&gt;""),$A99&lt;&gt;"")</formula>
    </cfRule>
  </conditionalFormatting>
  <conditionalFormatting sqref="H99">
    <cfRule type="expression" priority="186" aboveAverage="0" equalAverage="0" bottom="0" percent="0" rank="0" text="" dxfId="184">
      <formula>AND($A99&lt;&gt;"COMPOSICAO",$A99&lt;&gt;"INSUMO",$A99&lt;&gt;"")</formula>
    </cfRule>
    <cfRule type="expression" priority="187" aboveAverage="0" equalAverage="0" bottom="0" percent="0" rank="0" text="" dxfId="185">
      <formula>AND(OR($A99="COMPOSICAO",$A99="INSUMO",$A99&lt;&gt;""),$A99&lt;&gt;"")</formula>
    </cfRule>
  </conditionalFormatting>
  <conditionalFormatting sqref="F99">
    <cfRule type="expression" priority="188" aboveAverage="0" equalAverage="0" bottom="0" percent="0" rank="0" text="" dxfId="186">
      <formula>AND($A99&lt;&gt;"COMPOSICAO",$A99&lt;&gt;"INSUMO",$A99&lt;&gt;"")</formula>
    </cfRule>
    <cfRule type="expression" priority="189" aboveAverage="0" equalAverage="0" bottom="0" percent="0" rank="0" text="" dxfId="187">
      <formula>AND(OR($A99="COMPOSICAO",$A99="INSUMO",$A99&lt;&gt;""),$A99&lt;&gt;"")</formula>
    </cfRule>
  </conditionalFormatting>
  <conditionalFormatting sqref="D99">
    <cfRule type="expression" priority="190" aboveAverage="0" equalAverage="0" bottom="0" percent="0" rank="0" text="" dxfId="188">
      <formula>AND($A99&lt;&gt;"COMPOSICAO",$A99&lt;&gt;"INSUMO",$A99&lt;&gt;"")</formula>
    </cfRule>
    <cfRule type="expression" priority="191" aboveAverage="0" equalAverage="0" bottom="0" percent="0" rank="0" text="" dxfId="189">
      <formula>AND(OR($A99="COMPOSICAO",$A99="INSUMO",$A99&lt;&gt;""),$A99&lt;&gt;"")</formula>
    </cfRule>
  </conditionalFormatting>
  <conditionalFormatting sqref="F102">
    <cfRule type="expression" priority="192" aboveAverage="0" equalAverage="0" bottom="0" percent="0" rank="0" text="" dxfId="190">
      <formula>AND($A102&lt;&gt;"COMPOSICAO",$A102&lt;&gt;"INSUMO",$A102&lt;&gt;"")</formula>
    </cfRule>
    <cfRule type="expression" priority="193" aboveAverage="0" equalAverage="0" bottom="0" percent="0" rank="0" text="" dxfId="191">
      <formula>AND(OR($A102="COMPOSICAO",$A102="INSUMO",$A102&lt;&gt;""),$A102&lt;&gt;"")</formula>
    </cfRule>
  </conditionalFormatting>
  <conditionalFormatting sqref="G102">
    <cfRule type="expression" priority="194" aboveAverage="0" equalAverage="0" bottom="0" percent="0" rank="0" text="" dxfId="192">
      <formula>AND($A102&lt;&gt;"COMPOSICAO",$A102&lt;&gt;"INSUMO",$A102&lt;&gt;"")</formula>
    </cfRule>
    <cfRule type="expression" priority="195" aboveAverage="0" equalAverage="0" bottom="0" percent="0" rank="0" text="" dxfId="193">
      <formula>AND(OR($A102="COMPOSICAO",$A102="INSUMO",$A102&lt;&gt;""),$A102&lt;&gt;"")</formula>
    </cfRule>
  </conditionalFormatting>
  <conditionalFormatting sqref="G99">
    <cfRule type="expression" priority="196" aboveAverage="0" equalAverage="0" bottom="0" percent="0" rank="0" text="" dxfId="194">
      <formula>AND($A99&lt;&gt;"COMPOSICAO",$A99&lt;&gt;"INSUMO",$A99&lt;&gt;"")</formula>
    </cfRule>
    <cfRule type="expression" priority="197" aboveAverage="0" equalAverage="0" bottom="0" percent="0" rank="0" text="" dxfId="195">
      <formula>AND(OR($A99="COMPOSICAO",$A99="INSUMO",$A99&lt;&gt;""),$A99&lt;&gt;"")</formula>
    </cfRule>
  </conditionalFormatting>
  <conditionalFormatting sqref="B98:B99">
    <cfRule type="expression" priority="198" aboveAverage="0" equalAverage="0" bottom="0" percent="0" rank="0" text="" dxfId="196">
      <formula>AND($A98&lt;&gt;"COMPOSICAO",$A98&lt;&gt;"INSUMO",$A98&lt;&gt;"")</formula>
    </cfRule>
    <cfRule type="expression" priority="199" aboveAverage="0" equalAverage="0" bottom="0" percent="0" rank="0" text="" dxfId="197">
      <formula>AND(OR($A98="COMPOSICAO",$A98="INSUMO",$A98&lt;&gt;""),$A98&lt;&gt;"")</formula>
    </cfRule>
  </conditionalFormatting>
  <conditionalFormatting sqref="C98:C99">
    <cfRule type="expression" priority="200" aboveAverage="0" equalAverage="0" bottom="0" percent="0" rank="0" text="" dxfId="198">
      <formula>AND($A98&lt;&gt;"COMPOSICAO",$A98&lt;&gt;"INSUMO",$A98&lt;&gt;"")</formula>
    </cfRule>
    <cfRule type="expression" priority="201" aboveAverage="0" equalAverage="0" bottom="0" percent="0" rank="0" text="" dxfId="199">
      <formula>AND(OR($A98="COMPOSICAO",$A98="INSUMO",$A98&lt;&gt;""),$A98&lt;&gt;"")</formula>
    </cfRule>
  </conditionalFormatting>
  <conditionalFormatting sqref="G116:H117">
    <cfRule type="expression" priority="202" aboveAverage="0" equalAverage="0" bottom="0" percent="0" rank="0" text="" dxfId="200">
      <formula>AND($A116&lt;&gt;"COMPOSICAO",$A116&lt;&gt;"INSUMO",$A116&lt;&gt;"")</formula>
    </cfRule>
    <cfRule type="expression" priority="203" aboveAverage="0" equalAverage="0" bottom="0" percent="0" rank="0" text="" dxfId="201">
      <formula>AND(OR($A116="COMPOSICAO",$A116="INSUMO",$A116&lt;&gt;""),$A116&lt;&gt;"")</formula>
    </cfRule>
  </conditionalFormatting>
  <conditionalFormatting sqref="B108:B110 B116:B117 B113:B114">
    <cfRule type="expression" priority="204" aboveAverage="0" equalAverage="0" bottom="0" percent="0" rank="0" text="" dxfId="202">
      <formula>AND($A108&lt;&gt;"COMPOSICAO",$A108&lt;&gt;"INSUMO",$A108&lt;&gt;"")</formula>
    </cfRule>
    <cfRule type="expression" priority="205" aboveAverage="0" equalAverage="0" bottom="0" percent="0" rank="0" text="" dxfId="203">
      <formula>AND(OR($A108="COMPOSICAO",$A108="INSUMO",$A108&lt;&gt;""),$A108&lt;&gt;"")</formula>
    </cfRule>
  </conditionalFormatting>
  <conditionalFormatting sqref="G110:H111 H109 G113:H114">
    <cfRule type="expression" priority="206" aboveAverage="0" equalAverage="0" bottom="0" percent="0" rank="0" text="" dxfId="204">
      <formula>AND($A110&lt;&gt;"COMPOSICAO",$A110&lt;&gt;"INSUMO",$A110&lt;&gt;"")</formula>
    </cfRule>
    <cfRule type="expression" priority="207" aboveAverage="0" equalAverage="0" bottom="0" percent="0" rank="0" text="" dxfId="205">
      <formula>AND(OR($A110="COMPOSICAO",$A110="INSUMO",$A110&lt;&gt;""),$A110&lt;&gt;"")</formula>
    </cfRule>
  </conditionalFormatting>
  <conditionalFormatting sqref="G108:H108">
    <cfRule type="expression" priority="208" aboveAverage="0" equalAverage="0" bottom="0" percent="0" rank="0" text="" dxfId="206">
      <formula>AND($A108&lt;&gt;"COMPOSICAO",$A108&lt;&gt;"INSUMO",$A108&lt;&gt;"")</formula>
    </cfRule>
    <cfRule type="expression" priority="209" aboveAverage="0" equalAverage="0" bottom="0" percent="0" rank="0" text="" dxfId="207">
      <formula>AND(OR($A108="COMPOSICAO",$A108="INSUMO",$A108&lt;&gt;""),$A108&lt;&gt;"")</formula>
    </cfRule>
  </conditionalFormatting>
  <conditionalFormatting sqref="G118:H118 G120:H120">
    <cfRule type="expression" priority="210" aboveAverage="0" equalAverage="0" bottom="0" percent="0" rank="0" text="" dxfId="208">
      <formula>AND($A118&lt;&gt;"COMPOSICAO",$A118&lt;&gt;"INSUMO",$A118&lt;&gt;"")</formula>
    </cfRule>
    <cfRule type="expression" priority="211" aboveAverage="0" equalAverage="0" bottom="0" percent="0" rank="0" text="" dxfId="209">
      <formula>AND(OR($A118="COMPOSICAO",$A118="INSUMO",$A118&lt;&gt;""),$A118&lt;&gt;"")</formula>
    </cfRule>
  </conditionalFormatting>
  <conditionalFormatting sqref="C110:D110 F110">
    <cfRule type="expression" priority="212" aboveAverage="0" equalAverage="0" bottom="0" percent="0" rank="0" text="" dxfId="210">
      <formula>AND($A110&lt;&gt;"COMPOSICAO",$A110&lt;&gt;"INSUMO",$A110&lt;&gt;"")</formula>
    </cfRule>
    <cfRule type="expression" priority="213" aboveAverage="0" equalAverage="0" bottom="0" percent="0" rank="0" text="" dxfId="211">
      <formula>AND(OR($A110="COMPOSICAO",$A110="INSUMO",$A110&lt;&gt;""),$A110&lt;&gt;"")</formula>
    </cfRule>
  </conditionalFormatting>
  <conditionalFormatting sqref="C108:F108 C113:D114 C116:D117 D111 F111 F116:F117 F113:F114 C109:D109 F109">
    <cfRule type="expression" priority="214" aboveAverage="0" equalAverage="0" bottom="0" percent="0" rank="0" text="" dxfId="212">
      <formula>AND($A108&lt;&gt;"COMPOSICAO",$A108&lt;&gt;"INSUMO",$A108&lt;&gt;"")</formula>
    </cfRule>
    <cfRule type="expression" priority="215" aboveAverage="0" equalAverage="0" bottom="0" percent="0" rank="0" text="" dxfId="213">
      <formula>AND(OR($A108="COMPOSICAO",$A108="INSUMO",$A108&lt;&gt;""),$A108&lt;&gt;"")</formula>
    </cfRule>
  </conditionalFormatting>
  <conditionalFormatting sqref="H115">
    <cfRule type="expression" priority="216" aboveAverage="0" equalAverage="0" bottom="0" percent="0" rank="0" text="" dxfId="214">
      <formula>AND($A115&lt;&gt;"COMPOSICAO",$A115&lt;&gt;"INSUMO",$A115&lt;&gt;"")</formula>
    </cfRule>
    <cfRule type="expression" priority="217" aboveAverage="0" equalAverage="0" bottom="0" percent="0" rank="0" text="" dxfId="215">
      <formula>AND(OR($A115="COMPOSICAO",$A115="INSUMO",$A115&lt;&gt;""),$A115&lt;&gt;"")</formula>
    </cfRule>
  </conditionalFormatting>
  <conditionalFormatting sqref="B115:D115">
    <cfRule type="expression" priority="218" aboveAverage="0" equalAverage="0" bottom="0" percent="0" rank="0" text="" dxfId="216">
      <formula>AND($A115&lt;&gt;"COMPOSICAO",$A115&lt;&gt;"INSUMO",$A115&lt;&gt;"")</formula>
    </cfRule>
    <cfRule type="expression" priority="219" aboveAverage="0" equalAverage="0" bottom="0" percent="0" rank="0" text="" dxfId="217">
      <formula>AND(OR($A115="COMPOSICAO",$A115="INSUMO",$A115&lt;&gt;""),$A115&lt;&gt;"")</formula>
    </cfRule>
  </conditionalFormatting>
  <conditionalFormatting sqref="G109">
    <cfRule type="expression" priority="220" aboveAverage="0" equalAverage="0" bottom="0" percent="0" rank="0" text="" dxfId="218">
      <formula>AND($A109&lt;&gt;"COMPOSICAO",$A109&lt;&gt;"INSUMO",$A109&lt;&gt;"")</formula>
    </cfRule>
    <cfRule type="expression" priority="221" aboveAverage="0" equalAverage="0" bottom="0" percent="0" rank="0" text="" dxfId="219">
      <formula>AND(OR($A109="COMPOSICAO",$A109="INSUMO",$A109&lt;&gt;""),$A109&lt;&gt;"")</formula>
    </cfRule>
  </conditionalFormatting>
  <conditionalFormatting sqref="H112">
    <cfRule type="expression" priority="222" aboveAverage="0" equalAverage="0" bottom="0" percent="0" rank="0" text="" dxfId="220">
      <formula>AND($A112&lt;&gt;"COMPOSICAO",$A112&lt;&gt;"INSUMO",$A112&lt;&gt;"")</formula>
    </cfRule>
    <cfRule type="expression" priority="223" aboveAverage="0" equalAverage="0" bottom="0" percent="0" rank="0" text="" dxfId="221">
      <formula>AND(OR($A112="COMPOSICAO",$A112="INSUMO",$A112&lt;&gt;""),$A112&lt;&gt;"")</formula>
    </cfRule>
  </conditionalFormatting>
  <conditionalFormatting sqref="F112">
    <cfRule type="expression" priority="224" aboveAverage="0" equalAverage="0" bottom="0" percent="0" rank="0" text="" dxfId="222">
      <formula>AND($A112&lt;&gt;"COMPOSICAO",$A112&lt;&gt;"INSUMO",$A112&lt;&gt;"")</formula>
    </cfRule>
    <cfRule type="expression" priority="225" aboveAverage="0" equalAverage="0" bottom="0" percent="0" rank="0" text="" dxfId="223">
      <formula>AND(OR($A112="COMPOSICAO",$A112="INSUMO",$A112&lt;&gt;""),$A112&lt;&gt;"")</formula>
    </cfRule>
  </conditionalFormatting>
  <conditionalFormatting sqref="F115">
    <cfRule type="expression" priority="226" aboveAverage="0" equalAverage="0" bottom="0" percent="0" rank="0" text="" dxfId="224">
      <formula>AND($A115&lt;&gt;"COMPOSICAO",$A115&lt;&gt;"INSUMO",$A115&lt;&gt;"")</formula>
    </cfRule>
    <cfRule type="expression" priority="227" aboveAverage="0" equalAverage="0" bottom="0" percent="0" rank="0" text="" dxfId="225">
      <formula>AND(OR($A115="COMPOSICAO",$A115="INSUMO",$A115&lt;&gt;""),$A115&lt;&gt;"")</formula>
    </cfRule>
  </conditionalFormatting>
  <conditionalFormatting sqref="G115">
    <cfRule type="expression" priority="228" aboveAverage="0" equalAverage="0" bottom="0" percent="0" rank="0" text="" dxfId="226">
      <formula>AND($A115&lt;&gt;"COMPOSICAO",$A115&lt;&gt;"INSUMO",$A115&lt;&gt;"")</formula>
    </cfRule>
    <cfRule type="expression" priority="229" aboveAverage="0" equalAverage="0" bottom="0" percent="0" rank="0" text="" dxfId="227">
      <formula>AND(OR($A115="COMPOSICAO",$A115="INSUMO",$A115&lt;&gt;""),$A115&lt;&gt;"")</formula>
    </cfRule>
  </conditionalFormatting>
  <conditionalFormatting sqref="G112">
    <cfRule type="expression" priority="230" aboveAverage="0" equalAverage="0" bottom="0" percent="0" rank="0" text="" dxfId="228">
      <formula>AND($A112&lt;&gt;"COMPOSICAO",$A112&lt;&gt;"INSUMO",$A112&lt;&gt;"")</formula>
    </cfRule>
    <cfRule type="expression" priority="231" aboveAverage="0" equalAverage="0" bottom="0" percent="0" rank="0" text="" dxfId="229">
      <formula>AND(OR($A112="COMPOSICAO",$A112="INSUMO",$A112&lt;&gt;""),$A112&lt;&gt;"")</formula>
    </cfRule>
  </conditionalFormatting>
  <conditionalFormatting sqref="B111:B112">
    <cfRule type="expression" priority="232" aboveAverage="0" equalAverage="0" bottom="0" percent="0" rank="0" text="" dxfId="230">
      <formula>AND($A111&lt;&gt;"COMPOSICAO",$A111&lt;&gt;"INSUMO",$A111&lt;&gt;"")</formula>
    </cfRule>
    <cfRule type="expression" priority="233" aboveAverage="0" equalAverage="0" bottom="0" percent="0" rank="0" text="" dxfId="231">
      <formula>AND(OR($A111="COMPOSICAO",$A111="INSUMO",$A111&lt;&gt;""),$A111&lt;&gt;"")</formula>
    </cfRule>
  </conditionalFormatting>
  <conditionalFormatting sqref="C111:C112">
    <cfRule type="expression" priority="234" aboveAverage="0" equalAverage="0" bottom="0" percent="0" rank="0" text="" dxfId="232">
      <formula>AND($A111&lt;&gt;"COMPOSICAO",$A111&lt;&gt;"INSUMO",$A111&lt;&gt;"")</formula>
    </cfRule>
    <cfRule type="expression" priority="235" aboveAverage="0" equalAverage="0" bottom="0" percent="0" rank="0" text="" dxfId="233">
      <formula>AND(OR($A111="COMPOSICAO",$A111="INSUMO",$A111&lt;&gt;""),$A111&lt;&gt;"")</formula>
    </cfRule>
  </conditionalFormatting>
  <conditionalFormatting sqref="D112">
    <cfRule type="expression" priority="236" aboveAverage="0" equalAverage="0" bottom="0" percent="0" rank="0" text="" dxfId="234">
      <formula>AND($A112&lt;&gt;"COMPOSICAO",$A112&lt;&gt;"INSUMO",$A112&lt;&gt;"")</formula>
    </cfRule>
    <cfRule type="expression" priority="237" aboveAverage="0" equalAverage="0" bottom="0" percent="0" rank="0" text="" dxfId="235">
      <formula>AND(OR($A112="COMPOSICAO",$A112="INSUMO",$A112&lt;&gt;""),$A112&lt;&gt;"")</formula>
    </cfRule>
  </conditionalFormatting>
  <conditionalFormatting sqref="G119:H119">
    <cfRule type="expression" priority="238" aboveAverage="0" equalAverage="0" bottom="0" percent="0" rank="0" text="" dxfId="236">
      <formula>AND($A119&lt;&gt;"COMPOSICAO",$A119&lt;&gt;"INSUMO",$A119&lt;&gt;"")</formula>
    </cfRule>
    <cfRule type="expression" priority="239" aboveAverage="0" equalAverage="0" bottom="0" percent="0" rank="0" text="" dxfId="237">
      <formula>AND(OR($A119="COMPOSICAO",$A119="INSUMO",$A119&lt;&gt;""),$A119&lt;&gt;"")</formula>
    </cfRule>
  </conditionalFormatting>
  <conditionalFormatting sqref="E130">
    <cfRule type="expression" priority="240" aboveAverage="0" equalAverage="0" bottom="0" percent="0" rank="0" text="" dxfId="238">
      <formula>AND($A130&lt;&gt;"COMPOSICAO",$A130&lt;&gt;"INSUMO",$A130&lt;&gt;"")</formula>
    </cfRule>
    <cfRule type="expression" priority="241" aboveAverage="0" equalAverage="0" bottom="0" percent="0" rank="0" text="" dxfId="239">
      <formula>AND(OR($A130="COMPOSICAO",$A130="INSUMO",$A130&lt;&gt;""),$A130&lt;&gt;"")</formula>
    </cfRule>
  </conditionalFormatting>
  <conditionalFormatting sqref="B130">
    <cfRule type="expression" priority="242" aboveAverage="0" equalAverage="0" bottom="0" percent="0" rank="0" text="" dxfId="240">
      <formula>AND($A130&lt;&gt;"COMPOSICAO",$A130&lt;&gt;"INSUMO",$A130&lt;&gt;"")</formula>
    </cfRule>
    <cfRule type="expression" priority="243" aboveAverage="0" equalAverage="0" bottom="0" percent="0" rank="0" text="" dxfId="241">
      <formula>AND(OR($A130="COMPOSICAO",$A130="INSUMO",$A130&lt;&gt;""),$A130&lt;&gt;"")</formula>
    </cfRule>
  </conditionalFormatting>
  <conditionalFormatting sqref="C130:D130">
    <cfRule type="expression" priority="244" aboveAverage="0" equalAverage="0" bottom="0" percent="0" rank="0" text="" dxfId="242">
      <formula>AND($A130&lt;&gt;"COMPOSICAO",$A130&lt;&gt;"INSUMO",$A130&lt;&gt;"")</formula>
    </cfRule>
    <cfRule type="expression" priority="245" aboveAverage="0" equalAverage="0" bottom="0" percent="0" rank="0" text="" dxfId="243">
      <formula>AND(OR($A130="COMPOSICAO",$A130="INSUMO",$A130&lt;&gt;""),$A130&lt;&gt;"")</formula>
    </cfRule>
  </conditionalFormatting>
  <conditionalFormatting sqref="G130">
    <cfRule type="expression" priority="246" aboveAverage="0" equalAverage="0" bottom="0" percent="0" rank="0" text="" dxfId="244">
      <formula>AND($A130&lt;&gt;"COMPOSICAO",$A130&lt;&gt;"INSUMO",$A130&lt;&gt;"")</formula>
    </cfRule>
    <cfRule type="expression" priority="247" aboveAverage="0" equalAverage="0" bottom="0" percent="0" rank="0" text="" dxfId="245">
      <formula>AND(OR($A130="COMPOSICAO",$A130="INSUMO",$A130&lt;&gt;""),$A130&lt;&gt;"")</formula>
    </cfRule>
  </conditionalFormatting>
  <conditionalFormatting sqref="B129">
    <cfRule type="expression" priority="248" aboveAverage="0" equalAverage="0" bottom="0" percent="0" rank="0" text="" dxfId="246">
      <formula>AND($A129&lt;&gt;"COMPOSICAO",$A129&lt;&gt;"INSUMO",$A129&lt;&gt;"")</formula>
    </cfRule>
    <cfRule type="expression" priority="249" aboveAverage="0" equalAverage="0" bottom="0" percent="0" rank="0" text="" dxfId="247">
      <formula>AND(OR($A129="COMPOSICAO",$A129="INSUMO",$A129&lt;&gt;""),$A129&lt;&gt;"")</formula>
    </cfRule>
  </conditionalFormatting>
  <conditionalFormatting sqref="C129">
    <cfRule type="expression" priority="250" aboveAverage="0" equalAverage="0" bottom="0" percent="0" rank="0" text="" dxfId="248">
      <formula>AND($A129&lt;&gt;"COMPOSICAO",$A129&lt;&gt;"INSUMO",$A129&lt;&gt;"")</formula>
    </cfRule>
    <cfRule type="expression" priority="251" aboveAverage="0" equalAverage="0" bottom="0" percent="0" rank="0" text="" dxfId="249">
      <formula>AND(OR($A129="COMPOSICAO",$A129="INSUMO",$A129&lt;&gt;""),$A129&lt;&gt;"")</formula>
    </cfRule>
  </conditionalFormatting>
  <conditionalFormatting sqref="G128">
    <cfRule type="expression" priority="252" aboveAverage="0" equalAverage="0" bottom="0" percent="0" rank="0" text="" dxfId="250">
      <formula>AND($A128&lt;&gt;"COMPOSICAO",$A128&lt;&gt;"INSUMO",$A128&lt;&gt;"")</formula>
    </cfRule>
    <cfRule type="expression" priority="253" aboveAverage="0" equalAverage="0" bottom="0" percent="0" rank="0" text="" dxfId="251">
      <formula>AND(OR($A128="COMPOSICAO",$A128="INSUMO",$A128&lt;&gt;""),$A128&lt;&gt;"")</formula>
    </cfRule>
  </conditionalFormatting>
  <conditionalFormatting sqref="F129">
    <cfRule type="expression" priority="254" aboveAverage="0" equalAverage="0" bottom="0" percent="0" rank="0" text="" dxfId="252">
      <formula>AND($A129&lt;&gt;"COMPOSICAO",$A129&lt;&gt;"INSUMO",$A129&lt;&gt;"")</formula>
    </cfRule>
    <cfRule type="expression" priority="255" aboveAverage="0" equalAverage="0" bottom="0" percent="0" rank="0" text="" dxfId="253">
      <formula>AND(OR($A129="COMPOSICAO",$A129="INSUMO",$A129&lt;&gt;""),$A129&lt;&gt;"")</formula>
    </cfRule>
  </conditionalFormatting>
  <conditionalFormatting sqref="B133">
    <cfRule type="expression" priority="256" aboveAverage="0" equalAverage="0" bottom="0" percent="0" rank="0" text="" dxfId="254">
      <formula>AND($A133&lt;&gt;"COMPOSICAO",$A133&lt;&gt;"INSUMO",$A133&lt;&gt;"")</formula>
    </cfRule>
    <cfRule type="expression" priority="257" aboveAverage="0" equalAverage="0" bottom="0" percent="0" rank="0" text="" dxfId="255">
      <formula>AND(OR($A133="COMPOSICAO",$A133="INSUMO",$A133&lt;&gt;""),$A133&lt;&gt;"")</formula>
    </cfRule>
  </conditionalFormatting>
  <conditionalFormatting sqref="H133">
    <cfRule type="expression" priority="258" aboveAverage="0" equalAverage="0" bottom="0" percent="0" rank="0" text="" dxfId="256">
      <formula>AND($A133&lt;&gt;"COMPOSICAO",$A133&lt;&gt;"INSUMO",$A133&lt;&gt;"")</formula>
    </cfRule>
    <cfRule type="expression" priority="259" aboveAverage="0" equalAverage="0" bottom="0" percent="0" rank="0" text="" dxfId="257">
      <formula>AND(OR($A133="COMPOSICAO",$A133="INSUMO",$A133&lt;&gt;""),$A133&lt;&gt;"")</formula>
    </cfRule>
  </conditionalFormatting>
  <conditionalFormatting sqref="G135:H135">
    <cfRule type="expression" priority="260" aboveAverage="0" equalAverage="0" bottom="0" percent="0" rank="0" text="" dxfId="258">
      <formula>AND($A135&lt;&gt;"COMPOSICAO",$A135&lt;&gt;"INSUMO",$A135&lt;&gt;"")</formula>
    </cfRule>
    <cfRule type="expression" priority="261" aboveAverage="0" equalAverage="0" bottom="0" percent="0" rank="0" text="" dxfId="259">
      <formula>AND(OR($A135="COMPOSICAO",$A135="INSUMO",$A135&lt;&gt;""),$A135&lt;&gt;"")</formula>
    </cfRule>
  </conditionalFormatting>
  <conditionalFormatting sqref="C133:F133 D134:E134">
    <cfRule type="expression" priority="262" aboveAverage="0" equalAverage="0" bottom="0" percent="0" rank="0" text="" dxfId="260">
      <formula>AND($A133&lt;&gt;"COMPOSICAO",$A133&lt;&gt;"INSUMO",$A133&lt;&gt;"")</formula>
    </cfRule>
    <cfRule type="expression" priority="263" aboveAverage="0" equalAverage="0" bottom="0" percent="0" rank="0" text="" dxfId="261">
      <formula>AND(OR($A133="COMPOSICAO",$A133="INSUMO",$A133&lt;&gt;""),$A133&lt;&gt;"")</formula>
    </cfRule>
  </conditionalFormatting>
  <conditionalFormatting sqref="G134">
    <cfRule type="expression" priority="264" aboveAverage="0" equalAverage="0" bottom="0" percent="0" rank="0" text="" dxfId="262">
      <formula>AND($A134&lt;&gt;"COMPOSICAO",$A134&lt;&gt;"INSUMO",$A134&lt;&gt;"")</formula>
    </cfRule>
    <cfRule type="expression" priority="265" aboveAverage="0" equalAverage="0" bottom="0" percent="0" rank="0" text="" dxfId="263">
      <formula>AND(OR($A134="COMPOSICAO",$A134="INSUMO",$A134&lt;&gt;""),$A134&lt;&gt;"")</formula>
    </cfRule>
  </conditionalFormatting>
  <conditionalFormatting sqref="B134">
    <cfRule type="expression" priority="266" aboveAverage="0" equalAverage="0" bottom="0" percent="0" rank="0" text="" dxfId="264">
      <formula>AND($A134&lt;&gt;"COMPOSICAO",$A134&lt;&gt;"INSUMO",$A134&lt;&gt;"")</formula>
    </cfRule>
    <cfRule type="expression" priority="267" aboveAverage="0" equalAverage="0" bottom="0" percent="0" rank="0" text="" dxfId="265">
      <formula>AND(OR($A134="COMPOSICAO",$A134="INSUMO",$A134&lt;&gt;""),$A134&lt;&gt;"")</formula>
    </cfRule>
  </conditionalFormatting>
  <conditionalFormatting sqref="C134">
    <cfRule type="expression" priority="268" aboveAverage="0" equalAverage="0" bottom="0" percent="0" rank="0" text="" dxfId="266">
      <formula>AND($A134&lt;&gt;"COMPOSICAO",$A134&lt;&gt;"INSUMO",$A134&lt;&gt;"")</formula>
    </cfRule>
    <cfRule type="expression" priority="269" aboveAverage="0" equalAverage="0" bottom="0" percent="0" rank="0" text="" dxfId="267">
      <formula>AND(OR($A134="COMPOSICAO",$A134="INSUMO",$A134&lt;&gt;""),$A134&lt;&gt;"")</formula>
    </cfRule>
  </conditionalFormatting>
  <conditionalFormatting sqref="G133">
    <cfRule type="expression" priority="270" aboveAverage="0" equalAverage="0" bottom="0" percent="0" rank="0" text="" dxfId="268">
      <formula>AND($A133&lt;&gt;"COMPOSICAO",$A133&lt;&gt;"INSUMO",$A133&lt;&gt;"")</formula>
    </cfRule>
    <cfRule type="expression" priority="271" aboveAverage="0" equalAverage="0" bottom="0" percent="0" rank="0" text="" dxfId="269">
      <formula>AND(OR($A133="COMPOSICAO",$A133="INSUMO",$A133&lt;&gt;""),$A133&lt;&gt;"")</formula>
    </cfRule>
  </conditionalFormatting>
  <conditionalFormatting sqref="F134">
    <cfRule type="expression" priority="272" aboveAverage="0" equalAverage="0" bottom="0" percent="0" rank="0" text="" dxfId="270">
      <formula>AND($A134&lt;&gt;"COMPOSICAO",$A134&lt;&gt;"INSUMO",$A134&lt;&gt;"")</formula>
    </cfRule>
    <cfRule type="expression" priority="273" aboveAverage="0" equalAverage="0" bottom="0" percent="0" rank="0" text="" dxfId="271">
      <formula>AND(OR($A134="COMPOSICAO",$A134="INSUMO",$A134&lt;&gt;""),$A134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1" manualBreakCount="1">
    <brk id="69" man="true" max="16383" min="0"/>
  </rowBreaks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7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10.85"/>
    <col collapsed="false" customWidth="true" hidden="false" outlineLevel="0" max="2" min="2" style="302" width="49.13"/>
    <col collapsed="false" customWidth="true" hidden="false" outlineLevel="0" max="3" min="3" style="303" width="16.7"/>
    <col collapsed="false" customWidth="true" hidden="false" outlineLevel="0" max="4" min="4" style="303" width="9.41"/>
    <col collapsed="false" customWidth="true" hidden="false" outlineLevel="0" max="5" min="5" style="304" width="16.7"/>
    <col collapsed="false" customWidth="true" hidden="false" outlineLevel="0" max="6" min="6" style="305" width="16.7"/>
    <col collapsed="false" customWidth="true" hidden="false" outlineLevel="0" max="7" min="7" style="302" width="9.41"/>
    <col collapsed="false" customWidth="true" hidden="false" outlineLevel="0" max="8" min="8" style="302" width="15.7"/>
    <col collapsed="false" customWidth="true" hidden="false" outlineLevel="0" max="9" min="9" style="302" width="9.41"/>
    <col collapsed="false" customWidth="true" hidden="false" outlineLevel="0" max="10" min="10" style="302" width="15.7"/>
    <col collapsed="false" customWidth="true" hidden="false" outlineLevel="0" max="11" min="11" style="302" width="9.41"/>
    <col collapsed="false" customWidth="true" hidden="false" outlineLevel="0" max="12" min="12" style="302" width="15.7"/>
    <col collapsed="false" customWidth="true" hidden="false" outlineLevel="0" max="13" min="13" style="302" width="9.41"/>
    <col collapsed="false" customWidth="true" hidden="false" outlineLevel="0" max="14" min="14" style="302" width="15.7"/>
    <col collapsed="false" customWidth="true" hidden="false" outlineLevel="0" max="15" min="15" style="306" width="9.41"/>
    <col collapsed="false" customWidth="true" hidden="false" outlineLevel="0" max="16" min="16" style="302" width="15.7"/>
    <col collapsed="false" customWidth="true" hidden="false" outlineLevel="0" max="17" min="17" style="302" width="9.41"/>
    <col collapsed="false" customWidth="true" hidden="false" outlineLevel="0" max="18" min="18" style="302" width="15.7"/>
    <col collapsed="false" customWidth="true" hidden="false" outlineLevel="0" max="19" min="19" style="302" width="11.56"/>
    <col collapsed="false" customWidth="true" hidden="false" outlineLevel="0" max="20" min="20" style="302" width="15.7"/>
    <col collapsed="false" customWidth="true" hidden="false" outlineLevel="0" max="21" min="21" style="302" width="11.42"/>
    <col collapsed="false" customWidth="true" hidden="false" outlineLevel="0" max="22" min="22" style="302" width="15.7"/>
    <col collapsed="false" customWidth="true" hidden="false" outlineLevel="0" max="23" min="23" style="302" width="9.41"/>
    <col collapsed="false" customWidth="true" hidden="false" outlineLevel="0" max="24" min="24" style="302" width="15.7"/>
    <col collapsed="false" customWidth="true" hidden="false" outlineLevel="0" max="25" min="25" style="307" width="9.41"/>
    <col collapsed="false" customWidth="true" hidden="false" outlineLevel="0" max="26" min="26" style="302" width="15.7"/>
    <col collapsed="false" customWidth="true" hidden="false" outlineLevel="0" max="27" min="27" style="302" width="9.41"/>
    <col collapsed="false" customWidth="true" hidden="false" outlineLevel="0" max="28" min="28" style="302" width="15.7"/>
    <col collapsed="false" customWidth="true" hidden="false" outlineLevel="0" max="29" min="29" style="308" width="9.41"/>
    <col collapsed="false" customWidth="true" hidden="false" outlineLevel="0" max="30" min="30" style="302" width="20.7"/>
    <col collapsed="false" customWidth="true" hidden="true" outlineLevel="0" max="34" min="31" style="302" width="11.7"/>
    <col collapsed="false" customWidth="true" hidden="true" outlineLevel="0" max="35" min="35" style="302" width="2.42"/>
    <col collapsed="false" customWidth="true" hidden="false" outlineLevel="0" max="36" min="36" style="302" width="5.71"/>
    <col collapsed="false" customWidth="true" hidden="false" outlineLevel="0" max="37" min="37" style="307" width="18.28"/>
    <col collapsed="false" customWidth="false" hidden="false" outlineLevel="0" max="38" min="38" style="307" width="9.14"/>
    <col collapsed="false" customWidth="true" hidden="false" outlineLevel="0" max="39" min="39" style="302" width="15.7"/>
    <col collapsed="false" customWidth="false" hidden="false" outlineLevel="0" max="257" min="40" style="302" width="9.14"/>
  </cols>
  <sheetData>
    <row r="1" customFormat="false" ht="26.1" hidden="false" customHeight="true" outlineLevel="0" collapsed="false">
      <c r="A1" s="309" t="s">
        <v>7</v>
      </c>
      <c r="B1" s="309"/>
      <c r="C1" s="309"/>
      <c r="D1" s="309"/>
      <c r="E1" s="309"/>
      <c r="F1" s="309"/>
      <c r="G1" s="310"/>
      <c r="H1" s="311"/>
      <c r="I1" s="311"/>
      <c r="J1" s="311"/>
      <c r="K1" s="311"/>
      <c r="L1" s="311"/>
      <c r="M1" s="311"/>
      <c r="N1" s="311"/>
      <c r="O1" s="312"/>
      <c r="P1" s="311"/>
      <c r="Q1" s="311"/>
      <c r="R1" s="311"/>
      <c r="S1" s="311"/>
      <c r="T1" s="311"/>
      <c r="U1" s="311"/>
      <c r="V1" s="311"/>
      <c r="W1" s="311"/>
      <c r="X1" s="311"/>
      <c r="Y1" s="313"/>
      <c r="Z1" s="311"/>
      <c r="AA1" s="311"/>
      <c r="AB1" s="311"/>
      <c r="AC1" s="314"/>
      <c r="AD1" s="315"/>
      <c r="AE1" s="311"/>
      <c r="AF1" s="311"/>
      <c r="AG1" s="311"/>
      <c r="AH1" s="311"/>
      <c r="AI1" s="315"/>
    </row>
    <row r="2" customFormat="false" ht="21.95" hidden="false" customHeight="true" outlineLevel="0" collapsed="false">
      <c r="A2" s="316" t="s">
        <v>8</v>
      </c>
      <c r="B2" s="316"/>
      <c r="C2" s="316"/>
      <c r="D2" s="316"/>
      <c r="E2" s="316"/>
      <c r="F2" s="316"/>
      <c r="G2" s="317"/>
      <c r="H2" s="318"/>
      <c r="I2" s="318"/>
      <c r="J2" s="318"/>
      <c r="K2" s="318"/>
      <c r="L2" s="318"/>
      <c r="M2" s="318"/>
      <c r="N2" s="318"/>
      <c r="O2" s="319"/>
      <c r="P2" s="318"/>
      <c r="Q2" s="318"/>
      <c r="R2" s="318"/>
      <c r="S2" s="318"/>
      <c r="T2" s="318"/>
      <c r="U2" s="318"/>
      <c r="V2" s="318"/>
      <c r="W2" s="318"/>
      <c r="X2" s="318"/>
      <c r="Y2" s="320"/>
      <c r="Z2" s="318"/>
      <c r="AA2" s="318"/>
      <c r="AB2" s="318"/>
      <c r="AC2" s="321"/>
      <c r="AD2" s="322"/>
      <c r="AE2" s="318"/>
      <c r="AF2" s="318"/>
      <c r="AG2" s="318"/>
      <c r="AH2" s="318"/>
      <c r="AI2" s="322"/>
    </row>
    <row r="3" customFormat="false" ht="21.95" hidden="false" customHeight="true" outlineLevel="0" collapsed="false">
      <c r="A3" s="323" t="s">
        <v>10</v>
      </c>
      <c r="B3" s="323"/>
      <c r="C3" s="323"/>
      <c r="D3" s="323"/>
      <c r="E3" s="323"/>
      <c r="F3" s="323"/>
      <c r="G3" s="317"/>
      <c r="H3" s="318"/>
      <c r="I3" s="318"/>
      <c r="J3" s="318"/>
      <c r="K3" s="318"/>
      <c r="L3" s="318"/>
      <c r="M3" s="318"/>
      <c r="N3" s="318"/>
      <c r="O3" s="319"/>
      <c r="P3" s="318"/>
      <c r="Q3" s="318"/>
      <c r="R3" s="318"/>
      <c r="S3" s="318"/>
      <c r="T3" s="318"/>
      <c r="U3" s="318"/>
      <c r="V3" s="318"/>
      <c r="W3" s="318"/>
      <c r="X3" s="318"/>
      <c r="Y3" s="320"/>
      <c r="Z3" s="318"/>
      <c r="AA3" s="318"/>
      <c r="AB3" s="318"/>
      <c r="AC3" s="321"/>
      <c r="AD3" s="322"/>
      <c r="AE3" s="318"/>
      <c r="AF3" s="318"/>
      <c r="AG3" s="318"/>
      <c r="AH3" s="318"/>
      <c r="AI3" s="322"/>
    </row>
    <row r="4" customFormat="false" ht="15.75" hidden="false" customHeight="false" outlineLevel="0" collapsed="false">
      <c r="A4" s="324" t="s">
        <v>12</v>
      </c>
      <c r="B4" s="325"/>
      <c r="C4" s="326"/>
      <c r="D4" s="327"/>
      <c r="E4" s="328"/>
      <c r="F4" s="329" t="s">
        <v>13</v>
      </c>
      <c r="G4" s="329"/>
      <c r="H4" s="317"/>
      <c r="I4" s="318"/>
      <c r="J4" s="318"/>
      <c r="K4" s="318"/>
      <c r="L4" s="318"/>
      <c r="M4" s="318"/>
      <c r="N4" s="318"/>
      <c r="O4" s="319"/>
      <c r="P4" s="318"/>
      <c r="Q4" s="318"/>
      <c r="R4" s="318"/>
      <c r="S4" s="318"/>
      <c r="T4" s="318"/>
      <c r="U4" s="318"/>
      <c r="V4" s="318"/>
      <c r="W4" s="318"/>
      <c r="X4" s="318"/>
      <c r="Y4" s="320"/>
      <c r="Z4" s="318"/>
      <c r="AA4" s="318"/>
      <c r="AB4" s="318"/>
      <c r="AC4" s="321"/>
      <c r="AD4" s="322"/>
      <c r="AE4" s="318"/>
      <c r="AF4" s="318"/>
      <c r="AG4" s="318"/>
      <c r="AH4" s="318"/>
      <c r="AI4" s="322"/>
    </row>
    <row r="5" customFormat="false" ht="18" hidden="false" customHeight="true" outlineLevel="0" collapsed="false">
      <c r="A5" s="330" t="s">
        <v>14</v>
      </c>
      <c r="B5" s="330"/>
      <c r="C5" s="330"/>
      <c r="D5" s="330"/>
      <c r="E5" s="331"/>
      <c r="F5" s="331" t="s">
        <v>15</v>
      </c>
      <c r="G5" s="331"/>
      <c r="H5" s="332"/>
      <c r="I5" s="318"/>
      <c r="J5" s="318"/>
      <c r="K5" s="318"/>
      <c r="L5" s="318"/>
      <c r="M5" s="318"/>
      <c r="N5" s="318"/>
      <c r="O5" s="319"/>
      <c r="P5" s="318"/>
      <c r="Q5" s="318"/>
      <c r="R5" s="318"/>
      <c r="S5" s="318"/>
      <c r="T5" s="318"/>
      <c r="U5" s="318"/>
      <c r="V5" s="318"/>
      <c r="W5" s="318"/>
      <c r="X5" s="318"/>
      <c r="Y5" s="320"/>
      <c r="Z5" s="318"/>
      <c r="AA5" s="318"/>
      <c r="AB5" s="318"/>
      <c r="AC5" s="321"/>
      <c r="AD5" s="322"/>
      <c r="AE5" s="318"/>
      <c r="AF5" s="318"/>
      <c r="AG5" s="318"/>
      <c r="AH5" s="318"/>
      <c r="AI5" s="322"/>
    </row>
    <row r="6" customFormat="false" ht="18" hidden="false" customHeight="true" outlineLevel="0" collapsed="false">
      <c r="A6" s="324" t="s">
        <v>17</v>
      </c>
      <c r="B6" s="324"/>
      <c r="C6" s="326"/>
      <c r="D6" s="333"/>
      <c r="E6" s="333"/>
      <c r="F6" s="334" t="s">
        <v>455</v>
      </c>
      <c r="G6" s="334"/>
      <c r="H6" s="335"/>
      <c r="I6" s="334" t="s">
        <v>456</v>
      </c>
      <c r="J6" s="334"/>
      <c r="K6" s="335"/>
      <c r="L6" s="318"/>
      <c r="M6" s="336" t="s">
        <v>457</v>
      </c>
      <c r="N6" s="336"/>
      <c r="O6" s="335"/>
      <c r="P6" s="336"/>
      <c r="Q6" s="336"/>
      <c r="R6" s="336" t="s">
        <v>458</v>
      </c>
      <c r="S6" s="336"/>
      <c r="T6" s="336"/>
      <c r="U6" s="336"/>
      <c r="V6" s="336"/>
      <c r="W6" s="336"/>
      <c r="X6" s="336"/>
      <c r="Y6" s="336"/>
      <c r="Z6" s="336"/>
      <c r="AA6" s="318"/>
      <c r="AB6" s="318"/>
      <c r="AC6" s="321"/>
      <c r="AD6" s="322"/>
      <c r="AE6" s="318"/>
      <c r="AF6" s="318"/>
      <c r="AG6" s="318"/>
      <c r="AH6" s="318"/>
      <c r="AI6" s="322"/>
    </row>
    <row r="7" customFormat="false" ht="16.5" hidden="false" customHeight="false" outlineLevel="0" collapsed="false">
      <c r="A7" s="337" t="s">
        <v>459</v>
      </c>
      <c r="B7" s="338"/>
      <c r="C7" s="339"/>
      <c r="D7" s="340"/>
      <c r="E7" s="340"/>
      <c r="F7" s="341" t="n">
        <v>488545.86</v>
      </c>
      <c r="G7" s="341"/>
      <c r="H7" s="342"/>
      <c r="I7" s="341" t="n">
        <v>788887.144332</v>
      </c>
      <c r="J7" s="341"/>
      <c r="K7" s="343"/>
      <c r="L7" s="344"/>
      <c r="M7" s="341" t="n">
        <f aca="false">I7/F7</f>
        <v>1.61476579564506</v>
      </c>
      <c r="N7" s="341"/>
      <c r="O7" s="345"/>
      <c r="P7" s="346"/>
      <c r="Q7" s="346"/>
      <c r="R7" s="346" t="n">
        <v>12</v>
      </c>
      <c r="S7" s="346"/>
      <c r="T7" s="346"/>
      <c r="U7" s="346"/>
      <c r="V7" s="346"/>
      <c r="W7" s="346"/>
      <c r="X7" s="346"/>
      <c r="Y7" s="346"/>
      <c r="Z7" s="346"/>
      <c r="AA7" s="344"/>
      <c r="AB7" s="344"/>
      <c r="AC7" s="347"/>
      <c r="AD7" s="348"/>
      <c r="AE7" s="318"/>
      <c r="AF7" s="318"/>
      <c r="AG7" s="318"/>
      <c r="AH7" s="318"/>
      <c r="AI7" s="322"/>
      <c r="AJ7" s="349"/>
      <c r="AK7" s="350"/>
    </row>
    <row r="8" customFormat="false" ht="16.5" hidden="false" customHeight="false" outlineLevel="0" collapsed="false">
      <c r="A8" s="351" t="s">
        <v>460</v>
      </c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51"/>
      <c r="N8" s="351"/>
      <c r="O8" s="351"/>
      <c r="P8" s="351"/>
      <c r="Q8" s="351"/>
      <c r="R8" s="351"/>
      <c r="S8" s="351"/>
      <c r="T8" s="351"/>
      <c r="U8" s="351"/>
      <c r="V8" s="351"/>
      <c r="W8" s="351"/>
      <c r="X8" s="351"/>
      <c r="Y8" s="351"/>
      <c r="Z8" s="351"/>
      <c r="AA8" s="351"/>
      <c r="AB8" s="351"/>
      <c r="AC8" s="351"/>
      <c r="AD8" s="351"/>
      <c r="AE8" s="318"/>
      <c r="AF8" s="318"/>
      <c r="AG8" s="318"/>
      <c r="AH8" s="318"/>
      <c r="AI8" s="322"/>
      <c r="AJ8" s="349"/>
      <c r="AK8" s="350"/>
    </row>
    <row r="9" customFormat="false" ht="15.75" hidden="false" customHeight="true" outlineLevel="0" collapsed="false">
      <c r="A9" s="352" t="s">
        <v>461</v>
      </c>
      <c r="B9" s="353" t="s">
        <v>462</v>
      </c>
      <c r="C9" s="354" t="s">
        <v>463</v>
      </c>
      <c r="D9" s="355" t="s">
        <v>20</v>
      </c>
      <c r="E9" s="354" t="s">
        <v>464</v>
      </c>
      <c r="F9" s="356" t="s">
        <v>465</v>
      </c>
      <c r="G9" s="357" t="s">
        <v>466</v>
      </c>
      <c r="H9" s="357"/>
      <c r="I9" s="357" t="s">
        <v>467</v>
      </c>
      <c r="J9" s="357"/>
      <c r="K9" s="357" t="s">
        <v>468</v>
      </c>
      <c r="L9" s="357"/>
      <c r="M9" s="357" t="s">
        <v>469</v>
      </c>
      <c r="N9" s="357"/>
      <c r="O9" s="357" t="s">
        <v>470</v>
      </c>
      <c r="P9" s="357"/>
      <c r="Q9" s="357" t="s">
        <v>471</v>
      </c>
      <c r="R9" s="357"/>
      <c r="S9" s="357" t="s">
        <v>472</v>
      </c>
      <c r="T9" s="357"/>
      <c r="U9" s="357" t="s">
        <v>473</v>
      </c>
      <c r="V9" s="357"/>
      <c r="W9" s="357" t="s">
        <v>474</v>
      </c>
      <c r="X9" s="357"/>
      <c r="Y9" s="357" t="s">
        <v>475</v>
      </c>
      <c r="Z9" s="357"/>
      <c r="AA9" s="357" t="s">
        <v>476</v>
      </c>
      <c r="AB9" s="357"/>
      <c r="AC9" s="358" t="s">
        <v>477</v>
      </c>
      <c r="AD9" s="358"/>
      <c r="AE9" s="318"/>
      <c r="AF9" s="318"/>
      <c r="AG9" s="318"/>
      <c r="AH9" s="318"/>
      <c r="AI9" s="322"/>
      <c r="AJ9" s="349"/>
      <c r="AK9" s="308"/>
    </row>
    <row r="10" customFormat="false" ht="16.5" hidden="false" customHeight="false" outlineLevel="0" collapsed="false">
      <c r="A10" s="352"/>
      <c r="B10" s="353"/>
      <c r="C10" s="354"/>
      <c r="D10" s="355"/>
      <c r="E10" s="354"/>
      <c r="F10" s="356"/>
      <c r="G10" s="359" t="s">
        <v>20</v>
      </c>
      <c r="H10" s="359" t="s">
        <v>478</v>
      </c>
      <c r="I10" s="359" t="s">
        <v>20</v>
      </c>
      <c r="J10" s="359" t="s">
        <v>478</v>
      </c>
      <c r="K10" s="359" t="s">
        <v>20</v>
      </c>
      <c r="L10" s="359" t="s">
        <v>478</v>
      </c>
      <c r="M10" s="360" t="s">
        <v>20</v>
      </c>
      <c r="N10" s="359" t="s">
        <v>478</v>
      </c>
      <c r="O10" s="359" t="s">
        <v>20</v>
      </c>
      <c r="P10" s="359" t="s">
        <v>478</v>
      </c>
      <c r="Q10" s="359" t="s">
        <v>20</v>
      </c>
      <c r="R10" s="359" t="s">
        <v>478</v>
      </c>
      <c r="S10" s="359" t="s">
        <v>20</v>
      </c>
      <c r="T10" s="359" t="s">
        <v>478</v>
      </c>
      <c r="U10" s="359" t="s">
        <v>20</v>
      </c>
      <c r="V10" s="359" t="s">
        <v>478</v>
      </c>
      <c r="W10" s="359" t="s">
        <v>20</v>
      </c>
      <c r="X10" s="359" t="s">
        <v>478</v>
      </c>
      <c r="Y10" s="359" t="s">
        <v>20</v>
      </c>
      <c r="Z10" s="359" t="s">
        <v>478</v>
      </c>
      <c r="AA10" s="359" t="s">
        <v>20</v>
      </c>
      <c r="AB10" s="359" t="s">
        <v>478</v>
      </c>
      <c r="AC10" s="361" t="s">
        <v>20</v>
      </c>
      <c r="AD10" s="362" t="s">
        <v>478</v>
      </c>
      <c r="AE10" s="318"/>
      <c r="AF10" s="318"/>
      <c r="AG10" s="318"/>
      <c r="AH10" s="318"/>
      <c r="AI10" s="322"/>
      <c r="AJ10" s="349"/>
      <c r="AK10" s="308"/>
    </row>
    <row r="11" s="381" customFormat="true" ht="16.5" hidden="false" customHeight="false" outlineLevel="0" collapsed="false">
      <c r="A11" s="363" t="n">
        <v>1</v>
      </c>
      <c r="B11" s="364" t="s">
        <v>29</v>
      </c>
      <c r="C11" s="365" t="n">
        <v>788887.144332</v>
      </c>
      <c r="D11" s="366" t="n">
        <f aca="false">F11/$F$14</f>
        <v>1</v>
      </c>
      <c r="E11" s="367" t="n">
        <v>0</v>
      </c>
      <c r="F11" s="368" t="n">
        <f aca="false">C11+E11</f>
        <v>788887.144332</v>
      </c>
      <c r="G11" s="369" t="n">
        <f aca="false">1/12</f>
        <v>0.0833333333333333</v>
      </c>
      <c r="H11" s="370" t="n">
        <f aca="false">G11*F11</f>
        <v>65740.595361</v>
      </c>
      <c r="I11" s="369" t="n">
        <f aca="false">G11</f>
        <v>0.0833333333333333</v>
      </c>
      <c r="J11" s="370" t="n">
        <f aca="false">I11*F11</f>
        <v>65740.595361</v>
      </c>
      <c r="K11" s="369" t="n">
        <f aca="false">I11</f>
        <v>0.0833333333333333</v>
      </c>
      <c r="L11" s="370" t="n">
        <f aca="false">K11*F11</f>
        <v>65740.595361</v>
      </c>
      <c r="M11" s="371" t="n">
        <f aca="false">K11</f>
        <v>0.0833333333333333</v>
      </c>
      <c r="N11" s="370" t="n">
        <f aca="false">M11*F11</f>
        <v>65740.595361</v>
      </c>
      <c r="O11" s="369" t="n">
        <f aca="false">M11</f>
        <v>0.0833333333333333</v>
      </c>
      <c r="P11" s="370" t="n">
        <f aca="false">O11*F11</f>
        <v>65740.595361</v>
      </c>
      <c r="Q11" s="371" t="n">
        <f aca="false">O11</f>
        <v>0.0833333333333333</v>
      </c>
      <c r="R11" s="370" t="n">
        <f aca="false">Q11*F11</f>
        <v>65740.595361</v>
      </c>
      <c r="S11" s="369" t="n">
        <f aca="false">Q11</f>
        <v>0.0833333333333333</v>
      </c>
      <c r="T11" s="370" t="n">
        <f aca="false">S11*F11</f>
        <v>65740.595361</v>
      </c>
      <c r="U11" s="369" t="n">
        <f aca="false">S11</f>
        <v>0.0833333333333333</v>
      </c>
      <c r="V11" s="370" t="n">
        <f aca="false">U11*F11</f>
        <v>65740.595361</v>
      </c>
      <c r="W11" s="369" t="n">
        <f aca="false">U11</f>
        <v>0.0833333333333333</v>
      </c>
      <c r="X11" s="370" t="n">
        <f aca="false">W11*F11</f>
        <v>65740.595361</v>
      </c>
      <c r="Y11" s="369" t="n">
        <f aca="false">W11</f>
        <v>0.0833333333333333</v>
      </c>
      <c r="Z11" s="370" t="n">
        <f aca="false">Y11*F11</f>
        <v>65740.595361</v>
      </c>
      <c r="AA11" s="369" t="n">
        <f aca="false">Y11</f>
        <v>0.0833333333333333</v>
      </c>
      <c r="AB11" s="370" t="n">
        <f aca="false">AA11*F11</f>
        <v>65740.595361</v>
      </c>
      <c r="AC11" s="369" t="n">
        <f aca="false">AA11</f>
        <v>0.0833333333333333</v>
      </c>
      <c r="AD11" s="372" t="n">
        <f aca="false">AC11*F11</f>
        <v>65740.595361</v>
      </c>
      <c r="AE11" s="373"/>
      <c r="AF11" s="374"/>
      <c r="AG11" s="375"/>
      <c r="AH11" s="374"/>
      <c r="AI11" s="376"/>
      <c r="AJ11" s="377"/>
      <c r="AK11" s="378" t="n">
        <f aca="false">G11+I11+K11+M11+O11+Q11+S11+U11+W11+Y11+AA11+AC11</f>
        <v>1</v>
      </c>
      <c r="AL11" s="379"/>
      <c r="AM11" s="380"/>
    </row>
    <row r="12" s="381" customFormat="true" ht="16.5" hidden="false" customHeight="false" outlineLevel="0" collapsed="false">
      <c r="A12" s="382" t="n">
        <f aca="false">A11+1</f>
        <v>2</v>
      </c>
      <c r="B12" s="383" t="s">
        <v>43</v>
      </c>
      <c r="C12" s="384" t="n">
        <v>0</v>
      </c>
      <c r="D12" s="385" t="n">
        <f aca="false">F12/$F$14</f>
        <v>0</v>
      </c>
      <c r="E12" s="386" t="n">
        <v>0</v>
      </c>
      <c r="F12" s="387" t="n">
        <f aca="false">C12+E12</f>
        <v>0</v>
      </c>
      <c r="G12" s="388" t="n">
        <f aca="false">1/R7</f>
        <v>0.0833333333333333</v>
      </c>
      <c r="H12" s="389" t="n">
        <f aca="false">G12*F12</f>
        <v>0</v>
      </c>
      <c r="I12" s="388" t="n">
        <f aca="false">G12</f>
        <v>0.0833333333333333</v>
      </c>
      <c r="J12" s="389" t="n">
        <f aca="false">I12*F12</f>
        <v>0</v>
      </c>
      <c r="K12" s="388" t="n">
        <f aca="false">I12</f>
        <v>0.0833333333333333</v>
      </c>
      <c r="L12" s="389" t="n">
        <f aca="false">K12*F12</f>
        <v>0</v>
      </c>
      <c r="M12" s="390" t="n">
        <f aca="false">K12</f>
        <v>0.0833333333333333</v>
      </c>
      <c r="N12" s="389" t="n">
        <f aca="false">M12*F12</f>
        <v>0</v>
      </c>
      <c r="O12" s="388" t="n">
        <f aca="false">M12</f>
        <v>0.0833333333333333</v>
      </c>
      <c r="P12" s="389" t="n">
        <f aca="false">O12*F12</f>
        <v>0</v>
      </c>
      <c r="Q12" s="390" t="n">
        <f aca="false">O12</f>
        <v>0.0833333333333333</v>
      </c>
      <c r="R12" s="389" t="n">
        <f aca="false">Q12*F12</f>
        <v>0</v>
      </c>
      <c r="S12" s="388" t="n">
        <f aca="false">Q12</f>
        <v>0.0833333333333333</v>
      </c>
      <c r="T12" s="389" t="n">
        <f aca="false">S12*F12</f>
        <v>0</v>
      </c>
      <c r="U12" s="388" t="n">
        <f aca="false">S12</f>
        <v>0.0833333333333333</v>
      </c>
      <c r="V12" s="389" t="n">
        <f aca="false">U12*F12</f>
        <v>0</v>
      </c>
      <c r="W12" s="388" t="n">
        <f aca="false">U12</f>
        <v>0.0833333333333333</v>
      </c>
      <c r="X12" s="389" t="n">
        <f aca="false">W12*F12</f>
        <v>0</v>
      </c>
      <c r="Y12" s="388" t="n">
        <f aca="false">W12</f>
        <v>0.0833333333333333</v>
      </c>
      <c r="Z12" s="389" t="n">
        <f aca="false">Y12*F12</f>
        <v>0</v>
      </c>
      <c r="AA12" s="388" t="n">
        <f aca="false">Y12</f>
        <v>0.0833333333333333</v>
      </c>
      <c r="AB12" s="389" t="n">
        <f aca="false">AA12*F12</f>
        <v>0</v>
      </c>
      <c r="AC12" s="388" t="n">
        <f aca="false">AA12</f>
        <v>0.0833333333333333</v>
      </c>
      <c r="AD12" s="391" t="n">
        <f aca="false">AC12*F12</f>
        <v>0</v>
      </c>
      <c r="AE12" s="373"/>
      <c r="AF12" s="374"/>
      <c r="AG12" s="375"/>
      <c r="AH12" s="374"/>
      <c r="AI12" s="376"/>
      <c r="AJ12" s="377"/>
      <c r="AK12" s="378" t="n">
        <f aca="false">G12+I12+K12+M12+O12+Q12+S12+U12+W12+Y12+AA12+AC12</f>
        <v>1</v>
      </c>
      <c r="AL12" s="379"/>
      <c r="AM12" s="380"/>
    </row>
    <row r="13" s="381" customFormat="true" ht="32.25" hidden="false" customHeight="false" outlineLevel="0" collapsed="false">
      <c r="A13" s="392" t="n">
        <f aca="false">A12+1</f>
        <v>3</v>
      </c>
      <c r="B13" s="393" t="s">
        <v>479</v>
      </c>
      <c r="C13" s="394" t="n">
        <v>0</v>
      </c>
      <c r="D13" s="395" t="n">
        <f aca="false">F13/$F$14</f>
        <v>0</v>
      </c>
      <c r="E13" s="396" t="n">
        <v>0</v>
      </c>
      <c r="F13" s="397" t="n">
        <f aca="false">C13+E13</f>
        <v>0</v>
      </c>
      <c r="G13" s="398" t="n">
        <f aca="false">1/12</f>
        <v>0.0833333333333333</v>
      </c>
      <c r="H13" s="399" t="n">
        <f aca="false">G13*F13</f>
        <v>0</v>
      </c>
      <c r="I13" s="398" t="n">
        <f aca="false">G13</f>
        <v>0.0833333333333333</v>
      </c>
      <c r="J13" s="399" t="n">
        <f aca="false">I13*F13</f>
        <v>0</v>
      </c>
      <c r="K13" s="398" t="n">
        <f aca="false">I13</f>
        <v>0.0833333333333333</v>
      </c>
      <c r="L13" s="399" t="n">
        <f aca="false">K13*F13</f>
        <v>0</v>
      </c>
      <c r="M13" s="400" t="n">
        <f aca="false">K13</f>
        <v>0.0833333333333333</v>
      </c>
      <c r="N13" s="399" t="n">
        <f aca="false">M13*F13</f>
        <v>0</v>
      </c>
      <c r="O13" s="398" t="n">
        <f aca="false">M13</f>
        <v>0.0833333333333333</v>
      </c>
      <c r="P13" s="399" t="n">
        <f aca="false">O13*F13</f>
        <v>0</v>
      </c>
      <c r="Q13" s="400" t="n">
        <f aca="false">O13</f>
        <v>0.0833333333333333</v>
      </c>
      <c r="R13" s="399" t="n">
        <f aca="false">Q13*F13</f>
        <v>0</v>
      </c>
      <c r="S13" s="398" t="n">
        <f aca="false">Q13</f>
        <v>0.0833333333333333</v>
      </c>
      <c r="T13" s="399" t="n">
        <f aca="false">S13*F13</f>
        <v>0</v>
      </c>
      <c r="U13" s="398" t="n">
        <f aca="false">S13</f>
        <v>0.0833333333333333</v>
      </c>
      <c r="V13" s="399" t="n">
        <f aca="false">U13*F13</f>
        <v>0</v>
      </c>
      <c r="W13" s="398" t="n">
        <f aca="false">U13</f>
        <v>0.0833333333333333</v>
      </c>
      <c r="X13" s="399" t="n">
        <f aca="false">W13*F13</f>
        <v>0</v>
      </c>
      <c r="Y13" s="398" t="n">
        <f aca="false">W13</f>
        <v>0.0833333333333333</v>
      </c>
      <c r="Z13" s="399" t="n">
        <f aca="false">Y13*F13</f>
        <v>0</v>
      </c>
      <c r="AA13" s="398" t="n">
        <f aca="false">Y13</f>
        <v>0.0833333333333333</v>
      </c>
      <c r="AB13" s="399" t="n">
        <f aca="false">AA13*F13</f>
        <v>0</v>
      </c>
      <c r="AC13" s="398" t="n">
        <f aca="false">AA13</f>
        <v>0.0833333333333333</v>
      </c>
      <c r="AD13" s="401" t="n">
        <f aca="false">AC13*F13</f>
        <v>0</v>
      </c>
      <c r="AE13" s="373"/>
      <c r="AF13" s="374"/>
      <c r="AG13" s="375"/>
      <c r="AH13" s="374"/>
      <c r="AI13" s="376"/>
      <c r="AJ13" s="377"/>
      <c r="AK13" s="378" t="n">
        <f aca="false">G13+I13+K13+M13+O13+Q13+S13+U13+W13+Y13+AA13+AC13</f>
        <v>1</v>
      </c>
      <c r="AL13" s="379"/>
      <c r="AM13" s="380"/>
    </row>
    <row r="14" s="416" customFormat="true" ht="18" hidden="false" customHeight="false" outlineLevel="0" collapsed="false">
      <c r="A14" s="352"/>
      <c r="B14" s="402" t="s">
        <v>480</v>
      </c>
      <c r="C14" s="403" t="n">
        <f aca="false">SUM(C11:C13)</f>
        <v>788887.144332</v>
      </c>
      <c r="D14" s="404" t="n">
        <f aca="false">SUM(D11:D13)</f>
        <v>1</v>
      </c>
      <c r="E14" s="405" t="n">
        <f aca="false">SUM(E11:E13)</f>
        <v>0</v>
      </c>
      <c r="F14" s="405" t="n">
        <f aca="false">C14+E14</f>
        <v>788887.144332</v>
      </c>
      <c r="G14" s="406" t="n">
        <f aca="false">H14/F14</f>
        <v>0.0833333333333333</v>
      </c>
      <c r="H14" s="407" t="n">
        <f aca="false">SUM(H11:H13)</f>
        <v>65740.595361</v>
      </c>
      <c r="I14" s="406" t="n">
        <f aca="false">H14/F14</f>
        <v>0.0833333333333333</v>
      </c>
      <c r="J14" s="407" t="n">
        <f aca="false">SUM(J11:J13)</f>
        <v>65740.595361</v>
      </c>
      <c r="K14" s="406" t="n">
        <f aca="false">J14/F14</f>
        <v>0.0833333333333333</v>
      </c>
      <c r="L14" s="407" t="n">
        <f aca="false">SUM(L11:L13)</f>
        <v>65740.595361</v>
      </c>
      <c r="M14" s="408" t="n">
        <f aca="false">N14/F14</f>
        <v>0.0833333333333333</v>
      </c>
      <c r="N14" s="407" t="n">
        <f aca="false">SUM(N11:N13)</f>
        <v>65740.595361</v>
      </c>
      <c r="O14" s="409" t="n">
        <f aca="false">P14/F14</f>
        <v>0.0833333333333333</v>
      </c>
      <c r="P14" s="407" t="n">
        <f aca="false">SUM(P11:P13)</f>
        <v>65740.595361</v>
      </c>
      <c r="Q14" s="409" t="n">
        <f aca="false">R14/F14</f>
        <v>0.0833333333333333</v>
      </c>
      <c r="R14" s="407" t="n">
        <f aca="false">SUM(R11:R13)</f>
        <v>65740.595361</v>
      </c>
      <c r="S14" s="408" t="n">
        <f aca="false">SUM(S11:S13)</f>
        <v>0.25</v>
      </c>
      <c r="T14" s="407" t="n">
        <f aca="false">SUM(T11:T13)</f>
        <v>65740.595361</v>
      </c>
      <c r="U14" s="408" t="n">
        <f aca="false">SUM(U11:U13)</f>
        <v>0.25</v>
      </c>
      <c r="V14" s="407" t="n">
        <f aca="false">SUM(V11:V13)</f>
        <v>65740.595361</v>
      </c>
      <c r="W14" s="408" t="n">
        <f aca="false">X14/F14</f>
        <v>0.0833333333333333</v>
      </c>
      <c r="X14" s="407" t="n">
        <f aca="false">SUM(X11:X13)</f>
        <v>65740.595361</v>
      </c>
      <c r="Y14" s="409" t="n">
        <f aca="false">Z14/F14</f>
        <v>0.0833333333333333</v>
      </c>
      <c r="Z14" s="407" t="n">
        <f aca="false">SUM(Z11:Z13)</f>
        <v>65740.595361</v>
      </c>
      <c r="AA14" s="406" t="n">
        <f aca="false">AB14/F14</f>
        <v>0.0833333333333333</v>
      </c>
      <c r="AB14" s="407" t="n">
        <f aca="false">SUM(AB11:AB13)</f>
        <v>65740.595361</v>
      </c>
      <c r="AC14" s="406" t="n">
        <f aca="false">AD14/F14</f>
        <v>0.0833333333333333</v>
      </c>
      <c r="AD14" s="410" t="n">
        <f aca="false">SUM(AD11:AD13)</f>
        <v>65740.595361</v>
      </c>
      <c r="AE14" s="411"/>
      <c r="AF14" s="412"/>
      <c r="AG14" s="413"/>
      <c r="AH14" s="412"/>
      <c r="AI14" s="414"/>
      <c r="AJ14" s="377"/>
      <c r="AK14" s="415"/>
      <c r="AL14" s="379"/>
      <c r="AM14" s="380"/>
    </row>
    <row r="15" s="381" customFormat="true" ht="20.25" hidden="false" customHeight="false" outlineLevel="0" collapsed="false">
      <c r="A15" s="417"/>
      <c r="B15" s="402" t="s">
        <v>481</v>
      </c>
      <c r="C15" s="418"/>
      <c r="D15" s="418"/>
      <c r="E15" s="419"/>
      <c r="F15" s="420"/>
      <c r="G15" s="409" t="n">
        <f aca="false">G14</f>
        <v>0.0833333333333333</v>
      </c>
      <c r="H15" s="421" t="n">
        <f aca="false">H14</f>
        <v>65740.595361</v>
      </c>
      <c r="I15" s="409" t="n">
        <f aca="false">I14+G15</f>
        <v>0.166666666666667</v>
      </c>
      <c r="J15" s="421" t="n">
        <f aca="false">J14+H15</f>
        <v>131481.190722</v>
      </c>
      <c r="K15" s="409" t="n">
        <f aca="false">K14+I15</f>
        <v>0.25</v>
      </c>
      <c r="L15" s="421" t="n">
        <f aca="false">L14+J15</f>
        <v>197221.786083</v>
      </c>
      <c r="M15" s="422" t="n">
        <f aca="false">M14+K15</f>
        <v>0.333333333333333</v>
      </c>
      <c r="N15" s="421" t="n">
        <f aca="false">N14+L15</f>
        <v>262962.381444</v>
      </c>
      <c r="O15" s="423" t="n">
        <f aca="false">P15/F14</f>
        <v>0.416666666666667</v>
      </c>
      <c r="P15" s="421" t="n">
        <f aca="false">P14+N15</f>
        <v>328702.976805</v>
      </c>
      <c r="Q15" s="423" t="n">
        <f aca="false">R15/F14</f>
        <v>0.5</v>
      </c>
      <c r="R15" s="421" t="n">
        <f aca="false">R14+P15</f>
        <v>394443.572166</v>
      </c>
      <c r="S15" s="422" t="n">
        <f aca="false">T15/F14</f>
        <v>0.583333333333333</v>
      </c>
      <c r="T15" s="421" t="n">
        <f aca="false">T14+R15</f>
        <v>460184.167527</v>
      </c>
      <c r="U15" s="422" t="n">
        <f aca="false">V15/F14</f>
        <v>0.666666666666667</v>
      </c>
      <c r="V15" s="424" t="n">
        <f aca="false">V14+T15</f>
        <v>525924.762888</v>
      </c>
      <c r="W15" s="422" t="n">
        <f aca="false">X15/F14</f>
        <v>0.75</v>
      </c>
      <c r="X15" s="424" t="n">
        <f aca="false">X14+V15</f>
        <v>591665.358249</v>
      </c>
      <c r="Y15" s="423" t="n">
        <f aca="false">Z15/F14</f>
        <v>0.833333333333333</v>
      </c>
      <c r="Z15" s="424" t="n">
        <f aca="false">Z14+X15</f>
        <v>657405.95361</v>
      </c>
      <c r="AA15" s="409" t="n">
        <f aca="false">AB15/F14</f>
        <v>0.916666666666666</v>
      </c>
      <c r="AB15" s="424" t="n">
        <f aca="false">AB14+Z15</f>
        <v>723146.548971</v>
      </c>
      <c r="AC15" s="409" t="n">
        <f aca="false">AD15/F14</f>
        <v>1</v>
      </c>
      <c r="AD15" s="425" t="n">
        <f aca="false">AD14+AB15</f>
        <v>788887.144332</v>
      </c>
      <c r="AE15" s="426"/>
      <c r="AF15" s="427"/>
      <c r="AG15" s="428"/>
      <c r="AH15" s="427"/>
      <c r="AI15" s="429"/>
      <c r="AJ15" s="430"/>
      <c r="AK15" s="431" t="n">
        <v>0</v>
      </c>
      <c r="AL15" s="379"/>
      <c r="AM15" s="380"/>
    </row>
    <row r="16" s="381" customFormat="true" ht="15" hidden="false" customHeight="false" outlineLevel="0" collapsed="false">
      <c r="A16" s="432"/>
      <c r="B16" s="433"/>
      <c r="C16" s="434"/>
      <c r="D16" s="434"/>
      <c r="E16" s="435"/>
      <c r="F16" s="436"/>
      <c r="G16" s="433"/>
      <c r="H16" s="437"/>
      <c r="I16" s="437"/>
      <c r="J16" s="437"/>
      <c r="K16" s="437"/>
      <c r="L16" s="437"/>
      <c r="M16" s="437"/>
      <c r="N16" s="437"/>
      <c r="O16" s="438"/>
      <c r="P16" s="437"/>
      <c r="Q16" s="437"/>
      <c r="R16" s="437"/>
      <c r="S16" s="437"/>
      <c r="T16" s="437"/>
      <c r="U16" s="437"/>
      <c r="V16" s="437"/>
      <c r="W16" s="437"/>
      <c r="X16" s="437"/>
      <c r="Y16" s="439"/>
      <c r="Z16" s="437"/>
      <c r="AA16" s="433"/>
      <c r="AB16" s="433"/>
      <c r="AC16" s="440"/>
      <c r="AD16" s="441"/>
      <c r="AE16" s="318"/>
      <c r="AF16" s="318"/>
      <c r="AG16" s="318"/>
      <c r="AH16" s="318"/>
      <c r="AI16" s="322"/>
      <c r="AK16" s="379"/>
      <c r="AL16" s="379"/>
      <c r="AM16" s="380"/>
    </row>
    <row r="17" customFormat="false" ht="15" hidden="false" customHeight="false" outlineLevel="0" collapsed="false">
      <c r="A17" s="432"/>
      <c r="B17" s="433"/>
      <c r="C17" s="434"/>
      <c r="D17" s="434"/>
      <c r="E17" s="435"/>
      <c r="F17" s="436"/>
      <c r="G17" s="433"/>
      <c r="H17" s="433"/>
      <c r="I17" s="433"/>
      <c r="J17" s="433"/>
      <c r="K17" s="433"/>
      <c r="L17" s="433"/>
      <c r="M17" s="433"/>
      <c r="N17" s="433"/>
      <c r="O17" s="442"/>
      <c r="P17" s="433"/>
      <c r="Q17" s="433"/>
      <c r="R17" s="433"/>
      <c r="S17" s="433"/>
      <c r="T17" s="433"/>
      <c r="U17" s="433"/>
      <c r="V17" s="433"/>
      <c r="W17" s="433"/>
      <c r="X17" s="433"/>
      <c r="Y17" s="443"/>
      <c r="Z17" s="433"/>
      <c r="AA17" s="433"/>
      <c r="AB17" s="433"/>
      <c r="AC17" s="440"/>
      <c r="AD17" s="441"/>
      <c r="AL17" s="379"/>
      <c r="AM17" s="380"/>
    </row>
    <row r="18" customFormat="false" ht="15" hidden="false" customHeight="false" outlineLevel="0" collapsed="false">
      <c r="A18" s="432"/>
      <c r="B18" s="433"/>
      <c r="C18" s="434"/>
      <c r="D18" s="434"/>
      <c r="E18" s="435"/>
      <c r="F18" s="436"/>
      <c r="G18" s="433"/>
      <c r="H18" s="433"/>
      <c r="I18" s="433"/>
      <c r="J18" s="433"/>
      <c r="K18" s="433"/>
      <c r="L18" s="433"/>
      <c r="M18" s="433"/>
      <c r="N18" s="433"/>
      <c r="O18" s="442"/>
      <c r="P18" s="433"/>
      <c r="Q18" s="433"/>
      <c r="R18" s="433"/>
      <c r="S18" s="433"/>
      <c r="T18" s="433"/>
      <c r="U18" s="433"/>
      <c r="V18" s="433"/>
      <c r="W18" s="433"/>
      <c r="X18" s="433"/>
      <c r="Y18" s="443"/>
      <c r="Z18" s="433"/>
      <c r="AA18" s="433"/>
      <c r="AB18" s="433"/>
      <c r="AC18" s="440"/>
      <c r="AD18" s="441"/>
      <c r="AL18" s="379"/>
      <c r="AM18" s="380"/>
    </row>
    <row r="19" customFormat="false" ht="15" hidden="false" customHeight="false" outlineLevel="0" collapsed="false">
      <c r="A19" s="432"/>
      <c r="B19" s="433"/>
      <c r="C19" s="434"/>
      <c r="D19" s="434"/>
      <c r="E19" s="435"/>
      <c r="F19" s="436"/>
      <c r="G19" s="433"/>
      <c r="H19" s="444"/>
      <c r="I19" s="444"/>
      <c r="J19" s="444"/>
      <c r="K19" s="444"/>
      <c r="L19" s="444"/>
      <c r="M19" s="444"/>
      <c r="N19" s="444"/>
      <c r="O19" s="445"/>
      <c r="P19" s="444"/>
      <c r="Q19" s="444"/>
      <c r="R19" s="444"/>
      <c r="S19" s="444"/>
      <c r="T19" s="444"/>
      <c r="U19" s="444"/>
      <c r="V19" s="444"/>
      <c r="W19" s="444"/>
      <c r="X19" s="444"/>
      <c r="Y19" s="446"/>
      <c r="Z19" s="444"/>
      <c r="AA19" s="444"/>
      <c r="AB19" s="444"/>
      <c r="AC19" s="447"/>
      <c r="AD19" s="448"/>
      <c r="AL19" s="379"/>
      <c r="AM19" s="380"/>
    </row>
    <row r="20" customFormat="false" ht="15" hidden="false" customHeight="false" outlineLevel="0" collapsed="false">
      <c r="A20" s="432"/>
      <c r="B20" s="433"/>
      <c r="C20" s="434"/>
      <c r="D20" s="434"/>
      <c r="E20" s="435"/>
      <c r="F20" s="436"/>
      <c r="G20" s="433"/>
      <c r="H20" s="444"/>
      <c r="I20" s="444"/>
      <c r="J20" s="444"/>
      <c r="K20" s="444"/>
      <c r="L20" s="444"/>
      <c r="M20" s="444"/>
      <c r="N20" s="444"/>
      <c r="O20" s="445"/>
      <c r="P20" s="444"/>
      <c r="Q20" s="444"/>
      <c r="R20" s="444"/>
      <c r="S20" s="444"/>
      <c r="T20" s="444"/>
      <c r="U20" s="444"/>
      <c r="V20" s="444"/>
      <c r="W20" s="444"/>
      <c r="X20" s="444"/>
      <c r="Y20" s="446"/>
      <c r="Z20" s="444"/>
      <c r="AA20" s="444"/>
      <c r="AB20" s="444"/>
      <c r="AC20" s="447"/>
      <c r="AD20" s="448"/>
      <c r="AL20" s="379"/>
      <c r="AM20" s="380"/>
    </row>
    <row r="21" customFormat="false" ht="13.5" hidden="false" customHeight="false" outlineLevel="0" collapsed="false">
      <c r="A21" s="432"/>
      <c r="B21" s="433"/>
      <c r="C21" s="434"/>
      <c r="D21" s="434"/>
      <c r="E21" s="435"/>
      <c r="F21" s="436"/>
      <c r="G21" s="433"/>
      <c r="H21" s="444"/>
      <c r="I21" s="444"/>
      <c r="J21" s="444"/>
      <c r="K21" s="444"/>
      <c r="L21" s="444"/>
      <c r="M21" s="444"/>
      <c r="N21" s="444"/>
      <c r="O21" s="445"/>
      <c r="P21" s="444"/>
      <c r="Q21" s="444"/>
      <c r="R21" s="444"/>
      <c r="S21" s="444"/>
      <c r="T21" s="444"/>
      <c r="U21" s="444"/>
      <c r="V21" s="444"/>
      <c r="W21" s="444"/>
      <c r="X21" s="444"/>
      <c r="Y21" s="446"/>
      <c r="Z21" s="444"/>
      <c r="AA21" s="444"/>
      <c r="AB21" s="449"/>
      <c r="AC21" s="447"/>
      <c r="AD21" s="448"/>
    </row>
    <row r="22" customFormat="false" ht="13.5" hidden="false" customHeight="false" outlineLevel="0" collapsed="false">
      <c r="A22" s="432"/>
      <c r="B22" s="433"/>
      <c r="C22" s="434"/>
      <c r="D22" s="434"/>
      <c r="E22" s="435"/>
      <c r="F22" s="436"/>
      <c r="G22" s="433"/>
      <c r="H22" s="444"/>
      <c r="I22" s="444"/>
      <c r="J22" s="444"/>
      <c r="K22" s="444"/>
      <c r="L22" s="449"/>
      <c r="M22" s="444"/>
      <c r="N22" s="449"/>
      <c r="O22" s="450"/>
      <c r="P22" s="449"/>
      <c r="Q22" s="449"/>
      <c r="R22" s="449"/>
      <c r="S22" s="449"/>
      <c r="T22" s="449"/>
      <c r="U22" s="449"/>
      <c r="V22" s="449"/>
      <c r="W22" s="449"/>
      <c r="X22" s="449"/>
      <c r="Y22" s="451"/>
      <c r="Z22" s="449"/>
      <c r="AA22" s="444"/>
      <c r="AB22" s="444"/>
      <c r="AC22" s="447"/>
      <c r="AD22" s="448"/>
      <c r="AL22" s="307" t="s">
        <v>482</v>
      </c>
    </row>
    <row r="23" customFormat="false" ht="13.5" hidden="false" customHeight="false" outlineLevel="0" collapsed="false">
      <c r="A23" s="432"/>
      <c r="B23" s="433"/>
      <c r="C23" s="434"/>
      <c r="D23" s="434"/>
      <c r="E23" s="435"/>
      <c r="F23" s="452"/>
      <c r="G23" s="433"/>
      <c r="H23" s="444"/>
      <c r="I23" s="444"/>
      <c r="J23" s="449"/>
      <c r="K23" s="444"/>
      <c r="L23" s="444"/>
      <c r="M23" s="444"/>
      <c r="N23" s="444"/>
      <c r="O23" s="445"/>
      <c r="P23" s="444"/>
      <c r="Q23" s="444"/>
      <c r="R23" s="444"/>
      <c r="S23" s="444"/>
      <c r="T23" s="444"/>
      <c r="U23" s="444"/>
      <c r="V23" s="444"/>
      <c r="W23" s="444"/>
      <c r="X23" s="444"/>
      <c r="Y23" s="446"/>
      <c r="Z23" s="444"/>
      <c r="AA23" s="444"/>
      <c r="AB23" s="444"/>
      <c r="AC23" s="447"/>
      <c r="AD23" s="453"/>
      <c r="AL23" s="307" t="n">
        <v>30</v>
      </c>
      <c r="AM23" s="454" t="n">
        <f aca="false">H14</f>
        <v>65740.595361</v>
      </c>
    </row>
    <row r="24" customFormat="false" ht="13.5" hidden="false" customHeight="false" outlineLevel="0" collapsed="false">
      <c r="A24" s="432"/>
      <c r="B24" s="433"/>
      <c r="C24" s="434"/>
      <c r="D24" s="434"/>
      <c r="E24" s="435"/>
      <c r="F24" s="436"/>
      <c r="G24" s="433"/>
      <c r="H24" s="449"/>
      <c r="I24" s="444"/>
      <c r="J24" s="444"/>
      <c r="K24" s="444"/>
      <c r="L24" s="444"/>
      <c r="M24" s="444"/>
      <c r="N24" s="444"/>
      <c r="O24" s="445"/>
      <c r="P24" s="444"/>
      <c r="Q24" s="444"/>
      <c r="R24" s="444"/>
      <c r="S24" s="444"/>
      <c r="T24" s="444"/>
      <c r="U24" s="444"/>
      <c r="V24" s="444"/>
      <c r="W24" s="444"/>
      <c r="X24" s="444"/>
      <c r="Y24" s="446"/>
      <c r="Z24" s="444"/>
      <c r="AA24" s="444"/>
      <c r="AB24" s="444"/>
      <c r="AC24" s="447"/>
      <c r="AD24" s="448"/>
      <c r="AL24" s="307" t="n">
        <v>60</v>
      </c>
      <c r="AM24" s="454" t="n">
        <f aca="false">J14</f>
        <v>65740.595361</v>
      </c>
    </row>
    <row r="25" customFormat="false" ht="13.5" hidden="false" customHeight="false" outlineLevel="0" collapsed="false">
      <c r="A25" s="432"/>
      <c r="B25" s="433"/>
      <c r="C25" s="434"/>
      <c r="D25" s="434"/>
      <c r="E25" s="435"/>
      <c r="F25" s="436"/>
      <c r="G25" s="433"/>
      <c r="H25" s="433"/>
      <c r="I25" s="433"/>
      <c r="J25" s="433"/>
      <c r="K25" s="433"/>
      <c r="L25" s="433"/>
      <c r="M25" s="433"/>
      <c r="N25" s="433"/>
      <c r="O25" s="442"/>
      <c r="P25" s="433"/>
      <c r="Q25" s="433"/>
      <c r="R25" s="433"/>
      <c r="S25" s="433"/>
      <c r="T25" s="433"/>
      <c r="U25" s="433"/>
      <c r="V25" s="433"/>
      <c r="W25" s="433"/>
      <c r="X25" s="433"/>
      <c r="Y25" s="443"/>
      <c r="Z25" s="433"/>
      <c r="AA25" s="433"/>
      <c r="AB25" s="433"/>
      <c r="AC25" s="440"/>
      <c r="AD25" s="441"/>
      <c r="AL25" s="307" t="n">
        <v>90</v>
      </c>
      <c r="AM25" s="454" t="n">
        <f aca="false">L14</f>
        <v>65740.595361</v>
      </c>
    </row>
    <row r="26" customFormat="false" ht="13.5" hidden="false" customHeight="false" outlineLevel="0" collapsed="false">
      <c r="A26" s="432"/>
      <c r="B26" s="433"/>
      <c r="C26" s="434"/>
      <c r="D26" s="434"/>
      <c r="E26" s="435"/>
      <c r="F26" s="436"/>
      <c r="G26" s="433"/>
      <c r="H26" s="433"/>
      <c r="I26" s="433"/>
      <c r="J26" s="433"/>
      <c r="K26" s="433"/>
      <c r="L26" s="433"/>
      <c r="M26" s="433"/>
      <c r="N26" s="433"/>
      <c r="O26" s="442"/>
      <c r="P26" s="433"/>
      <c r="Q26" s="433"/>
      <c r="R26" s="433"/>
      <c r="S26" s="433"/>
      <c r="T26" s="433"/>
      <c r="U26" s="433"/>
      <c r="V26" s="433"/>
      <c r="W26" s="433"/>
      <c r="X26" s="433"/>
      <c r="Y26" s="443"/>
      <c r="Z26" s="433"/>
      <c r="AA26" s="433"/>
      <c r="AB26" s="433"/>
      <c r="AC26" s="440"/>
      <c r="AD26" s="441"/>
      <c r="AL26" s="307" t="n">
        <v>120</v>
      </c>
      <c r="AM26" s="454" t="n">
        <f aca="false">N14</f>
        <v>65740.595361</v>
      </c>
    </row>
    <row r="27" customFormat="false" ht="13.5" hidden="false" customHeight="false" outlineLevel="0" collapsed="false">
      <c r="A27" s="432"/>
      <c r="B27" s="433"/>
      <c r="C27" s="434"/>
      <c r="D27" s="434"/>
      <c r="E27" s="435"/>
      <c r="F27" s="436"/>
      <c r="G27" s="433"/>
      <c r="H27" s="433"/>
      <c r="I27" s="433"/>
      <c r="J27" s="433"/>
      <c r="K27" s="433"/>
      <c r="L27" s="433"/>
      <c r="M27" s="433"/>
      <c r="N27" s="433"/>
      <c r="O27" s="442"/>
      <c r="P27" s="433"/>
      <c r="Q27" s="433"/>
      <c r="R27" s="433"/>
      <c r="S27" s="433"/>
      <c r="T27" s="433"/>
      <c r="U27" s="433"/>
      <c r="V27" s="433"/>
      <c r="W27" s="433"/>
      <c r="X27" s="433"/>
      <c r="Y27" s="443"/>
      <c r="Z27" s="433"/>
      <c r="AA27" s="433"/>
      <c r="AB27" s="433"/>
      <c r="AC27" s="440"/>
      <c r="AD27" s="441"/>
      <c r="AL27" s="307" t="n">
        <v>150</v>
      </c>
      <c r="AM27" s="454" t="n">
        <f aca="false">P14</f>
        <v>65740.595361</v>
      </c>
    </row>
    <row r="28" customFormat="false" ht="13.5" hidden="false" customHeight="false" outlineLevel="0" collapsed="false">
      <c r="A28" s="432"/>
      <c r="B28" s="433"/>
      <c r="C28" s="434"/>
      <c r="D28" s="434"/>
      <c r="E28" s="435"/>
      <c r="F28" s="436"/>
      <c r="G28" s="433"/>
      <c r="H28" s="433"/>
      <c r="I28" s="433"/>
      <c r="J28" s="433"/>
      <c r="K28" s="433"/>
      <c r="L28" s="433"/>
      <c r="M28" s="433"/>
      <c r="N28" s="433"/>
      <c r="O28" s="442"/>
      <c r="P28" s="433"/>
      <c r="Q28" s="433"/>
      <c r="R28" s="433"/>
      <c r="S28" s="433"/>
      <c r="T28" s="433"/>
      <c r="U28" s="433"/>
      <c r="V28" s="433"/>
      <c r="W28" s="433"/>
      <c r="X28" s="433"/>
      <c r="Y28" s="443"/>
      <c r="Z28" s="433"/>
      <c r="AA28" s="433"/>
      <c r="AB28" s="433"/>
      <c r="AC28" s="440"/>
      <c r="AD28" s="441"/>
      <c r="AL28" s="307" t="n">
        <v>180</v>
      </c>
      <c r="AM28" s="454" t="n">
        <f aca="false">R14</f>
        <v>65740.595361</v>
      </c>
    </row>
    <row r="29" customFormat="false" ht="13.5" hidden="false" customHeight="false" outlineLevel="0" collapsed="false">
      <c r="A29" s="432"/>
      <c r="B29" s="433"/>
      <c r="C29" s="434"/>
      <c r="D29" s="434"/>
      <c r="E29" s="435"/>
      <c r="F29" s="436"/>
      <c r="G29" s="433"/>
      <c r="H29" s="433"/>
      <c r="I29" s="433"/>
      <c r="J29" s="433"/>
      <c r="K29" s="433"/>
      <c r="L29" s="433"/>
      <c r="M29" s="433"/>
      <c r="N29" s="433"/>
      <c r="O29" s="442"/>
      <c r="P29" s="433"/>
      <c r="Q29" s="433"/>
      <c r="R29" s="433"/>
      <c r="S29" s="433"/>
      <c r="T29" s="433"/>
      <c r="U29" s="433"/>
      <c r="V29" s="433"/>
      <c r="W29" s="433"/>
      <c r="X29" s="433"/>
      <c r="Y29" s="443"/>
      <c r="Z29" s="433"/>
      <c r="AA29" s="433"/>
      <c r="AB29" s="433"/>
      <c r="AC29" s="440"/>
      <c r="AD29" s="441"/>
      <c r="AL29" s="307" t="n">
        <v>210</v>
      </c>
      <c r="AM29" s="454" t="n">
        <f aca="false">T14</f>
        <v>65740.595361</v>
      </c>
    </row>
    <row r="30" customFormat="false" ht="13.5" hidden="false" customHeight="false" outlineLevel="0" collapsed="false">
      <c r="A30" s="432"/>
      <c r="B30" s="433"/>
      <c r="C30" s="434"/>
      <c r="D30" s="434"/>
      <c r="E30" s="435"/>
      <c r="F30" s="436"/>
      <c r="G30" s="433"/>
      <c r="H30" s="433"/>
      <c r="I30" s="433"/>
      <c r="J30" s="433"/>
      <c r="K30" s="433"/>
      <c r="L30" s="433"/>
      <c r="M30" s="433"/>
      <c r="N30" s="433"/>
      <c r="O30" s="442"/>
      <c r="P30" s="433"/>
      <c r="Q30" s="433"/>
      <c r="R30" s="433"/>
      <c r="S30" s="433"/>
      <c r="T30" s="433"/>
      <c r="U30" s="433"/>
      <c r="V30" s="433"/>
      <c r="W30" s="433"/>
      <c r="X30" s="433"/>
      <c r="Y30" s="443"/>
      <c r="Z30" s="433"/>
      <c r="AA30" s="433"/>
      <c r="AB30" s="433"/>
      <c r="AC30" s="440"/>
      <c r="AD30" s="441"/>
      <c r="AL30" s="307" t="n">
        <v>240</v>
      </c>
      <c r="AM30" s="454" t="n">
        <f aca="false">V14</f>
        <v>65740.595361</v>
      </c>
    </row>
    <row r="31" customFormat="false" ht="13.5" hidden="false" customHeight="false" outlineLevel="0" collapsed="false">
      <c r="A31" s="432"/>
      <c r="B31" s="433"/>
      <c r="C31" s="434"/>
      <c r="D31" s="434"/>
      <c r="E31" s="435"/>
      <c r="F31" s="436"/>
      <c r="G31" s="433"/>
      <c r="H31" s="433"/>
      <c r="I31" s="433"/>
      <c r="J31" s="433"/>
      <c r="K31" s="433"/>
      <c r="L31" s="433"/>
      <c r="M31" s="433"/>
      <c r="N31" s="433"/>
      <c r="O31" s="442"/>
      <c r="P31" s="433"/>
      <c r="Q31" s="433"/>
      <c r="R31" s="433"/>
      <c r="S31" s="433"/>
      <c r="T31" s="433"/>
      <c r="U31" s="433"/>
      <c r="V31" s="433"/>
      <c r="W31" s="433"/>
      <c r="X31" s="433"/>
      <c r="Y31" s="443"/>
      <c r="Z31" s="433"/>
      <c r="AA31" s="433"/>
      <c r="AB31" s="433"/>
      <c r="AC31" s="440"/>
      <c r="AD31" s="441"/>
      <c r="AL31" s="307" t="n">
        <v>270</v>
      </c>
      <c r="AM31" s="454" t="n">
        <f aca="false">X14</f>
        <v>65740.595361</v>
      </c>
    </row>
    <row r="32" customFormat="false" ht="13.5" hidden="false" customHeight="false" outlineLevel="0" collapsed="false">
      <c r="A32" s="432"/>
      <c r="B32" s="433"/>
      <c r="C32" s="434"/>
      <c r="D32" s="434"/>
      <c r="E32" s="435"/>
      <c r="F32" s="436"/>
      <c r="G32" s="433"/>
      <c r="H32" s="433"/>
      <c r="I32" s="433"/>
      <c r="J32" s="433"/>
      <c r="K32" s="433"/>
      <c r="L32" s="433"/>
      <c r="M32" s="433"/>
      <c r="N32" s="433"/>
      <c r="O32" s="442"/>
      <c r="P32" s="433"/>
      <c r="Q32" s="433"/>
      <c r="R32" s="433"/>
      <c r="S32" s="433"/>
      <c r="T32" s="433"/>
      <c r="U32" s="433"/>
      <c r="V32" s="433"/>
      <c r="W32" s="433"/>
      <c r="X32" s="433"/>
      <c r="Y32" s="443"/>
      <c r="Z32" s="433"/>
      <c r="AA32" s="433"/>
      <c r="AB32" s="433"/>
      <c r="AC32" s="440"/>
      <c r="AD32" s="441"/>
      <c r="AL32" s="307" t="n">
        <v>300</v>
      </c>
      <c r="AM32" s="454" t="n">
        <f aca="false">Z14</f>
        <v>65740.595361</v>
      </c>
    </row>
    <row r="33" customFormat="false" ht="13.5" hidden="false" customHeight="false" outlineLevel="0" collapsed="false">
      <c r="A33" s="432"/>
      <c r="B33" s="433"/>
      <c r="C33" s="434"/>
      <c r="D33" s="434"/>
      <c r="E33" s="435"/>
      <c r="F33" s="436"/>
      <c r="G33" s="433"/>
      <c r="H33" s="433"/>
      <c r="I33" s="433"/>
      <c r="J33" s="433"/>
      <c r="K33" s="433"/>
      <c r="L33" s="433"/>
      <c r="M33" s="433"/>
      <c r="N33" s="433"/>
      <c r="O33" s="442"/>
      <c r="P33" s="433"/>
      <c r="Q33" s="433"/>
      <c r="R33" s="433"/>
      <c r="S33" s="433"/>
      <c r="T33" s="433"/>
      <c r="U33" s="433"/>
      <c r="V33" s="433"/>
      <c r="W33" s="433"/>
      <c r="X33" s="433"/>
      <c r="Y33" s="443"/>
      <c r="Z33" s="433"/>
      <c r="AA33" s="433"/>
      <c r="AB33" s="433"/>
      <c r="AC33" s="440"/>
      <c r="AD33" s="441"/>
      <c r="AL33" s="307" t="n">
        <v>330</v>
      </c>
      <c r="AM33" s="454" t="n">
        <f aca="false">AB14</f>
        <v>65740.595361</v>
      </c>
    </row>
    <row r="34" customFormat="false" ht="13.5" hidden="false" customHeight="false" outlineLevel="0" collapsed="false">
      <c r="A34" s="432"/>
      <c r="B34" s="433"/>
      <c r="C34" s="434"/>
      <c r="D34" s="434"/>
      <c r="E34" s="435"/>
      <c r="F34" s="436"/>
      <c r="G34" s="433"/>
      <c r="H34" s="433"/>
      <c r="I34" s="433"/>
      <c r="J34" s="433"/>
      <c r="K34" s="433"/>
      <c r="L34" s="433"/>
      <c r="M34" s="433"/>
      <c r="N34" s="433"/>
      <c r="O34" s="442"/>
      <c r="P34" s="433"/>
      <c r="Q34" s="433"/>
      <c r="R34" s="433"/>
      <c r="S34" s="433"/>
      <c r="T34" s="433"/>
      <c r="U34" s="433"/>
      <c r="V34" s="433"/>
      <c r="W34" s="433"/>
      <c r="X34" s="433"/>
      <c r="Y34" s="443"/>
      <c r="Z34" s="433"/>
      <c r="AA34" s="433"/>
      <c r="AB34" s="433"/>
      <c r="AC34" s="440"/>
      <c r="AD34" s="441"/>
      <c r="AL34" s="307" t="n">
        <v>360</v>
      </c>
      <c r="AM34" s="454" t="n">
        <f aca="false">AD14</f>
        <v>65740.595361</v>
      </c>
    </row>
    <row r="35" customFormat="false" ht="13.5" hidden="false" customHeight="false" outlineLevel="0" collapsed="false">
      <c r="A35" s="432"/>
      <c r="B35" s="433"/>
      <c r="C35" s="434"/>
      <c r="D35" s="434"/>
      <c r="E35" s="435"/>
      <c r="F35" s="436"/>
      <c r="G35" s="433"/>
      <c r="H35" s="433"/>
      <c r="I35" s="433"/>
      <c r="J35" s="433"/>
      <c r="K35" s="433"/>
      <c r="L35" s="433"/>
      <c r="M35" s="433"/>
      <c r="N35" s="433"/>
      <c r="O35" s="442"/>
      <c r="P35" s="433"/>
      <c r="Q35" s="433"/>
      <c r="R35" s="433"/>
      <c r="S35" s="433"/>
      <c r="T35" s="433"/>
      <c r="U35" s="433"/>
      <c r="V35" s="433"/>
      <c r="W35" s="433"/>
      <c r="X35" s="433"/>
      <c r="Y35" s="443"/>
      <c r="Z35" s="433"/>
      <c r="AA35" s="433"/>
      <c r="AB35" s="433"/>
      <c r="AC35" s="440"/>
      <c r="AD35" s="441"/>
    </row>
    <row r="36" customFormat="false" ht="13.5" hidden="false" customHeight="false" outlineLevel="0" collapsed="false">
      <c r="A36" s="432"/>
      <c r="B36" s="433"/>
      <c r="C36" s="434"/>
      <c r="D36" s="434"/>
      <c r="E36" s="435"/>
      <c r="F36" s="436"/>
      <c r="G36" s="433"/>
      <c r="H36" s="433"/>
      <c r="I36" s="433"/>
      <c r="J36" s="433"/>
      <c r="K36" s="433"/>
      <c r="L36" s="433"/>
      <c r="M36" s="433"/>
      <c r="N36" s="433"/>
      <c r="O36" s="442"/>
      <c r="P36" s="433"/>
      <c r="Q36" s="433"/>
      <c r="R36" s="433"/>
      <c r="S36" s="433"/>
      <c r="T36" s="433"/>
      <c r="U36" s="433"/>
      <c r="V36" s="433"/>
      <c r="W36" s="433"/>
      <c r="X36" s="433"/>
      <c r="Y36" s="443"/>
      <c r="Z36" s="433"/>
      <c r="AA36" s="433"/>
      <c r="AB36" s="433"/>
      <c r="AC36" s="440"/>
      <c r="AD36" s="441"/>
    </row>
    <row r="37" customFormat="false" ht="13.5" hidden="false" customHeight="false" outlineLevel="0" collapsed="false">
      <c r="A37" s="432"/>
      <c r="B37" s="433"/>
      <c r="C37" s="434"/>
      <c r="D37" s="434"/>
      <c r="E37" s="435"/>
      <c r="F37" s="436"/>
      <c r="G37" s="433"/>
      <c r="H37" s="433"/>
      <c r="I37" s="433"/>
      <c r="J37" s="433"/>
      <c r="K37" s="433"/>
      <c r="L37" s="433"/>
      <c r="M37" s="433"/>
      <c r="N37" s="433"/>
      <c r="O37" s="442"/>
      <c r="P37" s="433"/>
      <c r="Q37" s="433"/>
      <c r="R37" s="433"/>
      <c r="S37" s="433"/>
      <c r="T37" s="433"/>
      <c r="U37" s="433"/>
      <c r="V37" s="433"/>
      <c r="W37" s="433"/>
      <c r="X37" s="433"/>
      <c r="Y37" s="443"/>
      <c r="Z37" s="433"/>
      <c r="AA37" s="433"/>
      <c r="AB37" s="433"/>
      <c r="AC37" s="440"/>
      <c r="AD37" s="441"/>
    </row>
    <row r="38" customFormat="false" ht="13.5" hidden="false" customHeight="false" outlineLevel="0" collapsed="false">
      <c r="A38" s="432"/>
      <c r="B38" s="433"/>
      <c r="C38" s="434"/>
      <c r="D38" s="434"/>
      <c r="E38" s="435"/>
      <c r="F38" s="436"/>
      <c r="G38" s="433"/>
      <c r="H38" s="433"/>
      <c r="I38" s="433"/>
      <c r="J38" s="433"/>
      <c r="K38" s="433"/>
      <c r="L38" s="433"/>
      <c r="M38" s="433"/>
      <c r="N38" s="433"/>
      <c r="O38" s="442"/>
      <c r="P38" s="433"/>
      <c r="Q38" s="433"/>
      <c r="R38" s="433"/>
      <c r="S38" s="433"/>
      <c r="T38" s="433"/>
      <c r="U38" s="433"/>
      <c r="V38" s="433"/>
      <c r="W38" s="433"/>
      <c r="X38" s="433"/>
      <c r="Y38" s="443"/>
      <c r="Z38" s="433"/>
      <c r="AA38" s="433"/>
      <c r="AB38" s="433"/>
      <c r="AC38" s="440"/>
      <c r="AD38" s="441"/>
    </row>
    <row r="39" customFormat="false" ht="14.25" hidden="false" customHeight="false" outlineLevel="0" collapsed="false">
      <c r="A39" s="455"/>
      <c r="B39" s="456"/>
      <c r="C39" s="457"/>
      <c r="D39" s="457"/>
      <c r="E39" s="458"/>
      <c r="F39" s="459"/>
      <c r="G39" s="456"/>
      <c r="H39" s="456"/>
      <c r="I39" s="456"/>
      <c r="J39" s="456"/>
      <c r="K39" s="456"/>
      <c r="L39" s="456"/>
      <c r="M39" s="456"/>
      <c r="N39" s="456"/>
      <c r="O39" s="460"/>
      <c r="P39" s="456"/>
      <c r="Q39" s="456"/>
      <c r="R39" s="456"/>
      <c r="S39" s="456"/>
      <c r="T39" s="456"/>
      <c r="U39" s="456"/>
      <c r="V39" s="456"/>
      <c r="W39" s="456"/>
      <c r="X39" s="456"/>
      <c r="Y39" s="461"/>
      <c r="Z39" s="456"/>
      <c r="AA39" s="456"/>
      <c r="AB39" s="456"/>
      <c r="AC39" s="462"/>
      <c r="AD39" s="463"/>
    </row>
    <row r="40" customFormat="false" ht="14.25" hidden="false" customHeight="false" outlineLevel="0" collapsed="false">
      <c r="A40" s="464"/>
      <c r="B40" s="465"/>
      <c r="C40" s="434"/>
      <c r="D40" s="434"/>
      <c r="E40" s="435"/>
      <c r="F40" s="436"/>
      <c r="G40" s="465"/>
      <c r="H40" s="465"/>
      <c r="I40" s="465"/>
      <c r="J40" s="465"/>
      <c r="K40" s="465"/>
      <c r="L40" s="465"/>
      <c r="M40" s="465"/>
      <c r="N40" s="465"/>
      <c r="O40" s="466"/>
      <c r="P40" s="465"/>
      <c r="Q40" s="465"/>
      <c r="R40" s="465"/>
      <c r="S40" s="465"/>
      <c r="T40" s="465"/>
      <c r="U40" s="465"/>
      <c r="V40" s="465"/>
      <c r="W40" s="465"/>
      <c r="X40" s="465"/>
      <c r="Y40" s="467"/>
      <c r="Z40" s="465"/>
      <c r="AA40" s="465"/>
      <c r="AB40" s="465"/>
      <c r="AC40" s="468"/>
      <c r="AD40" s="465"/>
    </row>
    <row r="41" customFormat="false" ht="26.1" hidden="false" customHeight="true" outlineLevel="0" collapsed="false">
      <c r="A41" s="309" t="s">
        <v>7</v>
      </c>
      <c r="B41" s="309"/>
      <c r="C41" s="309"/>
      <c r="D41" s="309"/>
      <c r="E41" s="309"/>
      <c r="F41" s="309"/>
      <c r="G41" s="310"/>
      <c r="H41" s="311"/>
      <c r="I41" s="311"/>
      <c r="J41" s="311"/>
      <c r="K41" s="311"/>
      <c r="L41" s="311"/>
      <c r="M41" s="311"/>
      <c r="N41" s="311"/>
      <c r="O41" s="312"/>
      <c r="P41" s="311"/>
      <c r="Q41" s="311"/>
      <c r="R41" s="311"/>
      <c r="S41" s="311"/>
      <c r="T41" s="311"/>
      <c r="U41" s="311"/>
      <c r="V41" s="311"/>
      <c r="W41" s="311"/>
      <c r="X41" s="311"/>
      <c r="Y41" s="313"/>
      <c r="Z41" s="311"/>
      <c r="AA41" s="311"/>
      <c r="AB41" s="311"/>
      <c r="AC41" s="314"/>
      <c r="AD41" s="315"/>
    </row>
    <row r="42" customFormat="false" ht="21.95" hidden="false" customHeight="true" outlineLevel="0" collapsed="false">
      <c r="A42" s="316" t="str">
        <f aca="false">A2</f>
        <v>SUPERINTENDÊNCIA DE MEIO AMBIENTE E INFRAESTRUTURA</v>
      </c>
      <c r="B42" s="316"/>
      <c r="C42" s="316"/>
      <c r="D42" s="316"/>
      <c r="E42" s="316"/>
      <c r="F42" s="316"/>
      <c r="G42" s="317"/>
      <c r="H42" s="318"/>
      <c r="I42" s="318"/>
      <c r="J42" s="318"/>
      <c r="K42" s="318"/>
      <c r="L42" s="318"/>
      <c r="M42" s="318"/>
      <c r="N42" s="318"/>
      <c r="O42" s="319"/>
      <c r="P42" s="318"/>
      <c r="Q42" s="318"/>
      <c r="R42" s="318"/>
      <c r="S42" s="318"/>
      <c r="T42" s="318"/>
      <c r="U42" s="318"/>
      <c r="V42" s="318"/>
      <c r="W42" s="318"/>
      <c r="X42" s="318"/>
      <c r="Y42" s="320"/>
      <c r="Z42" s="318"/>
      <c r="AA42" s="318"/>
      <c r="AB42" s="318"/>
      <c r="AC42" s="321"/>
      <c r="AD42" s="322"/>
    </row>
    <row r="43" customFormat="false" ht="21.95" hidden="false" customHeight="true" outlineLevel="0" collapsed="false">
      <c r="A43" s="323" t="str">
        <f aca="false">A3</f>
        <v>COORDENAÇÃO DE ORÇAMENTO E PLANEJAMENTO</v>
      </c>
      <c r="B43" s="323"/>
      <c r="C43" s="323"/>
      <c r="D43" s="323"/>
      <c r="E43" s="323"/>
      <c r="F43" s="323"/>
      <c r="G43" s="317"/>
      <c r="H43" s="318"/>
      <c r="I43" s="318"/>
      <c r="J43" s="318"/>
      <c r="K43" s="318"/>
      <c r="L43" s="318"/>
      <c r="M43" s="318"/>
      <c r="N43" s="318"/>
      <c r="O43" s="319"/>
      <c r="P43" s="318"/>
      <c r="Q43" s="318"/>
      <c r="R43" s="318"/>
      <c r="S43" s="318"/>
      <c r="T43" s="318"/>
      <c r="U43" s="318"/>
      <c r="V43" s="318"/>
      <c r="W43" s="318"/>
      <c r="X43" s="318"/>
      <c r="Y43" s="320"/>
      <c r="Z43" s="318"/>
      <c r="AA43" s="318"/>
      <c r="AB43" s="318"/>
      <c r="AC43" s="321"/>
      <c r="AD43" s="322"/>
    </row>
    <row r="44" customFormat="false" ht="15.75" hidden="false" customHeight="false" outlineLevel="0" collapsed="false">
      <c r="A44" s="324" t="s">
        <v>12</v>
      </c>
      <c r="B44" s="325"/>
      <c r="C44" s="326"/>
      <c r="D44" s="327"/>
      <c r="E44" s="328"/>
      <c r="F44" s="329" t="s">
        <v>13</v>
      </c>
      <c r="G44" s="329"/>
      <c r="H44" s="318"/>
      <c r="I44" s="318"/>
      <c r="J44" s="318"/>
      <c r="K44" s="318"/>
      <c r="L44" s="318"/>
      <c r="M44" s="318"/>
      <c r="N44" s="318"/>
      <c r="O44" s="319"/>
      <c r="P44" s="318"/>
      <c r="Q44" s="318"/>
      <c r="R44" s="318"/>
      <c r="S44" s="318"/>
      <c r="T44" s="318"/>
      <c r="U44" s="318"/>
      <c r="V44" s="318"/>
      <c r="W44" s="318"/>
      <c r="X44" s="318"/>
      <c r="Y44" s="320"/>
      <c r="Z44" s="318"/>
      <c r="AA44" s="318"/>
      <c r="AB44" s="318"/>
      <c r="AC44" s="321"/>
      <c r="AD44" s="322"/>
    </row>
    <row r="45" customFormat="false" ht="18" hidden="false" customHeight="false" outlineLevel="0" collapsed="false">
      <c r="A45" s="330" t="str">
        <f aca="false">A5</f>
        <v>Paisagismo, manutenção e conservação das áreas verdes e limpeza externa</v>
      </c>
      <c r="B45" s="330"/>
      <c r="C45" s="330"/>
      <c r="D45" s="330"/>
      <c r="E45" s="331"/>
      <c r="F45" s="331" t="str">
        <f aca="false">F5</f>
        <v>OUTUBRO/2019</v>
      </c>
      <c r="G45" s="331"/>
      <c r="H45" s="318"/>
      <c r="I45" s="318"/>
      <c r="J45" s="318"/>
      <c r="K45" s="318"/>
      <c r="L45" s="318"/>
      <c r="M45" s="318"/>
      <c r="N45" s="318"/>
      <c r="O45" s="319"/>
      <c r="P45" s="318"/>
      <c r="Q45" s="318"/>
      <c r="R45" s="318"/>
      <c r="S45" s="318"/>
      <c r="T45" s="318"/>
      <c r="U45" s="318"/>
      <c r="V45" s="318"/>
      <c r="W45" s="318"/>
      <c r="X45" s="318"/>
      <c r="Y45" s="320"/>
      <c r="Z45" s="318"/>
      <c r="AA45" s="318"/>
      <c r="AB45" s="318"/>
      <c r="AC45" s="321"/>
      <c r="AD45" s="322"/>
    </row>
    <row r="46" customFormat="false" ht="15.75" hidden="false" customHeight="true" outlineLevel="0" collapsed="false">
      <c r="A46" s="324" t="s">
        <v>17</v>
      </c>
      <c r="B46" s="324"/>
      <c r="C46" s="326"/>
      <c r="D46" s="327"/>
      <c r="E46" s="327"/>
      <c r="F46" s="334" t="s">
        <v>455</v>
      </c>
      <c r="G46" s="334"/>
      <c r="H46" s="335"/>
      <c r="I46" s="318"/>
      <c r="J46" s="334" t="s">
        <v>456</v>
      </c>
      <c r="K46" s="334"/>
      <c r="L46" s="318"/>
      <c r="M46" s="336" t="s">
        <v>457</v>
      </c>
      <c r="N46" s="336"/>
      <c r="O46" s="335"/>
      <c r="P46" s="336"/>
      <c r="Q46" s="336"/>
      <c r="R46" s="336" t="s">
        <v>458</v>
      </c>
      <c r="S46" s="336"/>
      <c r="T46" s="336"/>
      <c r="U46" s="336"/>
      <c r="V46" s="336"/>
      <c r="W46" s="336"/>
      <c r="X46" s="336"/>
      <c r="Y46" s="336"/>
      <c r="Z46" s="336"/>
      <c r="AA46" s="318"/>
      <c r="AB46" s="318"/>
      <c r="AC46" s="321"/>
      <c r="AD46" s="322"/>
    </row>
    <row r="47" customFormat="false" ht="16.5" hidden="false" customHeight="false" outlineLevel="0" collapsed="false">
      <c r="A47" s="469" t="str">
        <f aca="false">A7</f>
        <v>Campi Universitário da Universidade Federal da Bahia - Salvador e Vitória da Conquista - BA</v>
      </c>
      <c r="B47" s="470"/>
      <c r="C47" s="331"/>
      <c r="D47" s="471"/>
      <c r="E47" s="471"/>
      <c r="F47" s="472" t="n">
        <f aca="false">F7</f>
        <v>488545.86</v>
      </c>
      <c r="G47" s="472"/>
      <c r="H47" s="473"/>
      <c r="I47" s="318"/>
      <c r="J47" s="474" t="n">
        <f aca="false">I7</f>
        <v>788887.144332</v>
      </c>
      <c r="K47" s="474"/>
      <c r="L47" s="318"/>
      <c r="M47" s="474" t="n">
        <f aca="false">J47/F47</f>
        <v>1.61476579564506</v>
      </c>
      <c r="N47" s="474"/>
      <c r="O47" s="475"/>
      <c r="P47" s="476"/>
      <c r="Q47" s="476"/>
      <c r="R47" s="476" t="n">
        <v>12</v>
      </c>
      <c r="S47" s="476"/>
      <c r="T47" s="476"/>
      <c r="U47" s="476"/>
      <c r="V47" s="476"/>
      <c r="W47" s="476"/>
      <c r="X47" s="476"/>
      <c r="Y47" s="476"/>
      <c r="Z47" s="476"/>
      <c r="AA47" s="318"/>
      <c r="AB47" s="318"/>
      <c r="AC47" s="321"/>
      <c r="AD47" s="322"/>
    </row>
    <row r="48" customFormat="false" ht="14.25" hidden="false" customHeight="false" outlineLevel="0" collapsed="false">
      <c r="A48" s="477"/>
      <c r="B48" s="478"/>
      <c r="C48" s="479"/>
      <c r="D48" s="479"/>
      <c r="E48" s="480"/>
      <c r="F48" s="481"/>
      <c r="G48" s="478"/>
      <c r="H48" s="478"/>
      <c r="I48" s="478"/>
      <c r="J48" s="478"/>
      <c r="K48" s="478"/>
      <c r="L48" s="478"/>
      <c r="M48" s="478"/>
      <c r="N48" s="478"/>
      <c r="O48" s="482"/>
      <c r="P48" s="478"/>
      <c r="Q48" s="478"/>
      <c r="R48" s="478"/>
      <c r="S48" s="478"/>
      <c r="T48" s="478"/>
      <c r="U48" s="478"/>
      <c r="V48" s="478"/>
      <c r="W48" s="478"/>
      <c r="X48" s="478"/>
      <c r="Y48" s="483"/>
      <c r="Z48" s="478"/>
      <c r="AA48" s="478"/>
      <c r="AB48" s="478"/>
      <c r="AC48" s="484"/>
      <c r="AD48" s="485"/>
    </row>
    <row r="49" customFormat="false" ht="13.5" hidden="false" customHeight="false" outlineLevel="0" collapsed="false">
      <c r="A49" s="432"/>
      <c r="B49" s="433"/>
      <c r="C49" s="434"/>
      <c r="D49" s="434"/>
      <c r="E49" s="435"/>
      <c r="F49" s="436"/>
      <c r="G49" s="433"/>
      <c r="H49" s="433"/>
      <c r="I49" s="433"/>
      <c r="J49" s="433"/>
      <c r="K49" s="433"/>
      <c r="L49" s="433"/>
      <c r="M49" s="433"/>
      <c r="N49" s="433"/>
      <c r="O49" s="442"/>
      <c r="P49" s="433"/>
      <c r="Q49" s="433"/>
      <c r="R49" s="433"/>
      <c r="S49" s="433"/>
      <c r="T49" s="433"/>
      <c r="U49" s="433"/>
      <c r="V49" s="433"/>
      <c r="W49" s="433"/>
      <c r="X49" s="433"/>
      <c r="Y49" s="443"/>
      <c r="Z49" s="433"/>
      <c r="AA49" s="433"/>
      <c r="AB49" s="433"/>
      <c r="AC49" s="440"/>
      <c r="AD49" s="441"/>
    </row>
    <row r="50" customFormat="false" ht="27" hidden="false" customHeight="false" outlineLevel="0" collapsed="false">
      <c r="A50" s="486" t="s">
        <v>483</v>
      </c>
      <c r="B50" s="486"/>
      <c r="C50" s="486"/>
      <c r="D50" s="486"/>
      <c r="E50" s="486"/>
      <c r="F50" s="486"/>
      <c r="G50" s="486"/>
      <c r="H50" s="486"/>
      <c r="I50" s="486"/>
      <c r="J50" s="486"/>
      <c r="K50" s="486"/>
      <c r="L50" s="486"/>
      <c r="M50" s="486"/>
      <c r="N50" s="486"/>
      <c r="O50" s="486"/>
      <c r="P50" s="486"/>
      <c r="Q50" s="486"/>
      <c r="R50" s="486"/>
      <c r="S50" s="486"/>
      <c r="T50" s="486"/>
      <c r="U50" s="486"/>
      <c r="V50" s="486"/>
      <c r="W50" s="486"/>
      <c r="X50" s="486"/>
      <c r="Y50" s="486"/>
      <c r="Z50" s="486"/>
      <c r="AA50" s="486"/>
      <c r="AB50" s="486"/>
      <c r="AC50" s="486"/>
      <c r="AD50" s="486"/>
    </row>
    <row r="51" customFormat="false" ht="13.5" hidden="false" customHeight="false" outlineLevel="0" collapsed="false">
      <c r="A51" s="432"/>
      <c r="B51" s="433"/>
      <c r="C51" s="434"/>
      <c r="D51" s="434"/>
      <c r="E51" s="435"/>
      <c r="F51" s="436"/>
      <c r="G51" s="433"/>
      <c r="H51" s="433"/>
      <c r="I51" s="433"/>
      <c r="J51" s="433"/>
      <c r="K51" s="433"/>
      <c r="L51" s="433"/>
      <c r="M51" s="433"/>
      <c r="N51" s="433"/>
      <c r="O51" s="442"/>
      <c r="P51" s="433"/>
      <c r="Q51" s="433"/>
      <c r="R51" s="433"/>
      <c r="S51" s="433"/>
      <c r="T51" s="433"/>
      <c r="U51" s="433"/>
      <c r="V51" s="433"/>
      <c r="W51" s="433"/>
      <c r="X51" s="433"/>
      <c r="Y51" s="443"/>
      <c r="Z51" s="433"/>
      <c r="AA51" s="433"/>
      <c r="AB51" s="433"/>
      <c r="AC51" s="440"/>
      <c r="AD51" s="441"/>
    </row>
    <row r="52" customFormat="false" ht="13.5" hidden="false" customHeight="false" outlineLevel="0" collapsed="false">
      <c r="A52" s="432"/>
      <c r="B52" s="433"/>
      <c r="C52" s="434"/>
      <c r="D52" s="434"/>
      <c r="E52" s="435"/>
      <c r="F52" s="436"/>
      <c r="G52" s="433"/>
      <c r="H52" s="433"/>
      <c r="I52" s="433"/>
      <c r="J52" s="433"/>
      <c r="K52" s="433"/>
      <c r="L52" s="433"/>
      <c r="M52" s="433"/>
      <c r="N52" s="433"/>
      <c r="O52" s="442"/>
      <c r="P52" s="433"/>
      <c r="Q52" s="433"/>
      <c r="R52" s="433"/>
      <c r="S52" s="433"/>
      <c r="T52" s="433"/>
      <c r="U52" s="433"/>
      <c r="V52" s="433"/>
      <c r="W52" s="433"/>
      <c r="X52" s="433"/>
      <c r="Y52" s="443"/>
      <c r="Z52" s="433"/>
      <c r="AA52" s="433"/>
      <c r="AB52" s="433"/>
      <c r="AC52" s="440"/>
      <c r="AD52" s="441"/>
    </row>
    <row r="53" customFormat="false" ht="13.5" hidden="false" customHeight="false" outlineLevel="0" collapsed="false">
      <c r="A53" s="432"/>
      <c r="B53" s="433"/>
      <c r="C53" s="434"/>
      <c r="D53" s="434"/>
      <c r="E53" s="435"/>
      <c r="F53" s="436"/>
      <c r="G53" s="433"/>
      <c r="H53" s="433"/>
      <c r="I53" s="433"/>
      <c r="J53" s="433"/>
      <c r="K53" s="433"/>
      <c r="L53" s="433"/>
      <c r="M53" s="433"/>
      <c r="N53" s="433"/>
      <c r="O53" s="442"/>
      <c r="P53" s="433"/>
      <c r="Q53" s="433"/>
      <c r="R53" s="433"/>
      <c r="S53" s="433"/>
      <c r="T53" s="433"/>
      <c r="U53" s="433"/>
      <c r="V53" s="433"/>
      <c r="W53" s="433"/>
      <c r="X53" s="433"/>
      <c r="Y53" s="443"/>
      <c r="Z53" s="433"/>
      <c r="AA53" s="433"/>
      <c r="AB53" s="433"/>
      <c r="AC53" s="440"/>
      <c r="AD53" s="441"/>
    </row>
    <row r="54" customFormat="false" ht="13.5" hidden="false" customHeight="false" outlineLevel="0" collapsed="false">
      <c r="A54" s="432"/>
      <c r="B54" s="433"/>
      <c r="C54" s="434"/>
      <c r="D54" s="434"/>
      <c r="E54" s="435"/>
      <c r="F54" s="436"/>
      <c r="G54" s="433"/>
      <c r="H54" s="433"/>
      <c r="I54" s="433"/>
      <c r="J54" s="433"/>
      <c r="K54" s="433"/>
      <c r="L54" s="433"/>
      <c r="M54" s="433"/>
      <c r="N54" s="433"/>
      <c r="O54" s="442"/>
      <c r="P54" s="433"/>
      <c r="Q54" s="433"/>
      <c r="R54" s="433"/>
      <c r="S54" s="433"/>
      <c r="T54" s="433"/>
      <c r="U54" s="433"/>
      <c r="V54" s="433"/>
      <c r="W54" s="433"/>
      <c r="X54" s="433"/>
      <c r="Y54" s="443"/>
      <c r="Z54" s="433"/>
      <c r="AA54" s="433"/>
      <c r="AB54" s="433"/>
      <c r="AC54" s="440"/>
      <c r="AD54" s="441"/>
    </row>
    <row r="55" customFormat="false" ht="13.5" hidden="false" customHeight="false" outlineLevel="0" collapsed="false">
      <c r="A55" s="432"/>
      <c r="B55" s="433"/>
      <c r="C55" s="434"/>
      <c r="D55" s="434"/>
      <c r="E55" s="435"/>
      <c r="F55" s="436"/>
      <c r="G55" s="433"/>
      <c r="H55" s="433"/>
      <c r="I55" s="433"/>
      <c r="J55" s="433"/>
      <c r="K55" s="433"/>
      <c r="L55" s="433"/>
      <c r="M55" s="433"/>
      <c r="N55" s="433"/>
      <c r="O55" s="442"/>
      <c r="P55" s="433"/>
      <c r="Q55" s="433"/>
      <c r="R55" s="433"/>
      <c r="S55" s="433"/>
      <c r="T55" s="433"/>
      <c r="U55" s="433"/>
      <c r="V55" s="433"/>
      <c r="W55" s="433"/>
      <c r="X55" s="433"/>
      <c r="Y55" s="443"/>
      <c r="Z55" s="433"/>
      <c r="AA55" s="433"/>
      <c r="AB55" s="433"/>
      <c r="AC55" s="440"/>
      <c r="AD55" s="441"/>
    </row>
    <row r="56" customFormat="false" ht="13.5" hidden="false" customHeight="false" outlineLevel="0" collapsed="false">
      <c r="A56" s="432"/>
      <c r="B56" s="433"/>
      <c r="C56" s="434"/>
      <c r="D56" s="434"/>
      <c r="E56" s="435"/>
      <c r="F56" s="436"/>
      <c r="G56" s="433"/>
      <c r="H56" s="433"/>
      <c r="I56" s="433"/>
      <c r="J56" s="433"/>
      <c r="K56" s="433"/>
      <c r="L56" s="433"/>
      <c r="M56" s="433"/>
      <c r="N56" s="433"/>
      <c r="O56" s="442"/>
      <c r="P56" s="433"/>
      <c r="Q56" s="433"/>
      <c r="R56" s="433"/>
      <c r="S56" s="433"/>
      <c r="T56" s="433"/>
      <c r="U56" s="433"/>
      <c r="V56" s="433"/>
      <c r="W56" s="433"/>
      <c r="X56" s="433"/>
      <c r="Y56" s="443"/>
      <c r="Z56" s="433"/>
      <c r="AA56" s="433"/>
      <c r="AB56" s="433"/>
      <c r="AC56" s="440"/>
      <c r="AD56" s="441"/>
    </row>
    <row r="57" customFormat="false" ht="13.5" hidden="false" customHeight="false" outlineLevel="0" collapsed="false">
      <c r="A57" s="432"/>
      <c r="B57" s="433"/>
      <c r="C57" s="434"/>
      <c r="D57" s="434"/>
      <c r="E57" s="435"/>
      <c r="F57" s="436"/>
      <c r="G57" s="433"/>
      <c r="H57" s="433"/>
      <c r="I57" s="433"/>
      <c r="J57" s="433"/>
      <c r="K57" s="433"/>
      <c r="L57" s="433"/>
      <c r="M57" s="433"/>
      <c r="N57" s="433"/>
      <c r="O57" s="442"/>
      <c r="P57" s="433"/>
      <c r="Q57" s="433"/>
      <c r="R57" s="433"/>
      <c r="S57" s="433"/>
      <c r="T57" s="433"/>
      <c r="U57" s="433"/>
      <c r="V57" s="433"/>
      <c r="W57" s="433"/>
      <c r="X57" s="433"/>
      <c r="Y57" s="443"/>
      <c r="Z57" s="433"/>
      <c r="AA57" s="433"/>
      <c r="AB57" s="433"/>
      <c r="AC57" s="440"/>
      <c r="AD57" s="441"/>
    </row>
    <row r="58" customFormat="false" ht="13.5" hidden="false" customHeight="false" outlineLevel="0" collapsed="false">
      <c r="A58" s="432"/>
      <c r="B58" s="433"/>
      <c r="C58" s="434"/>
      <c r="D58" s="434"/>
      <c r="E58" s="435"/>
      <c r="F58" s="436"/>
      <c r="G58" s="433"/>
      <c r="H58" s="433"/>
      <c r="I58" s="433"/>
      <c r="J58" s="433"/>
      <c r="K58" s="433"/>
      <c r="L58" s="433"/>
      <c r="M58" s="433"/>
      <c r="N58" s="433"/>
      <c r="O58" s="442"/>
      <c r="P58" s="433"/>
      <c r="Q58" s="433"/>
      <c r="R58" s="433"/>
      <c r="S58" s="433"/>
      <c r="T58" s="433"/>
      <c r="U58" s="433"/>
      <c r="V58" s="433"/>
      <c r="W58" s="433"/>
      <c r="X58" s="433"/>
      <c r="Y58" s="443"/>
      <c r="Z58" s="433"/>
      <c r="AA58" s="433"/>
      <c r="AB58" s="433"/>
      <c r="AC58" s="440"/>
      <c r="AD58" s="441"/>
    </row>
    <row r="59" customFormat="false" ht="13.5" hidden="false" customHeight="false" outlineLevel="0" collapsed="false">
      <c r="A59" s="432"/>
      <c r="B59" s="433"/>
      <c r="C59" s="434"/>
      <c r="D59" s="434"/>
      <c r="E59" s="435"/>
      <c r="F59" s="436"/>
      <c r="G59" s="433"/>
      <c r="H59" s="433"/>
      <c r="I59" s="433"/>
      <c r="J59" s="433"/>
      <c r="K59" s="433"/>
      <c r="L59" s="433"/>
      <c r="M59" s="433"/>
      <c r="N59" s="433"/>
      <c r="O59" s="442"/>
      <c r="P59" s="433"/>
      <c r="Q59" s="433"/>
      <c r="R59" s="433"/>
      <c r="S59" s="433"/>
      <c r="T59" s="433"/>
      <c r="U59" s="433"/>
      <c r="V59" s="433"/>
      <c r="W59" s="433"/>
      <c r="X59" s="433"/>
      <c r="Y59" s="443"/>
      <c r="Z59" s="433"/>
      <c r="AA59" s="433"/>
      <c r="AB59" s="433"/>
      <c r="AC59" s="440"/>
      <c r="AD59" s="441"/>
    </row>
    <row r="60" customFormat="false" ht="13.5" hidden="false" customHeight="false" outlineLevel="0" collapsed="false">
      <c r="A60" s="432"/>
      <c r="B60" s="433"/>
      <c r="C60" s="434"/>
      <c r="D60" s="434"/>
      <c r="E60" s="435"/>
      <c r="F60" s="436"/>
      <c r="G60" s="433"/>
      <c r="H60" s="433"/>
      <c r="I60" s="433"/>
      <c r="J60" s="433"/>
      <c r="K60" s="433"/>
      <c r="L60" s="433"/>
      <c r="M60" s="433"/>
      <c r="N60" s="433"/>
      <c r="O60" s="442"/>
      <c r="P60" s="433"/>
      <c r="Q60" s="433"/>
      <c r="R60" s="433"/>
      <c r="S60" s="433"/>
      <c r="T60" s="433"/>
      <c r="U60" s="433"/>
      <c r="V60" s="433"/>
      <c r="W60" s="433"/>
      <c r="X60" s="433"/>
      <c r="Y60" s="443"/>
      <c r="Z60" s="433"/>
      <c r="AA60" s="433"/>
      <c r="AB60" s="433"/>
      <c r="AC60" s="440"/>
      <c r="AD60" s="441"/>
    </row>
    <row r="61" customFormat="false" ht="13.5" hidden="false" customHeight="false" outlineLevel="0" collapsed="false">
      <c r="A61" s="432"/>
      <c r="B61" s="433"/>
      <c r="C61" s="434"/>
      <c r="D61" s="434"/>
      <c r="E61" s="435"/>
      <c r="F61" s="436"/>
      <c r="G61" s="433"/>
      <c r="H61" s="433"/>
      <c r="I61" s="433"/>
      <c r="J61" s="433"/>
      <c r="K61" s="433"/>
      <c r="L61" s="433"/>
      <c r="M61" s="433"/>
      <c r="N61" s="433"/>
      <c r="O61" s="442"/>
      <c r="P61" s="433"/>
      <c r="Q61" s="433"/>
      <c r="R61" s="433"/>
      <c r="S61" s="433"/>
      <c r="T61" s="433"/>
      <c r="U61" s="433"/>
      <c r="V61" s="433"/>
      <c r="W61" s="433"/>
      <c r="X61" s="433"/>
      <c r="Y61" s="443"/>
      <c r="Z61" s="433"/>
      <c r="AA61" s="433"/>
      <c r="AB61" s="433"/>
      <c r="AC61" s="440"/>
      <c r="AD61" s="441"/>
    </row>
    <row r="62" customFormat="false" ht="13.5" hidden="false" customHeight="false" outlineLevel="0" collapsed="false">
      <c r="A62" s="432"/>
      <c r="B62" s="433"/>
      <c r="C62" s="434"/>
      <c r="D62" s="434"/>
      <c r="E62" s="435"/>
      <c r="F62" s="436"/>
      <c r="G62" s="433"/>
      <c r="H62" s="433"/>
      <c r="I62" s="433"/>
      <c r="J62" s="433"/>
      <c r="K62" s="433"/>
      <c r="L62" s="433"/>
      <c r="M62" s="433"/>
      <c r="N62" s="433"/>
      <c r="O62" s="442"/>
      <c r="P62" s="433"/>
      <c r="Q62" s="433"/>
      <c r="R62" s="433"/>
      <c r="S62" s="433"/>
      <c r="T62" s="433"/>
      <c r="U62" s="433"/>
      <c r="V62" s="433"/>
      <c r="W62" s="433"/>
      <c r="X62" s="433"/>
      <c r="Y62" s="443"/>
      <c r="Z62" s="433"/>
      <c r="AA62" s="433"/>
      <c r="AB62" s="433"/>
      <c r="AC62" s="440"/>
      <c r="AD62" s="441"/>
    </row>
    <row r="63" customFormat="false" ht="13.5" hidden="false" customHeight="false" outlineLevel="0" collapsed="false">
      <c r="A63" s="432"/>
      <c r="B63" s="433"/>
      <c r="C63" s="434"/>
      <c r="D63" s="434"/>
      <c r="E63" s="435"/>
      <c r="F63" s="436"/>
      <c r="G63" s="433"/>
      <c r="H63" s="433"/>
      <c r="I63" s="433"/>
      <c r="J63" s="433"/>
      <c r="K63" s="433"/>
      <c r="L63" s="433"/>
      <c r="M63" s="433"/>
      <c r="N63" s="433"/>
      <c r="O63" s="442"/>
      <c r="P63" s="433"/>
      <c r="Q63" s="433"/>
      <c r="R63" s="433"/>
      <c r="S63" s="433"/>
      <c r="T63" s="433"/>
      <c r="U63" s="433"/>
      <c r="V63" s="433"/>
      <c r="W63" s="433"/>
      <c r="X63" s="433"/>
      <c r="Y63" s="443"/>
      <c r="Z63" s="433"/>
      <c r="AA63" s="433"/>
      <c r="AB63" s="433"/>
      <c r="AC63" s="440"/>
      <c r="AD63" s="441"/>
    </row>
    <row r="64" customFormat="false" ht="13.5" hidden="false" customHeight="false" outlineLevel="0" collapsed="false">
      <c r="A64" s="432"/>
      <c r="B64" s="433"/>
      <c r="C64" s="434"/>
      <c r="D64" s="434"/>
      <c r="E64" s="435"/>
      <c r="F64" s="436"/>
      <c r="G64" s="433"/>
      <c r="H64" s="433"/>
      <c r="I64" s="433"/>
      <c r="J64" s="433"/>
      <c r="K64" s="433"/>
      <c r="L64" s="433"/>
      <c r="M64" s="433"/>
      <c r="N64" s="433"/>
      <c r="O64" s="442"/>
      <c r="P64" s="433"/>
      <c r="Q64" s="433"/>
      <c r="R64" s="433"/>
      <c r="S64" s="433"/>
      <c r="T64" s="433"/>
      <c r="U64" s="433"/>
      <c r="V64" s="433"/>
      <c r="W64" s="433"/>
      <c r="X64" s="433"/>
      <c r="Y64" s="443"/>
      <c r="Z64" s="433"/>
      <c r="AA64" s="433"/>
      <c r="AB64" s="433"/>
      <c r="AC64" s="440"/>
      <c r="AD64" s="441"/>
    </row>
    <row r="65" customFormat="false" ht="13.5" hidden="false" customHeight="false" outlineLevel="0" collapsed="false">
      <c r="A65" s="432"/>
      <c r="B65" s="433"/>
      <c r="C65" s="434"/>
      <c r="D65" s="434"/>
      <c r="E65" s="435"/>
      <c r="F65" s="436"/>
      <c r="G65" s="433"/>
      <c r="H65" s="433"/>
      <c r="I65" s="433"/>
      <c r="J65" s="433"/>
      <c r="K65" s="433"/>
      <c r="L65" s="433"/>
      <c r="M65" s="433"/>
      <c r="N65" s="433"/>
      <c r="O65" s="442"/>
      <c r="P65" s="433"/>
      <c r="Q65" s="433"/>
      <c r="R65" s="433"/>
      <c r="S65" s="433"/>
      <c r="T65" s="433"/>
      <c r="U65" s="433"/>
      <c r="V65" s="433"/>
      <c r="W65" s="433"/>
      <c r="X65" s="433"/>
      <c r="Y65" s="443"/>
      <c r="Z65" s="433"/>
      <c r="AA65" s="433"/>
      <c r="AB65" s="433"/>
      <c r="AC65" s="440"/>
      <c r="AD65" s="441"/>
    </row>
    <row r="66" customFormat="false" ht="13.5" hidden="false" customHeight="false" outlineLevel="0" collapsed="false">
      <c r="A66" s="432"/>
      <c r="B66" s="433"/>
      <c r="C66" s="434"/>
      <c r="D66" s="434"/>
      <c r="E66" s="435"/>
      <c r="F66" s="436"/>
      <c r="G66" s="433"/>
      <c r="H66" s="433"/>
      <c r="I66" s="433"/>
      <c r="J66" s="433"/>
      <c r="K66" s="433"/>
      <c r="L66" s="433"/>
      <c r="M66" s="433"/>
      <c r="N66" s="433"/>
      <c r="O66" s="442"/>
      <c r="P66" s="433"/>
      <c r="Q66" s="433"/>
      <c r="R66" s="433"/>
      <c r="S66" s="433"/>
      <c r="T66" s="433"/>
      <c r="U66" s="433"/>
      <c r="V66" s="433"/>
      <c r="W66" s="433"/>
      <c r="X66" s="433"/>
      <c r="Y66" s="443"/>
      <c r="Z66" s="433"/>
      <c r="AA66" s="433"/>
      <c r="AB66" s="433"/>
      <c r="AC66" s="440"/>
      <c r="AD66" s="441"/>
    </row>
    <row r="67" customFormat="false" ht="13.5" hidden="false" customHeight="false" outlineLevel="0" collapsed="false">
      <c r="A67" s="432"/>
      <c r="B67" s="433"/>
      <c r="C67" s="434"/>
      <c r="D67" s="434"/>
      <c r="E67" s="435"/>
      <c r="F67" s="436"/>
      <c r="G67" s="433"/>
      <c r="H67" s="433"/>
      <c r="I67" s="433"/>
      <c r="J67" s="433"/>
      <c r="K67" s="433"/>
      <c r="L67" s="433"/>
      <c r="M67" s="433"/>
      <c r="N67" s="433"/>
      <c r="O67" s="442"/>
      <c r="P67" s="433"/>
      <c r="Q67" s="433"/>
      <c r="R67" s="433"/>
      <c r="S67" s="433"/>
      <c r="T67" s="433"/>
      <c r="U67" s="433"/>
      <c r="V67" s="433"/>
      <c r="W67" s="433"/>
      <c r="X67" s="433"/>
      <c r="Y67" s="443"/>
      <c r="Z67" s="433"/>
      <c r="AA67" s="433"/>
      <c r="AB67" s="433"/>
      <c r="AC67" s="440"/>
      <c r="AD67" s="441"/>
    </row>
    <row r="68" customFormat="false" ht="13.5" hidden="false" customHeight="false" outlineLevel="0" collapsed="false">
      <c r="A68" s="432"/>
      <c r="B68" s="433"/>
      <c r="C68" s="434"/>
      <c r="D68" s="434"/>
      <c r="E68" s="435"/>
      <c r="F68" s="436"/>
      <c r="G68" s="433"/>
      <c r="H68" s="433"/>
      <c r="I68" s="433"/>
      <c r="J68" s="433"/>
      <c r="K68" s="433"/>
      <c r="L68" s="433"/>
      <c r="M68" s="433"/>
      <c r="N68" s="433"/>
      <c r="O68" s="442"/>
      <c r="P68" s="433"/>
      <c r="Q68" s="433"/>
      <c r="R68" s="433"/>
      <c r="S68" s="433"/>
      <c r="T68" s="433"/>
      <c r="U68" s="433"/>
      <c r="V68" s="433"/>
      <c r="W68" s="433"/>
      <c r="X68" s="433"/>
      <c r="Y68" s="443"/>
      <c r="Z68" s="433"/>
      <c r="AA68" s="433"/>
      <c r="AB68" s="433"/>
      <c r="AC68" s="440"/>
      <c r="AD68" s="441"/>
    </row>
    <row r="69" customFormat="false" ht="13.5" hidden="false" customHeight="false" outlineLevel="0" collapsed="false">
      <c r="A69" s="432"/>
      <c r="B69" s="433"/>
      <c r="C69" s="434"/>
      <c r="D69" s="434"/>
      <c r="E69" s="435"/>
      <c r="F69" s="436"/>
      <c r="G69" s="433"/>
      <c r="H69" s="433"/>
      <c r="I69" s="433"/>
      <c r="J69" s="433"/>
      <c r="K69" s="433"/>
      <c r="L69" s="433"/>
      <c r="M69" s="433"/>
      <c r="N69" s="433"/>
      <c r="O69" s="442"/>
      <c r="P69" s="433"/>
      <c r="Q69" s="433"/>
      <c r="R69" s="433"/>
      <c r="S69" s="433"/>
      <c r="T69" s="433"/>
      <c r="U69" s="433"/>
      <c r="V69" s="433"/>
      <c r="W69" s="433"/>
      <c r="X69" s="433"/>
      <c r="Y69" s="443"/>
      <c r="Z69" s="433"/>
      <c r="AA69" s="433"/>
      <c r="AB69" s="433"/>
      <c r="AC69" s="440"/>
      <c r="AD69" s="441"/>
    </row>
    <row r="70" customFormat="false" ht="13.5" hidden="false" customHeight="false" outlineLevel="0" collapsed="false">
      <c r="A70" s="432"/>
      <c r="B70" s="433"/>
      <c r="C70" s="434"/>
      <c r="D70" s="434"/>
      <c r="E70" s="435"/>
      <c r="F70" s="436"/>
      <c r="G70" s="433"/>
      <c r="H70" s="433"/>
      <c r="I70" s="433"/>
      <c r="J70" s="433"/>
      <c r="K70" s="433"/>
      <c r="L70" s="433"/>
      <c r="M70" s="433"/>
      <c r="N70" s="433"/>
      <c r="O70" s="442"/>
      <c r="P70" s="433"/>
      <c r="Q70" s="433"/>
      <c r="R70" s="433"/>
      <c r="S70" s="433"/>
      <c r="T70" s="433"/>
      <c r="U70" s="433"/>
      <c r="V70" s="433"/>
      <c r="W70" s="433"/>
      <c r="X70" s="433"/>
      <c r="Y70" s="443"/>
      <c r="Z70" s="433"/>
      <c r="AA70" s="433"/>
      <c r="AB70" s="433"/>
      <c r="AC70" s="440"/>
      <c r="AD70" s="441"/>
    </row>
    <row r="71" customFormat="false" ht="13.5" hidden="false" customHeight="false" outlineLevel="0" collapsed="false">
      <c r="A71" s="432"/>
      <c r="B71" s="433"/>
      <c r="C71" s="434"/>
      <c r="D71" s="434"/>
      <c r="E71" s="435"/>
      <c r="F71" s="436"/>
      <c r="G71" s="433"/>
      <c r="H71" s="433"/>
      <c r="I71" s="433"/>
      <c r="J71" s="433"/>
      <c r="K71" s="433"/>
      <c r="L71" s="433"/>
      <c r="M71" s="433"/>
      <c r="N71" s="433"/>
      <c r="O71" s="442"/>
      <c r="P71" s="433"/>
      <c r="Q71" s="433"/>
      <c r="R71" s="433"/>
      <c r="S71" s="433"/>
      <c r="T71" s="433"/>
      <c r="U71" s="433"/>
      <c r="V71" s="433"/>
      <c r="W71" s="433"/>
      <c r="X71" s="433"/>
      <c r="Y71" s="443"/>
      <c r="Z71" s="433"/>
      <c r="AA71" s="433"/>
      <c r="AB71" s="433"/>
      <c r="AC71" s="440"/>
      <c r="AD71" s="441"/>
    </row>
    <row r="72" customFormat="false" ht="13.5" hidden="false" customHeight="false" outlineLevel="0" collapsed="false">
      <c r="A72" s="432"/>
      <c r="B72" s="433"/>
      <c r="C72" s="434"/>
      <c r="D72" s="434"/>
      <c r="E72" s="435"/>
      <c r="F72" s="436"/>
      <c r="G72" s="433"/>
      <c r="H72" s="433"/>
      <c r="I72" s="433"/>
      <c r="J72" s="433"/>
      <c r="K72" s="433"/>
      <c r="L72" s="433"/>
      <c r="M72" s="433"/>
      <c r="N72" s="433"/>
      <c r="O72" s="442"/>
      <c r="P72" s="433"/>
      <c r="Q72" s="433"/>
      <c r="R72" s="433"/>
      <c r="S72" s="433"/>
      <c r="T72" s="433"/>
      <c r="U72" s="433"/>
      <c r="V72" s="433"/>
      <c r="W72" s="433"/>
      <c r="X72" s="433"/>
      <c r="Y72" s="443"/>
      <c r="Z72" s="433"/>
      <c r="AA72" s="433"/>
      <c r="AB72" s="433"/>
      <c r="AC72" s="440"/>
      <c r="AD72" s="441"/>
    </row>
    <row r="73" customFormat="false" ht="13.5" hidden="false" customHeight="false" outlineLevel="0" collapsed="false">
      <c r="A73" s="432"/>
      <c r="B73" s="433"/>
      <c r="C73" s="434"/>
      <c r="D73" s="434"/>
      <c r="E73" s="435"/>
      <c r="F73" s="436"/>
      <c r="G73" s="433"/>
      <c r="H73" s="433"/>
      <c r="I73" s="433"/>
      <c r="J73" s="433"/>
      <c r="K73" s="433"/>
      <c r="L73" s="433"/>
      <c r="M73" s="433"/>
      <c r="N73" s="433"/>
      <c r="O73" s="442"/>
      <c r="P73" s="433"/>
      <c r="Q73" s="433"/>
      <c r="R73" s="433"/>
      <c r="S73" s="433"/>
      <c r="T73" s="433"/>
      <c r="U73" s="433"/>
      <c r="V73" s="433"/>
      <c r="W73" s="433"/>
      <c r="X73" s="433"/>
      <c r="Y73" s="443"/>
      <c r="Z73" s="433"/>
      <c r="AA73" s="433"/>
      <c r="AB73" s="433"/>
      <c r="AC73" s="440"/>
      <c r="AD73" s="441"/>
    </row>
    <row r="74" customFormat="false" ht="13.5" hidden="false" customHeight="false" outlineLevel="0" collapsed="false">
      <c r="A74" s="432"/>
      <c r="B74" s="433"/>
      <c r="C74" s="434"/>
      <c r="D74" s="434"/>
      <c r="E74" s="435"/>
      <c r="F74" s="436"/>
      <c r="G74" s="433"/>
      <c r="H74" s="433"/>
      <c r="I74" s="433"/>
      <c r="J74" s="433"/>
      <c r="K74" s="433"/>
      <c r="L74" s="433"/>
      <c r="M74" s="433"/>
      <c r="N74" s="433"/>
      <c r="O74" s="442"/>
      <c r="P74" s="433"/>
      <c r="Q74" s="433"/>
      <c r="R74" s="433"/>
      <c r="S74" s="433"/>
      <c r="T74" s="433"/>
      <c r="U74" s="433"/>
      <c r="V74" s="433"/>
      <c r="W74" s="433"/>
      <c r="X74" s="433"/>
      <c r="Y74" s="443"/>
      <c r="Z74" s="433"/>
      <c r="AA74" s="433"/>
      <c r="AB74" s="433"/>
      <c r="AC74" s="440"/>
      <c r="AD74" s="441"/>
    </row>
    <row r="75" customFormat="false" ht="13.5" hidden="false" customHeight="false" outlineLevel="0" collapsed="false">
      <c r="A75" s="432"/>
      <c r="B75" s="433"/>
      <c r="C75" s="434"/>
      <c r="D75" s="434"/>
      <c r="E75" s="435"/>
      <c r="F75" s="436"/>
      <c r="G75" s="433"/>
      <c r="H75" s="433"/>
      <c r="I75" s="433"/>
      <c r="J75" s="433"/>
      <c r="K75" s="433"/>
      <c r="L75" s="433"/>
      <c r="M75" s="433"/>
      <c r="N75" s="433"/>
      <c r="O75" s="442"/>
      <c r="P75" s="433"/>
      <c r="Q75" s="433"/>
      <c r="R75" s="433"/>
      <c r="S75" s="433"/>
      <c r="T75" s="433"/>
      <c r="U75" s="433"/>
      <c r="V75" s="433"/>
      <c r="W75" s="433"/>
      <c r="X75" s="433"/>
      <c r="Y75" s="443"/>
      <c r="Z75" s="433"/>
      <c r="AA75" s="433"/>
      <c r="AB75" s="433"/>
      <c r="AC75" s="440"/>
      <c r="AD75" s="441"/>
    </row>
    <row r="76" customFormat="false" ht="13.5" hidden="false" customHeight="false" outlineLevel="0" collapsed="false">
      <c r="A76" s="432"/>
      <c r="B76" s="433"/>
      <c r="C76" s="434"/>
      <c r="D76" s="434"/>
      <c r="E76" s="435"/>
      <c r="F76" s="436"/>
      <c r="G76" s="433"/>
      <c r="H76" s="433"/>
      <c r="I76" s="433"/>
      <c r="J76" s="433"/>
      <c r="K76" s="433"/>
      <c r="L76" s="433"/>
      <c r="M76" s="433"/>
      <c r="N76" s="433"/>
      <c r="O76" s="442"/>
      <c r="P76" s="433"/>
      <c r="Q76" s="433"/>
      <c r="R76" s="433"/>
      <c r="S76" s="433"/>
      <c r="T76" s="433"/>
      <c r="U76" s="433"/>
      <c r="V76" s="433"/>
      <c r="W76" s="433"/>
      <c r="X76" s="433"/>
      <c r="Y76" s="443"/>
      <c r="Z76" s="433"/>
      <c r="AA76" s="433"/>
      <c r="AB76" s="433"/>
      <c r="AC76" s="440"/>
      <c r="AD76" s="441"/>
    </row>
    <row r="77" customFormat="false" ht="13.5" hidden="false" customHeight="false" outlineLevel="0" collapsed="false">
      <c r="A77" s="432"/>
      <c r="B77" s="433"/>
      <c r="C77" s="434"/>
      <c r="D77" s="434"/>
      <c r="E77" s="435"/>
      <c r="F77" s="436"/>
      <c r="G77" s="433"/>
      <c r="H77" s="433"/>
      <c r="I77" s="433"/>
      <c r="J77" s="433"/>
      <c r="K77" s="433"/>
      <c r="L77" s="433"/>
      <c r="M77" s="433"/>
      <c r="N77" s="433"/>
      <c r="O77" s="442"/>
      <c r="P77" s="433"/>
      <c r="Q77" s="433"/>
      <c r="R77" s="433"/>
      <c r="S77" s="433"/>
      <c r="T77" s="433"/>
      <c r="U77" s="433"/>
      <c r="V77" s="433"/>
      <c r="W77" s="433"/>
      <c r="X77" s="433"/>
      <c r="Y77" s="443"/>
      <c r="Z77" s="433"/>
      <c r="AA77" s="433"/>
      <c r="AB77" s="433"/>
      <c r="AC77" s="440"/>
      <c r="AD77" s="441"/>
    </row>
    <row r="78" customFormat="false" ht="14.25" hidden="false" customHeight="false" outlineLevel="0" collapsed="false">
      <c r="A78" s="455"/>
      <c r="B78" s="456"/>
      <c r="C78" s="457"/>
      <c r="D78" s="457"/>
      <c r="E78" s="458"/>
      <c r="F78" s="459"/>
      <c r="G78" s="456"/>
      <c r="H78" s="456"/>
      <c r="I78" s="456"/>
      <c r="J78" s="456"/>
      <c r="K78" s="456"/>
      <c r="L78" s="456"/>
      <c r="M78" s="456"/>
      <c r="N78" s="456"/>
      <c r="O78" s="460"/>
      <c r="P78" s="456"/>
      <c r="Q78" s="456"/>
      <c r="R78" s="456"/>
      <c r="S78" s="456"/>
      <c r="T78" s="456"/>
      <c r="U78" s="456"/>
      <c r="V78" s="456"/>
      <c r="W78" s="456"/>
      <c r="X78" s="456"/>
      <c r="Y78" s="461"/>
      <c r="Z78" s="456"/>
      <c r="AA78" s="456"/>
      <c r="AB78" s="456"/>
      <c r="AC78" s="462"/>
      <c r="AD78" s="463"/>
    </row>
    <row r="79" customFormat="false" ht="14.25" hidden="false" customHeight="false" outlineLevel="0" collapsed="false">
      <c r="A79" s="455"/>
      <c r="B79" s="456"/>
      <c r="C79" s="457"/>
      <c r="D79" s="457"/>
      <c r="E79" s="458"/>
      <c r="F79" s="459"/>
      <c r="G79" s="456"/>
      <c r="H79" s="456"/>
      <c r="I79" s="456"/>
      <c r="J79" s="456"/>
      <c r="K79" s="456"/>
      <c r="L79" s="456"/>
      <c r="M79" s="456"/>
      <c r="N79" s="456"/>
      <c r="O79" s="460"/>
      <c r="P79" s="456"/>
      <c r="Q79" s="456"/>
      <c r="R79" s="456"/>
      <c r="S79" s="456"/>
      <c r="T79" s="456"/>
      <c r="U79" s="456"/>
      <c r="V79" s="456"/>
      <c r="W79" s="456"/>
      <c r="X79" s="456"/>
      <c r="Y79" s="461"/>
      <c r="Z79" s="456"/>
      <c r="AA79" s="456"/>
      <c r="AB79" s="456"/>
      <c r="AC79" s="462"/>
      <c r="AD79" s="463"/>
    </row>
    <row r="80" customFormat="false" ht="13.5" hidden="false" customHeight="false" outlineLevel="0" collapsed="false">
      <c r="A80" s="487"/>
      <c r="B80" s="433"/>
      <c r="C80" s="434"/>
      <c r="D80" s="434"/>
      <c r="E80" s="435"/>
      <c r="F80" s="436"/>
      <c r="G80" s="433"/>
      <c r="H80" s="433"/>
      <c r="I80" s="433"/>
      <c r="J80" s="433"/>
      <c r="K80" s="433"/>
      <c r="L80" s="433"/>
      <c r="M80" s="433"/>
      <c r="N80" s="433"/>
      <c r="O80" s="442"/>
      <c r="P80" s="433"/>
      <c r="Q80" s="433"/>
      <c r="R80" s="433"/>
      <c r="S80" s="433"/>
      <c r="T80" s="433"/>
      <c r="U80" s="433"/>
      <c r="V80" s="433"/>
      <c r="W80" s="433"/>
      <c r="X80" s="433"/>
      <c r="Y80" s="443"/>
      <c r="Z80" s="433"/>
      <c r="AA80" s="433"/>
      <c r="AB80" s="433"/>
      <c r="AC80" s="440"/>
      <c r="AD80" s="433"/>
    </row>
    <row r="81" customFormat="false" ht="13.5" hidden="false" customHeight="false" outlineLevel="0" collapsed="false">
      <c r="A81" s="487"/>
      <c r="B81" s="433"/>
      <c r="C81" s="434"/>
      <c r="D81" s="434"/>
      <c r="E81" s="435"/>
      <c r="F81" s="436"/>
      <c r="G81" s="433"/>
      <c r="H81" s="433"/>
      <c r="I81" s="433"/>
      <c r="J81" s="433"/>
      <c r="K81" s="433"/>
      <c r="L81" s="433"/>
      <c r="M81" s="433"/>
      <c r="N81" s="433"/>
      <c r="O81" s="442"/>
      <c r="P81" s="433"/>
      <c r="Q81" s="433"/>
      <c r="R81" s="433"/>
      <c r="S81" s="433"/>
      <c r="T81" s="433"/>
      <c r="U81" s="433"/>
      <c r="V81" s="433"/>
      <c r="W81" s="433"/>
      <c r="X81" s="433"/>
      <c r="Y81" s="443"/>
      <c r="Z81" s="433"/>
      <c r="AA81" s="433"/>
      <c r="AB81" s="433"/>
      <c r="AC81" s="440"/>
      <c r="AD81" s="433"/>
    </row>
    <row r="82" customFormat="false" ht="13.5" hidden="false" customHeight="false" outlineLevel="0" collapsed="false">
      <c r="A82" s="487"/>
      <c r="B82" s="433"/>
      <c r="C82" s="434"/>
      <c r="D82" s="434"/>
      <c r="E82" s="435"/>
      <c r="F82" s="436"/>
      <c r="G82" s="433"/>
      <c r="H82" s="433"/>
      <c r="I82" s="433"/>
      <c r="J82" s="433"/>
      <c r="K82" s="433"/>
      <c r="L82" s="433"/>
      <c r="M82" s="433"/>
      <c r="N82" s="433"/>
      <c r="O82" s="442"/>
      <c r="P82" s="433"/>
      <c r="Q82" s="433"/>
      <c r="R82" s="433"/>
      <c r="S82" s="433"/>
      <c r="T82" s="433"/>
      <c r="U82" s="433"/>
      <c r="V82" s="433"/>
      <c r="W82" s="433"/>
      <c r="X82" s="433"/>
      <c r="Y82" s="443"/>
      <c r="Z82" s="433"/>
      <c r="AA82" s="433"/>
      <c r="AB82" s="433"/>
      <c r="AC82" s="440"/>
      <c r="AD82" s="433"/>
    </row>
    <row r="83" customFormat="false" ht="13.5" hidden="false" customHeight="false" outlineLevel="0" collapsed="false">
      <c r="A83" s="487"/>
      <c r="B83" s="433"/>
      <c r="C83" s="434"/>
      <c r="D83" s="434"/>
      <c r="E83" s="435"/>
      <c r="F83" s="436"/>
      <c r="G83" s="433"/>
      <c r="H83" s="433"/>
      <c r="I83" s="433"/>
      <c r="J83" s="433"/>
      <c r="K83" s="433"/>
      <c r="L83" s="433"/>
      <c r="M83" s="433"/>
      <c r="N83" s="433"/>
      <c r="O83" s="442"/>
      <c r="P83" s="433"/>
      <c r="Q83" s="433"/>
      <c r="R83" s="433"/>
      <c r="S83" s="433"/>
      <c r="T83" s="433"/>
      <c r="U83" s="433"/>
      <c r="V83" s="433"/>
      <c r="W83" s="433"/>
      <c r="X83" s="433"/>
      <c r="Y83" s="443"/>
      <c r="Z83" s="433"/>
      <c r="AA83" s="433"/>
      <c r="AB83" s="433"/>
      <c r="AC83" s="440"/>
      <c r="AD83" s="433"/>
    </row>
    <row r="84" customFormat="false" ht="13.5" hidden="false" customHeight="false" outlineLevel="0" collapsed="false">
      <c r="A84" s="487"/>
      <c r="B84" s="433"/>
      <c r="C84" s="434"/>
      <c r="D84" s="434"/>
      <c r="E84" s="435"/>
      <c r="F84" s="436"/>
      <c r="G84" s="433"/>
      <c r="H84" s="433"/>
      <c r="I84" s="433"/>
      <c r="J84" s="433"/>
      <c r="K84" s="433"/>
      <c r="L84" s="433"/>
      <c r="M84" s="433"/>
      <c r="N84" s="433"/>
      <c r="O84" s="442"/>
      <c r="P84" s="433"/>
      <c r="Q84" s="433"/>
      <c r="R84" s="433"/>
      <c r="S84" s="433"/>
      <c r="T84" s="433"/>
      <c r="U84" s="433"/>
      <c r="V84" s="433"/>
      <c r="W84" s="433"/>
      <c r="X84" s="433"/>
      <c r="Y84" s="443"/>
      <c r="Z84" s="433"/>
      <c r="AA84" s="433"/>
      <c r="AB84" s="433"/>
      <c r="AC84" s="440"/>
      <c r="AD84" s="433"/>
    </row>
    <row r="85" customFormat="false" ht="13.5" hidden="false" customHeight="false" outlineLevel="0" collapsed="false">
      <c r="A85" s="464"/>
      <c r="B85" s="465"/>
      <c r="C85" s="488"/>
      <c r="D85" s="434"/>
      <c r="E85" s="435"/>
      <c r="F85" s="436"/>
      <c r="G85" s="465"/>
      <c r="H85" s="465"/>
      <c r="I85" s="465"/>
      <c r="J85" s="465"/>
      <c r="K85" s="465"/>
      <c r="L85" s="465"/>
      <c r="M85" s="465"/>
      <c r="N85" s="465"/>
      <c r="O85" s="466"/>
      <c r="P85" s="465"/>
      <c r="Q85" s="465"/>
      <c r="R85" s="465"/>
      <c r="S85" s="465"/>
      <c r="T85" s="465"/>
      <c r="U85" s="465"/>
      <c r="V85" s="465"/>
      <c r="W85" s="465"/>
      <c r="X85" s="465"/>
      <c r="Y85" s="467"/>
      <c r="Z85" s="465"/>
      <c r="AA85" s="465"/>
      <c r="AB85" s="465"/>
      <c r="AC85" s="468"/>
      <c r="AD85" s="465"/>
    </row>
    <row r="86" customFormat="false" ht="13.5" hidden="false" customHeight="false" outlineLevel="0" collapsed="false">
      <c r="A86" s="464"/>
      <c r="B86" s="465"/>
      <c r="C86" s="488"/>
      <c r="D86" s="434"/>
      <c r="E86" s="435"/>
      <c r="F86" s="436"/>
      <c r="G86" s="465"/>
      <c r="H86" s="465"/>
      <c r="I86" s="465"/>
      <c r="J86" s="465"/>
      <c r="K86" s="465"/>
      <c r="L86" s="465"/>
      <c r="M86" s="465"/>
      <c r="N86" s="465"/>
      <c r="O86" s="466"/>
      <c r="P86" s="465"/>
      <c r="Q86" s="465"/>
      <c r="R86" s="465"/>
      <c r="S86" s="465"/>
      <c r="T86" s="465"/>
      <c r="U86" s="465"/>
      <c r="V86" s="465"/>
      <c r="W86" s="465"/>
      <c r="X86" s="465"/>
      <c r="Y86" s="467"/>
      <c r="Z86" s="465"/>
      <c r="AA86" s="465"/>
      <c r="AB86" s="465"/>
      <c r="AC86" s="468"/>
      <c r="AD86" s="465"/>
    </row>
    <row r="87" customFormat="false" ht="13.5" hidden="false" customHeight="false" outlineLevel="0" collapsed="false">
      <c r="A87" s="464"/>
      <c r="B87" s="465"/>
      <c r="C87" s="434"/>
      <c r="D87" s="434"/>
      <c r="E87" s="435"/>
      <c r="F87" s="436"/>
      <c r="G87" s="465"/>
      <c r="H87" s="465"/>
      <c r="I87" s="465"/>
      <c r="J87" s="465"/>
      <c r="K87" s="465"/>
      <c r="L87" s="465"/>
      <c r="M87" s="465"/>
      <c r="N87" s="465"/>
      <c r="O87" s="466"/>
      <c r="P87" s="465"/>
      <c r="Q87" s="465"/>
      <c r="R87" s="465"/>
      <c r="S87" s="465"/>
      <c r="T87" s="465"/>
      <c r="U87" s="465"/>
      <c r="V87" s="465"/>
      <c r="W87" s="465"/>
      <c r="X87" s="465"/>
      <c r="Y87" s="467"/>
      <c r="Z87" s="465"/>
      <c r="AA87" s="465"/>
      <c r="AB87" s="465"/>
      <c r="AC87" s="468"/>
      <c r="AD87" s="465"/>
    </row>
    <row r="88" customFormat="false" ht="13.5" hidden="false" customHeight="false" outlineLevel="0" collapsed="false">
      <c r="A88" s="464"/>
      <c r="B88" s="465"/>
      <c r="C88" s="434"/>
      <c r="D88" s="434"/>
      <c r="E88" s="435"/>
      <c r="F88" s="436"/>
      <c r="G88" s="465"/>
      <c r="H88" s="465"/>
      <c r="I88" s="465"/>
      <c r="J88" s="465"/>
      <c r="K88" s="465"/>
      <c r="L88" s="465"/>
      <c r="M88" s="465"/>
      <c r="N88" s="465"/>
      <c r="O88" s="466"/>
      <c r="P88" s="489" t="s">
        <v>29</v>
      </c>
      <c r="Q88" s="465"/>
      <c r="R88" s="465"/>
      <c r="S88" s="490" t="n">
        <v>788887.144332</v>
      </c>
      <c r="T88" s="491" t="n">
        <f aca="false">S88/$S$103</f>
        <v>1</v>
      </c>
      <c r="U88" s="465"/>
      <c r="V88" s="492" t="n">
        <f aca="false">S88</f>
        <v>788887.144332</v>
      </c>
      <c r="W88" s="491"/>
      <c r="X88" s="465"/>
      <c r="Y88" s="467"/>
      <c r="Z88" s="465"/>
      <c r="AA88" s="465"/>
      <c r="AB88" s="465"/>
      <c r="AC88" s="468"/>
      <c r="AD88" s="465"/>
    </row>
    <row r="89" customFormat="false" ht="28.5" hidden="false" customHeight="true" outlineLevel="0" collapsed="false">
      <c r="A89" s="464"/>
      <c r="B89" s="465"/>
      <c r="C89" s="434"/>
      <c r="D89" s="434"/>
      <c r="E89" s="435"/>
      <c r="F89" s="436"/>
      <c r="G89" s="465"/>
      <c r="H89" s="465"/>
      <c r="I89" s="465"/>
      <c r="J89" s="465"/>
      <c r="K89" s="465"/>
      <c r="L89" s="465"/>
      <c r="M89" s="465"/>
      <c r="N89" s="465"/>
      <c r="O89" s="466"/>
      <c r="P89" s="493" t="s">
        <v>43</v>
      </c>
      <c r="Q89" s="493"/>
      <c r="R89" s="465"/>
      <c r="S89" s="490" t="n">
        <v>0</v>
      </c>
      <c r="T89" s="491" t="n">
        <f aca="false">S89/$S$103</f>
        <v>0</v>
      </c>
      <c r="U89" s="465"/>
      <c r="V89" s="492" t="n">
        <f aca="false">S89</f>
        <v>0</v>
      </c>
      <c r="W89" s="491"/>
      <c r="X89" s="465"/>
      <c r="Y89" s="467"/>
      <c r="Z89" s="465"/>
      <c r="AA89" s="465"/>
      <c r="AB89" s="465"/>
      <c r="AC89" s="468"/>
      <c r="AD89" s="465"/>
    </row>
    <row r="90" customFormat="false" ht="28.5" hidden="false" customHeight="true" outlineLevel="0" collapsed="false">
      <c r="A90" s="464"/>
      <c r="B90" s="465"/>
      <c r="C90" s="434"/>
      <c r="D90" s="434"/>
      <c r="E90" s="435"/>
      <c r="F90" s="436"/>
      <c r="G90" s="465"/>
      <c r="H90" s="465"/>
      <c r="I90" s="465"/>
      <c r="J90" s="465"/>
      <c r="K90" s="465"/>
      <c r="L90" s="465"/>
      <c r="M90" s="465"/>
      <c r="N90" s="465"/>
      <c r="O90" s="466"/>
      <c r="P90" s="493" t="s">
        <v>45</v>
      </c>
      <c r="Q90" s="493"/>
      <c r="R90" s="493"/>
      <c r="S90" s="490" t="n">
        <v>0</v>
      </c>
      <c r="T90" s="491" t="n">
        <f aca="false">S90/$S$103</f>
        <v>0</v>
      </c>
      <c r="U90" s="465"/>
      <c r="V90" s="492"/>
      <c r="W90" s="491"/>
      <c r="X90" s="465"/>
      <c r="Y90" s="467"/>
      <c r="Z90" s="465"/>
      <c r="AA90" s="465"/>
      <c r="AB90" s="465"/>
      <c r="AC90" s="468"/>
      <c r="AD90" s="465"/>
    </row>
    <row r="91" customFormat="false" ht="28.5" hidden="false" customHeight="true" outlineLevel="0" collapsed="false">
      <c r="A91" s="464"/>
      <c r="B91" s="465"/>
      <c r="C91" s="434"/>
      <c r="D91" s="434"/>
      <c r="E91" s="435"/>
      <c r="F91" s="436"/>
      <c r="G91" s="465"/>
      <c r="H91" s="465"/>
      <c r="I91" s="465"/>
      <c r="J91" s="465"/>
      <c r="K91" s="465"/>
      <c r="L91" s="465"/>
      <c r="M91" s="465"/>
      <c r="N91" s="465"/>
      <c r="O91" s="466"/>
      <c r="P91" s="493" t="s">
        <v>86</v>
      </c>
      <c r="Q91" s="493"/>
      <c r="R91" s="493"/>
      <c r="S91" s="490" t="n">
        <v>0</v>
      </c>
      <c r="T91" s="491" t="n">
        <f aca="false">S91/$S$103</f>
        <v>0</v>
      </c>
      <c r="U91" s="465"/>
      <c r="V91" s="492"/>
      <c r="W91" s="491"/>
      <c r="X91" s="465"/>
      <c r="Y91" s="467"/>
      <c r="Z91" s="465"/>
      <c r="AA91" s="465"/>
      <c r="AB91" s="465"/>
      <c r="AC91" s="468"/>
      <c r="AD91" s="465"/>
    </row>
    <row r="92" customFormat="false" ht="28.5" hidden="false" customHeight="true" outlineLevel="0" collapsed="false">
      <c r="A92" s="464"/>
      <c r="B92" s="465"/>
      <c r="C92" s="434"/>
      <c r="D92" s="434"/>
      <c r="E92" s="435"/>
      <c r="F92" s="436"/>
      <c r="G92" s="465"/>
      <c r="H92" s="465"/>
      <c r="I92" s="465"/>
      <c r="J92" s="465"/>
      <c r="K92" s="465"/>
      <c r="L92" s="465"/>
      <c r="M92" s="465"/>
      <c r="N92" s="465"/>
      <c r="O92" s="466"/>
      <c r="P92" s="493" t="s">
        <v>92</v>
      </c>
      <c r="Q92" s="493"/>
      <c r="R92" s="493"/>
      <c r="S92" s="490" t="n">
        <v>0</v>
      </c>
      <c r="T92" s="491" t="n">
        <f aca="false">S92/$S$103</f>
        <v>0</v>
      </c>
      <c r="U92" s="465"/>
      <c r="V92" s="492"/>
      <c r="W92" s="491"/>
      <c r="X92" s="465"/>
      <c r="Y92" s="467"/>
      <c r="Z92" s="465"/>
      <c r="AA92" s="465"/>
      <c r="AB92" s="465"/>
      <c r="AC92" s="468"/>
      <c r="AD92" s="465"/>
    </row>
    <row r="93" customFormat="false" ht="28.5" hidden="false" customHeight="true" outlineLevel="0" collapsed="false">
      <c r="A93" s="464"/>
      <c r="B93" s="465"/>
      <c r="C93" s="434"/>
      <c r="D93" s="434"/>
      <c r="E93" s="435"/>
      <c r="F93" s="436"/>
      <c r="G93" s="465"/>
      <c r="H93" s="465"/>
      <c r="I93" s="465"/>
      <c r="J93" s="465"/>
      <c r="K93" s="465"/>
      <c r="L93" s="465"/>
      <c r="M93" s="465"/>
      <c r="N93" s="465"/>
      <c r="O93" s="466"/>
      <c r="P93" s="494" t="s">
        <v>120</v>
      </c>
      <c r="Q93" s="494"/>
      <c r="R93" s="495"/>
      <c r="S93" s="490" t="n">
        <v>0</v>
      </c>
      <c r="T93" s="491" t="n">
        <f aca="false">S93/$S$103</f>
        <v>0</v>
      </c>
      <c r="U93" s="465"/>
      <c r="V93" s="492"/>
      <c r="W93" s="491"/>
      <c r="X93" s="465"/>
      <c r="Y93" s="467"/>
      <c r="Z93" s="465"/>
      <c r="AA93" s="465"/>
      <c r="AB93" s="465"/>
      <c r="AC93" s="468"/>
      <c r="AD93" s="465"/>
    </row>
    <row r="94" customFormat="false" ht="54" hidden="false" customHeight="true" outlineLevel="0" collapsed="false">
      <c r="A94" s="464"/>
      <c r="B94" s="465"/>
      <c r="C94" s="434"/>
      <c r="D94" s="434"/>
      <c r="E94" s="435"/>
      <c r="F94" s="436"/>
      <c r="G94" s="465"/>
      <c r="H94" s="465"/>
      <c r="I94" s="465"/>
      <c r="J94" s="465"/>
      <c r="K94" s="465"/>
      <c r="L94" s="465"/>
      <c r="M94" s="465"/>
      <c r="N94" s="465"/>
      <c r="O94" s="466"/>
      <c r="P94" s="496" t="s">
        <v>132</v>
      </c>
      <c r="Q94" s="496"/>
      <c r="R94" s="496"/>
      <c r="S94" s="497" t="n">
        <v>0</v>
      </c>
      <c r="T94" s="491" t="n">
        <f aca="false">S94/$S$103</f>
        <v>0</v>
      </c>
      <c r="U94" s="465"/>
      <c r="V94" s="492" t="n">
        <f aca="false">S94</f>
        <v>0</v>
      </c>
      <c r="W94" s="491"/>
      <c r="X94" s="465"/>
      <c r="Y94" s="467"/>
      <c r="Z94" s="465"/>
      <c r="AA94" s="465"/>
      <c r="AB94" s="465"/>
      <c r="AC94" s="468"/>
      <c r="AD94" s="465"/>
    </row>
    <row r="95" customFormat="false" ht="13.5" hidden="false" customHeight="true" outlineLevel="0" collapsed="false">
      <c r="A95" s="464"/>
      <c r="B95" s="465"/>
      <c r="C95" s="434"/>
      <c r="D95" s="434"/>
      <c r="E95" s="435"/>
      <c r="F95" s="436"/>
      <c r="G95" s="465"/>
      <c r="H95" s="465"/>
      <c r="I95" s="465"/>
      <c r="J95" s="465"/>
      <c r="K95" s="465"/>
      <c r="L95" s="465"/>
      <c r="M95" s="465"/>
      <c r="N95" s="465"/>
      <c r="O95" s="466"/>
      <c r="P95" s="496" t="s">
        <v>134</v>
      </c>
      <c r="Q95" s="496"/>
      <c r="R95" s="496"/>
      <c r="S95" s="497" t="n">
        <v>0</v>
      </c>
      <c r="T95" s="491" t="n">
        <f aca="false">S95/$S$103</f>
        <v>0</v>
      </c>
      <c r="U95" s="465"/>
      <c r="V95" s="492"/>
      <c r="W95" s="491"/>
      <c r="X95" s="465"/>
      <c r="Y95" s="467"/>
      <c r="Z95" s="465"/>
      <c r="AA95" s="465"/>
      <c r="AB95" s="465"/>
      <c r="AC95" s="468"/>
      <c r="AD95" s="465"/>
    </row>
    <row r="96" customFormat="false" ht="54" hidden="false" customHeight="false" outlineLevel="0" collapsed="false">
      <c r="A96" s="464"/>
      <c r="B96" s="465"/>
      <c r="C96" s="434"/>
      <c r="D96" s="434"/>
      <c r="E96" s="435"/>
      <c r="F96" s="436"/>
      <c r="G96" s="465"/>
      <c r="H96" s="465"/>
      <c r="I96" s="465"/>
      <c r="J96" s="465"/>
      <c r="K96" s="465"/>
      <c r="L96" s="465"/>
      <c r="M96" s="465"/>
      <c r="N96" s="465"/>
      <c r="O96" s="466"/>
      <c r="P96" s="498" t="s">
        <v>155</v>
      </c>
      <c r="Q96" s="499"/>
      <c r="R96" s="499"/>
      <c r="S96" s="497" t="n">
        <v>0</v>
      </c>
      <c r="T96" s="491" t="n">
        <f aca="false">S96/$S$103</f>
        <v>0</v>
      </c>
      <c r="U96" s="465"/>
      <c r="V96" s="492"/>
      <c r="W96" s="491"/>
      <c r="X96" s="465"/>
      <c r="Y96" s="467"/>
      <c r="Z96" s="465"/>
      <c r="AA96" s="465"/>
      <c r="AB96" s="465"/>
      <c r="AC96" s="468"/>
      <c r="AD96" s="465"/>
    </row>
    <row r="97" customFormat="false" ht="13.5" hidden="false" customHeight="true" outlineLevel="0" collapsed="false">
      <c r="A97" s="464"/>
      <c r="B97" s="465"/>
      <c r="C97" s="434"/>
      <c r="D97" s="434"/>
      <c r="E97" s="435"/>
      <c r="F97" s="436"/>
      <c r="G97" s="465"/>
      <c r="H97" s="465"/>
      <c r="I97" s="465"/>
      <c r="J97" s="465"/>
      <c r="K97" s="465"/>
      <c r="L97" s="465"/>
      <c r="M97" s="465"/>
      <c r="N97" s="465"/>
      <c r="O97" s="466"/>
      <c r="P97" s="496" t="s">
        <v>161</v>
      </c>
      <c r="Q97" s="496"/>
      <c r="R97" s="496"/>
      <c r="S97" s="497" t="n">
        <v>0</v>
      </c>
      <c r="T97" s="491" t="n">
        <f aca="false">S97/$S$103</f>
        <v>0</v>
      </c>
      <c r="U97" s="465"/>
      <c r="V97" s="492"/>
      <c r="W97" s="491"/>
      <c r="X97" s="465"/>
      <c r="Y97" s="467"/>
      <c r="Z97" s="465"/>
      <c r="AA97" s="465"/>
      <c r="AB97" s="465"/>
      <c r="AC97" s="468"/>
      <c r="AD97" s="465"/>
    </row>
    <row r="98" customFormat="false" ht="13.5" hidden="false" customHeight="true" outlineLevel="0" collapsed="false">
      <c r="A98" s="464"/>
      <c r="B98" s="465"/>
      <c r="C98" s="434"/>
      <c r="D98" s="434"/>
      <c r="E98" s="435"/>
      <c r="F98" s="436"/>
      <c r="G98" s="465"/>
      <c r="H98" s="465"/>
      <c r="I98" s="465"/>
      <c r="J98" s="465"/>
      <c r="K98" s="465"/>
      <c r="L98" s="465"/>
      <c r="M98" s="465"/>
      <c r="N98" s="465"/>
      <c r="O98" s="466"/>
      <c r="P98" s="496" t="s">
        <v>227</v>
      </c>
      <c r="Q98" s="496"/>
      <c r="R98" s="496"/>
      <c r="S98" s="497" t="n">
        <v>0</v>
      </c>
      <c r="T98" s="491" t="n">
        <f aca="false">S98/$S$103</f>
        <v>0</v>
      </c>
      <c r="U98" s="465"/>
      <c r="V98" s="492"/>
      <c r="W98" s="491"/>
      <c r="X98" s="465"/>
      <c r="Y98" s="467"/>
      <c r="Z98" s="465"/>
      <c r="AA98" s="465"/>
      <c r="AB98" s="465"/>
      <c r="AC98" s="468"/>
      <c r="AD98" s="465"/>
    </row>
    <row r="99" customFormat="false" ht="26.1" hidden="false" customHeight="true" outlineLevel="0" collapsed="false">
      <c r="A99" s="464"/>
      <c r="B99" s="465"/>
      <c r="C99" s="434"/>
      <c r="D99" s="434"/>
      <c r="E99" s="435"/>
      <c r="F99" s="436"/>
      <c r="G99" s="465"/>
      <c r="H99" s="465"/>
      <c r="I99" s="465"/>
      <c r="J99" s="465"/>
      <c r="K99" s="465"/>
      <c r="L99" s="465"/>
      <c r="M99" s="465"/>
      <c r="N99" s="465"/>
      <c r="O99" s="466"/>
      <c r="P99" s="496" t="s">
        <v>389</v>
      </c>
      <c r="Q99" s="496"/>
      <c r="R99" s="496"/>
      <c r="S99" s="497" t="n">
        <v>0</v>
      </c>
      <c r="T99" s="491" t="n">
        <f aca="false">S99/$S$103</f>
        <v>0</v>
      </c>
      <c r="U99" s="465"/>
      <c r="V99" s="492"/>
      <c r="W99" s="491"/>
      <c r="X99" s="465"/>
      <c r="Y99" s="467"/>
      <c r="Z99" s="465"/>
      <c r="AA99" s="465"/>
      <c r="AB99" s="465"/>
      <c r="AC99" s="468"/>
      <c r="AD99" s="465"/>
    </row>
    <row r="100" customFormat="false" ht="18" hidden="false" customHeight="true" outlineLevel="0" collapsed="false">
      <c r="A100" s="464"/>
      <c r="B100" s="465"/>
      <c r="C100" s="434"/>
      <c r="D100" s="434"/>
      <c r="E100" s="435"/>
      <c r="F100" s="436"/>
      <c r="G100" s="465"/>
      <c r="H100" s="465"/>
      <c r="I100" s="465"/>
      <c r="J100" s="465"/>
      <c r="K100" s="465"/>
      <c r="L100" s="465"/>
      <c r="M100" s="465"/>
      <c r="N100" s="465"/>
      <c r="O100" s="466"/>
      <c r="P100" s="500" t="s">
        <v>484</v>
      </c>
      <c r="Q100" s="500"/>
      <c r="R100" s="500"/>
      <c r="S100" s="490" t="n">
        <v>0</v>
      </c>
      <c r="T100" s="491" t="n">
        <f aca="false">S100/$S$103</f>
        <v>0</v>
      </c>
      <c r="U100" s="465"/>
      <c r="V100" s="465"/>
      <c r="W100" s="465"/>
      <c r="X100" s="465"/>
      <c r="Y100" s="467"/>
      <c r="Z100" s="465"/>
      <c r="AA100" s="465"/>
      <c r="AB100" s="465"/>
      <c r="AC100" s="468"/>
      <c r="AD100" s="465"/>
    </row>
    <row r="101" customFormat="false" ht="13.5" hidden="false" customHeight="false" outlineLevel="0" collapsed="false">
      <c r="A101" s="464"/>
      <c r="B101" s="465"/>
      <c r="C101" s="434"/>
      <c r="D101" s="434"/>
      <c r="E101" s="435"/>
      <c r="F101" s="436"/>
      <c r="G101" s="465"/>
      <c r="H101" s="465"/>
      <c r="I101" s="465"/>
      <c r="J101" s="465"/>
      <c r="K101" s="465"/>
      <c r="L101" s="465"/>
      <c r="M101" s="465"/>
      <c r="N101" s="465"/>
      <c r="O101" s="466"/>
      <c r="P101" s="501" t="s">
        <v>485</v>
      </c>
      <c r="Q101" s="465"/>
      <c r="R101" s="465"/>
      <c r="S101" s="490" t="n">
        <v>0</v>
      </c>
      <c r="T101" s="491" t="n">
        <f aca="false">S101/$S$103</f>
        <v>0</v>
      </c>
      <c r="U101" s="465"/>
      <c r="V101" s="465"/>
      <c r="W101" s="465"/>
      <c r="X101" s="465"/>
      <c r="Y101" s="467"/>
      <c r="Z101" s="465"/>
      <c r="AA101" s="465"/>
      <c r="AB101" s="465"/>
      <c r="AC101" s="468"/>
      <c r="AD101" s="465"/>
    </row>
    <row r="102" customFormat="false" ht="13.5" hidden="false" customHeight="false" outlineLevel="0" collapsed="false">
      <c r="A102" s="464"/>
      <c r="B102" s="465"/>
      <c r="C102" s="434"/>
      <c r="D102" s="434"/>
      <c r="E102" s="435"/>
      <c r="F102" s="436"/>
      <c r="G102" s="465"/>
      <c r="H102" s="465"/>
      <c r="I102" s="465"/>
      <c r="J102" s="465"/>
      <c r="K102" s="465"/>
      <c r="L102" s="465"/>
      <c r="M102" s="465"/>
      <c r="N102" s="465"/>
      <c r="O102" s="466"/>
      <c r="P102" s="501" t="s">
        <v>486</v>
      </c>
      <c r="Q102" s="465"/>
      <c r="R102" s="465"/>
      <c r="S102" s="497" t="n">
        <v>0</v>
      </c>
      <c r="T102" s="491" t="n">
        <f aca="false">S102/$S$103</f>
        <v>0</v>
      </c>
      <c r="U102" s="465"/>
      <c r="V102" s="465"/>
      <c r="W102" s="465"/>
      <c r="X102" s="465"/>
      <c r="Y102" s="467"/>
      <c r="Z102" s="465"/>
      <c r="AA102" s="465"/>
      <c r="AB102" s="465"/>
      <c r="AC102" s="468"/>
      <c r="AD102" s="465"/>
    </row>
    <row r="103" customFormat="false" ht="13.5" hidden="false" customHeight="false" outlineLevel="0" collapsed="false">
      <c r="A103" s="464"/>
      <c r="B103" s="465"/>
      <c r="C103" s="434"/>
      <c r="D103" s="434"/>
      <c r="E103" s="435"/>
      <c r="F103" s="436"/>
      <c r="G103" s="465"/>
      <c r="H103" s="465"/>
      <c r="I103" s="465"/>
      <c r="J103" s="465"/>
      <c r="K103" s="465"/>
      <c r="L103" s="465"/>
      <c r="M103" s="465"/>
      <c r="N103" s="465"/>
      <c r="O103" s="466"/>
      <c r="P103" s="489"/>
      <c r="Q103" s="465"/>
      <c r="R103" s="495"/>
      <c r="S103" s="497" t="n">
        <f aca="false">S88+S89+S94+S100+S101+S102</f>
        <v>788887.144332</v>
      </c>
      <c r="T103" s="491" t="n">
        <f aca="false">S103/$S$103</f>
        <v>1</v>
      </c>
      <c r="U103" s="502" t="n">
        <v>0</v>
      </c>
      <c r="V103" s="465"/>
      <c r="W103" s="465"/>
      <c r="X103" s="465"/>
      <c r="Y103" s="467"/>
      <c r="Z103" s="465"/>
      <c r="AA103" s="465"/>
      <c r="AB103" s="465"/>
      <c r="AC103" s="468"/>
      <c r="AD103" s="465"/>
    </row>
    <row r="104" customFormat="false" ht="13.5" hidden="false" customHeight="false" outlineLevel="0" collapsed="false">
      <c r="A104" s="464"/>
      <c r="B104" s="465"/>
      <c r="C104" s="434"/>
      <c r="D104" s="434"/>
      <c r="E104" s="435"/>
      <c r="F104" s="436"/>
      <c r="G104" s="465"/>
      <c r="H104" s="465"/>
      <c r="I104" s="465"/>
      <c r="J104" s="465"/>
      <c r="K104" s="465"/>
      <c r="L104" s="465"/>
      <c r="M104" s="465"/>
      <c r="N104" s="465"/>
      <c r="O104" s="466"/>
      <c r="P104" s="489"/>
      <c r="Q104" s="465"/>
      <c r="R104" s="465"/>
      <c r="S104" s="465"/>
      <c r="T104" s="465"/>
      <c r="U104" s="465"/>
      <c r="V104" s="465"/>
      <c r="W104" s="465"/>
      <c r="X104" s="465"/>
      <c r="Y104" s="467"/>
      <c r="Z104" s="465"/>
      <c r="AA104" s="465"/>
      <c r="AB104" s="465"/>
      <c r="AC104" s="468"/>
      <c r="AD104" s="465"/>
    </row>
    <row r="105" customFormat="false" ht="13.5" hidden="false" customHeight="false" outlineLevel="0" collapsed="false">
      <c r="A105" s="464"/>
      <c r="B105" s="465"/>
      <c r="C105" s="434"/>
      <c r="D105" s="434"/>
      <c r="E105" s="435"/>
      <c r="F105" s="436"/>
      <c r="G105" s="465"/>
      <c r="H105" s="465"/>
      <c r="I105" s="465"/>
      <c r="J105" s="465"/>
      <c r="K105" s="465"/>
      <c r="L105" s="465"/>
      <c r="M105" s="465"/>
      <c r="N105" s="465"/>
      <c r="O105" s="466"/>
      <c r="P105" s="465"/>
      <c r="Q105" s="465"/>
      <c r="R105" s="465"/>
      <c r="S105" s="465"/>
      <c r="T105" s="465"/>
      <c r="U105" s="465"/>
      <c r="V105" s="465"/>
      <c r="W105" s="465"/>
      <c r="X105" s="465"/>
      <c r="Y105" s="467"/>
      <c r="Z105" s="465"/>
      <c r="AA105" s="465"/>
      <c r="AB105" s="465"/>
      <c r="AC105" s="468"/>
      <c r="AD105" s="465"/>
    </row>
    <row r="106" customFormat="false" ht="13.5" hidden="false" customHeight="false" outlineLevel="0" collapsed="false">
      <c r="A106" s="464"/>
      <c r="B106" s="465"/>
      <c r="C106" s="434"/>
      <c r="D106" s="434"/>
      <c r="E106" s="435"/>
      <c r="F106" s="436"/>
      <c r="G106" s="465"/>
      <c r="H106" s="465"/>
      <c r="I106" s="465"/>
      <c r="J106" s="465"/>
      <c r="K106" s="465"/>
      <c r="L106" s="465"/>
      <c r="M106" s="465"/>
      <c r="N106" s="465"/>
      <c r="O106" s="466"/>
      <c r="P106" s="465"/>
      <c r="Q106" s="465"/>
      <c r="R106" s="465"/>
      <c r="S106" s="465"/>
      <c r="T106" s="465"/>
      <c r="U106" s="465"/>
      <c r="V106" s="465"/>
      <c r="W106" s="465"/>
      <c r="X106" s="465"/>
      <c r="Y106" s="467"/>
      <c r="Z106" s="465"/>
      <c r="AA106" s="465"/>
      <c r="AB106" s="465"/>
      <c r="AC106" s="468"/>
      <c r="AD106" s="465"/>
    </row>
    <row r="107" customFormat="false" ht="13.5" hidden="false" customHeight="false" outlineLevel="0" collapsed="false">
      <c r="A107" s="464"/>
      <c r="B107" s="465"/>
      <c r="C107" s="434"/>
      <c r="D107" s="434"/>
      <c r="E107" s="435"/>
      <c r="F107" s="436"/>
      <c r="G107" s="465"/>
      <c r="H107" s="465"/>
      <c r="I107" s="465"/>
      <c r="J107" s="465"/>
      <c r="K107" s="465"/>
      <c r="L107" s="465"/>
      <c r="M107" s="465"/>
      <c r="N107" s="465"/>
      <c r="O107" s="466"/>
      <c r="P107" s="465"/>
      <c r="Q107" s="465"/>
      <c r="R107" s="465"/>
      <c r="S107" s="465"/>
      <c r="T107" s="465"/>
      <c r="U107" s="465"/>
      <c r="V107" s="465"/>
      <c r="W107" s="465"/>
      <c r="X107" s="465"/>
      <c r="Y107" s="467"/>
      <c r="Z107" s="465"/>
      <c r="AA107" s="465"/>
      <c r="AB107" s="465"/>
      <c r="AC107" s="468"/>
      <c r="AD107" s="465"/>
    </row>
    <row r="108" customFormat="false" ht="13.5" hidden="false" customHeight="false" outlineLevel="0" collapsed="false">
      <c r="A108" s="464"/>
      <c r="B108" s="465"/>
      <c r="C108" s="434"/>
      <c r="D108" s="434"/>
      <c r="E108" s="435"/>
      <c r="F108" s="436"/>
      <c r="G108" s="465"/>
      <c r="H108" s="465"/>
      <c r="I108" s="465"/>
      <c r="J108" s="465"/>
      <c r="K108" s="465"/>
      <c r="L108" s="465"/>
      <c r="M108" s="465"/>
      <c r="N108" s="465"/>
      <c r="O108" s="466"/>
      <c r="P108" s="465"/>
      <c r="Q108" s="465"/>
      <c r="R108" s="465"/>
      <c r="S108" s="465"/>
      <c r="T108" s="465"/>
      <c r="U108" s="465"/>
      <c r="V108" s="465"/>
      <c r="W108" s="465"/>
      <c r="X108" s="465"/>
      <c r="Y108" s="467"/>
      <c r="Z108" s="465"/>
      <c r="AA108" s="465"/>
      <c r="AB108" s="465"/>
      <c r="AC108" s="468"/>
      <c r="AD108" s="465"/>
    </row>
    <row r="109" customFormat="false" ht="13.5" hidden="false" customHeight="false" outlineLevel="0" collapsed="false">
      <c r="A109" s="464"/>
      <c r="B109" s="465"/>
      <c r="C109" s="434"/>
      <c r="D109" s="434"/>
      <c r="E109" s="435"/>
      <c r="F109" s="436"/>
      <c r="G109" s="465"/>
      <c r="H109" s="465"/>
      <c r="I109" s="465"/>
      <c r="J109" s="465"/>
      <c r="K109" s="465"/>
      <c r="L109" s="465"/>
      <c r="M109" s="465"/>
      <c r="N109" s="465"/>
      <c r="O109" s="466"/>
      <c r="P109" s="465"/>
      <c r="Q109" s="465"/>
      <c r="R109" s="465"/>
      <c r="S109" s="465"/>
      <c r="T109" s="465"/>
      <c r="U109" s="465"/>
      <c r="V109" s="465"/>
      <c r="W109" s="465"/>
      <c r="X109" s="465"/>
      <c r="Y109" s="467"/>
      <c r="Z109" s="465"/>
      <c r="AA109" s="465"/>
      <c r="AB109" s="465"/>
      <c r="AC109" s="468"/>
      <c r="AD109" s="465"/>
    </row>
    <row r="110" customFormat="false" ht="13.5" hidden="false" customHeight="false" outlineLevel="0" collapsed="false">
      <c r="A110" s="464"/>
      <c r="B110" s="465"/>
      <c r="C110" s="434"/>
      <c r="D110" s="434"/>
      <c r="E110" s="435"/>
      <c r="F110" s="436"/>
      <c r="G110" s="465"/>
      <c r="H110" s="465"/>
      <c r="I110" s="465"/>
      <c r="J110" s="465"/>
      <c r="K110" s="465"/>
      <c r="L110" s="465"/>
      <c r="M110" s="465"/>
      <c r="N110" s="465"/>
      <c r="O110" s="466"/>
      <c r="P110" s="465"/>
      <c r="Q110" s="465"/>
      <c r="R110" s="465"/>
      <c r="S110" s="465"/>
      <c r="T110" s="465"/>
      <c r="U110" s="465"/>
      <c r="V110" s="465"/>
      <c r="W110" s="465"/>
      <c r="X110" s="465"/>
      <c r="Y110" s="467"/>
      <c r="Z110" s="465"/>
      <c r="AA110" s="465"/>
      <c r="AB110" s="465"/>
      <c r="AC110" s="468"/>
      <c r="AD110" s="465"/>
    </row>
    <row r="111" customFormat="false" ht="13.5" hidden="false" customHeight="false" outlineLevel="0" collapsed="false">
      <c r="A111" s="464"/>
      <c r="B111" s="465"/>
      <c r="C111" s="434"/>
      <c r="D111" s="434"/>
      <c r="E111" s="435"/>
      <c r="F111" s="436"/>
      <c r="G111" s="465"/>
      <c r="H111" s="465"/>
      <c r="I111" s="465"/>
      <c r="J111" s="465"/>
      <c r="K111" s="465"/>
      <c r="L111" s="465"/>
      <c r="M111" s="465"/>
      <c r="N111" s="465"/>
      <c r="O111" s="466"/>
      <c r="P111" s="465"/>
      <c r="Q111" s="465"/>
      <c r="R111" s="465"/>
      <c r="S111" s="465"/>
      <c r="T111" s="465"/>
      <c r="U111" s="465"/>
      <c r="V111" s="465"/>
      <c r="W111" s="465"/>
      <c r="X111" s="465"/>
      <c r="Y111" s="467"/>
      <c r="Z111" s="465"/>
      <c r="AA111" s="465"/>
      <c r="AB111" s="465"/>
      <c r="AC111" s="468"/>
      <c r="AD111" s="465"/>
    </row>
    <row r="112" customFormat="false" ht="13.5" hidden="false" customHeight="false" outlineLevel="0" collapsed="false">
      <c r="A112" s="464"/>
      <c r="B112" s="465"/>
      <c r="C112" s="434"/>
      <c r="D112" s="434"/>
      <c r="E112" s="435"/>
      <c r="F112" s="436"/>
      <c r="G112" s="465"/>
      <c r="H112" s="465"/>
      <c r="I112" s="465"/>
      <c r="J112" s="465"/>
      <c r="K112" s="465"/>
      <c r="L112" s="465"/>
      <c r="M112" s="465"/>
      <c r="N112" s="465"/>
      <c r="O112" s="466"/>
      <c r="P112" s="465"/>
      <c r="Q112" s="465"/>
      <c r="R112" s="465"/>
      <c r="S112" s="465"/>
      <c r="T112" s="465"/>
      <c r="U112" s="465"/>
      <c r="V112" s="465"/>
      <c r="W112" s="465"/>
      <c r="X112" s="465"/>
      <c r="Y112" s="467"/>
      <c r="Z112" s="465"/>
      <c r="AA112" s="465"/>
      <c r="AB112" s="465"/>
      <c r="AC112" s="468"/>
      <c r="AD112" s="465"/>
    </row>
    <row r="113" customFormat="false" ht="13.5" hidden="false" customHeight="false" outlineLevel="0" collapsed="false">
      <c r="A113" s="464"/>
      <c r="B113" s="465"/>
      <c r="C113" s="434"/>
      <c r="D113" s="434"/>
      <c r="E113" s="435"/>
      <c r="F113" s="436"/>
      <c r="G113" s="465"/>
      <c r="H113" s="465"/>
      <c r="I113" s="465"/>
      <c r="J113" s="465"/>
      <c r="K113" s="465"/>
      <c r="L113" s="465"/>
      <c r="M113" s="465"/>
      <c r="N113" s="465"/>
      <c r="O113" s="466"/>
      <c r="P113" s="465"/>
      <c r="Q113" s="465"/>
      <c r="R113" s="465"/>
      <c r="S113" s="465"/>
      <c r="T113" s="465"/>
      <c r="U113" s="465"/>
      <c r="V113" s="465"/>
      <c r="W113" s="465"/>
      <c r="X113" s="465"/>
      <c r="Y113" s="467"/>
      <c r="Z113" s="465"/>
      <c r="AA113" s="465"/>
      <c r="AB113" s="465"/>
      <c r="AC113" s="468"/>
      <c r="AD113" s="465"/>
    </row>
    <row r="114" customFormat="false" ht="13.5" hidden="false" customHeight="false" outlineLevel="0" collapsed="false">
      <c r="A114" s="464"/>
      <c r="B114" s="465"/>
      <c r="C114" s="434"/>
      <c r="D114" s="434"/>
      <c r="E114" s="435"/>
      <c r="F114" s="436"/>
      <c r="G114" s="465"/>
      <c r="H114" s="465"/>
      <c r="I114" s="465"/>
      <c r="J114" s="465"/>
      <c r="K114" s="465"/>
      <c r="L114" s="465"/>
      <c r="M114" s="465"/>
      <c r="N114" s="465"/>
      <c r="O114" s="466"/>
      <c r="P114" s="465"/>
      <c r="Q114" s="465"/>
      <c r="R114" s="465"/>
      <c r="S114" s="465"/>
      <c r="T114" s="465"/>
      <c r="U114" s="465"/>
      <c r="V114" s="465"/>
      <c r="W114" s="465"/>
      <c r="X114" s="465"/>
      <c r="Y114" s="467"/>
      <c r="Z114" s="465"/>
      <c r="AA114" s="465"/>
      <c r="AB114" s="465"/>
      <c r="AC114" s="468"/>
      <c r="AD114" s="465"/>
    </row>
    <row r="115" customFormat="false" ht="13.5" hidden="false" customHeight="false" outlineLevel="0" collapsed="false">
      <c r="A115" s="464"/>
      <c r="B115" s="465"/>
      <c r="C115" s="434"/>
      <c r="D115" s="434"/>
      <c r="E115" s="435"/>
      <c r="F115" s="436"/>
      <c r="G115" s="465"/>
      <c r="H115" s="465"/>
      <c r="I115" s="465"/>
      <c r="J115" s="465"/>
      <c r="K115" s="465"/>
      <c r="L115" s="465"/>
      <c r="M115" s="465"/>
      <c r="N115" s="465"/>
      <c r="O115" s="466"/>
      <c r="P115" s="465"/>
      <c r="Q115" s="465"/>
      <c r="R115" s="465"/>
      <c r="S115" s="465"/>
      <c r="T115" s="465"/>
      <c r="U115" s="465"/>
      <c r="V115" s="465"/>
      <c r="W115" s="465"/>
      <c r="X115" s="465"/>
      <c r="Y115" s="467"/>
      <c r="Z115" s="465"/>
      <c r="AA115" s="465"/>
      <c r="AB115" s="465"/>
      <c r="AC115" s="468"/>
      <c r="AD115" s="465"/>
    </row>
    <row r="116" customFormat="false" ht="13.5" hidden="false" customHeight="false" outlineLevel="0" collapsed="false">
      <c r="A116" s="464"/>
      <c r="B116" s="465"/>
      <c r="C116" s="434"/>
      <c r="D116" s="434"/>
      <c r="E116" s="435"/>
      <c r="F116" s="436"/>
      <c r="G116" s="465"/>
      <c r="H116" s="465"/>
      <c r="I116" s="465"/>
      <c r="J116" s="465"/>
      <c r="K116" s="465"/>
      <c r="L116" s="465"/>
      <c r="M116" s="465"/>
      <c r="N116" s="465"/>
      <c r="O116" s="466"/>
      <c r="P116" s="465"/>
      <c r="Q116" s="465"/>
      <c r="R116" s="465"/>
      <c r="S116" s="465"/>
      <c r="T116" s="465"/>
      <c r="U116" s="465"/>
      <c r="V116" s="465"/>
      <c r="W116" s="465"/>
      <c r="X116" s="465"/>
      <c r="Y116" s="467"/>
      <c r="Z116" s="465"/>
      <c r="AA116" s="465"/>
      <c r="AB116" s="465"/>
      <c r="AC116" s="468"/>
      <c r="AD116" s="465"/>
    </row>
    <row r="117" customFormat="false" ht="13.5" hidden="false" customHeight="false" outlineLevel="0" collapsed="false">
      <c r="A117" s="464"/>
      <c r="B117" s="465"/>
      <c r="C117" s="434"/>
      <c r="D117" s="434"/>
      <c r="E117" s="435"/>
      <c r="F117" s="436"/>
      <c r="G117" s="465"/>
      <c r="H117" s="465"/>
      <c r="I117" s="465"/>
      <c r="J117" s="465"/>
      <c r="K117" s="465"/>
      <c r="L117" s="465"/>
      <c r="M117" s="465"/>
      <c r="N117" s="465"/>
      <c r="O117" s="466"/>
      <c r="P117" s="465"/>
      <c r="Q117" s="465"/>
      <c r="R117" s="465"/>
      <c r="S117" s="465"/>
      <c r="T117" s="465"/>
      <c r="U117" s="465"/>
      <c r="V117" s="465"/>
      <c r="W117" s="465"/>
      <c r="X117" s="465"/>
      <c r="Y117" s="467"/>
      <c r="Z117" s="465"/>
      <c r="AA117" s="465"/>
      <c r="AB117" s="465"/>
      <c r="AC117" s="468"/>
      <c r="AD117" s="465"/>
    </row>
  </sheetData>
  <mergeCells count="61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89:Q89"/>
    <mergeCell ref="P90:R90"/>
    <mergeCell ref="P91:R91"/>
    <mergeCell ref="P92:R92"/>
    <mergeCell ref="P94:R94"/>
    <mergeCell ref="P95:R95"/>
    <mergeCell ref="P97:R97"/>
    <mergeCell ref="P98:R98"/>
    <mergeCell ref="P99:R99"/>
    <mergeCell ref="P100:R100"/>
  </mergeCells>
  <conditionalFormatting sqref="AK15">
    <cfRule type="cellIs" priority="2" operator="equal" aboveAverage="0" equalAverage="0" bottom="0" percent="0" rank="0" text="" dxfId="272">
      <formula>0</formula>
    </cfRule>
    <cfRule type="cellIs" priority="3" operator="notEqual" aboveAverage="0" equalAverage="0" bottom="0" percent="0" rank="0" text="" dxfId="273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6" activeCellId="0" sqref="L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3.28"/>
    <col collapsed="false" customWidth="true" hidden="false" outlineLevel="0" max="6" min="6" style="206" width="0.99"/>
    <col collapsed="false" customWidth="true" hidden="false" outlineLevel="0" max="8" min="7" style="206" width="13.28"/>
    <col collapsed="false" customWidth="true" hidden="false" outlineLevel="0" max="9" min="9" style="206" width="2.13"/>
    <col collapsed="false" customWidth="false" hidden="false" outlineLevel="0" max="13" min="10" style="206" width="9.14"/>
    <col collapsed="false" customWidth="true" hidden="false" outlineLevel="0" max="14" min="14" style="206" width="69.7"/>
    <col collapsed="false" customWidth="true" hidden="false" outlineLevel="0" max="15" min="15" style="206" width="9.7"/>
    <col collapsed="false" customWidth="true" hidden="false" outlineLevel="0" max="16" min="16" style="206" width="13.28"/>
    <col collapsed="false" customWidth="true" hidden="false" outlineLevel="0" max="17" min="17" style="206" width="14.41"/>
    <col collapsed="false" customWidth="true" hidden="false" outlineLevel="0" max="18" min="18" style="206" width="23.28"/>
    <col collapsed="false" customWidth="false" hidden="false" outlineLevel="0" max="257" min="19" style="206" width="9.14"/>
  </cols>
  <sheetData>
    <row r="1" customFormat="false" ht="23.25" hidden="false" customHeight="false" outlineLevel="0" collapsed="false">
      <c r="A1" s="503" t="s">
        <v>7</v>
      </c>
      <c r="B1" s="503"/>
      <c r="C1" s="503"/>
      <c r="D1" s="503"/>
      <c r="E1" s="503"/>
      <c r="F1" s="504"/>
      <c r="G1" s="504"/>
      <c r="H1" s="505"/>
    </row>
    <row r="2" customFormat="false" ht="20.25" hidden="false" customHeight="false" outlineLevel="0" collapsed="false">
      <c r="A2" s="506" t="s">
        <v>402</v>
      </c>
      <c r="B2" s="506"/>
      <c r="C2" s="506"/>
      <c r="D2" s="506"/>
      <c r="E2" s="506"/>
      <c r="F2" s="205"/>
      <c r="G2" s="205"/>
      <c r="H2" s="214"/>
    </row>
    <row r="3" customFormat="false" ht="18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75" hidden="false" customHeight="true" outlineLevel="0" collapsed="false">
      <c r="A5" s="507" t="s">
        <v>12</v>
      </c>
      <c r="B5" s="508"/>
      <c r="C5" s="509"/>
      <c r="D5" s="510" t="s">
        <v>13</v>
      </c>
      <c r="E5" s="510"/>
      <c r="F5" s="205"/>
      <c r="G5" s="205"/>
      <c r="H5" s="214"/>
    </row>
    <row r="6" customFormat="false" ht="36" hidden="false" customHeight="true" outlineLevel="0" collapsed="false">
      <c r="A6" s="511" t="s">
        <v>14</v>
      </c>
      <c r="B6" s="511"/>
      <c r="C6" s="511"/>
      <c r="D6" s="512" t="s">
        <v>15</v>
      </c>
      <c r="E6" s="512"/>
      <c r="F6" s="205"/>
      <c r="G6" s="205"/>
      <c r="H6" s="214"/>
    </row>
    <row r="7" customFormat="false" ht="15.75" hidden="false" customHeight="true" outlineLevel="0" collapsed="false">
      <c r="A7" s="507" t="s">
        <v>17</v>
      </c>
      <c r="B7" s="507"/>
      <c r="C7" s="507"/>
      <c r="D7" s="510" t="s">
        <v>18</v>
      </c>
      <c r="E7" s="510"/>
      <c r="F7" s="205"/>
      <c r="G7" s="223" t="s">
        <v>487</v>
      </c>
      <c r="H7" s="223"/>
    </row>
    <row r="8" customFormat="false" ht="16.5" hidden="false" customHeight="false" outlineLevel="0" collapsed="false">
      <c r="A8" s="513" t="s">
        <v>19</v>
      </c>
      <c r="B8" s="513"/>
      <c r="C8" s="513"/>
      <c r="D8" s="514" t="n">
        <v>488545.86</v>
      </c>
      <c r="E8" s="514"/>
      <c r="F8" s="515"/>
      <c r="G8" s="226" t="n">
        <f aca="true">NOW()</f>
        <v>46232.5395387512</v>
      </c>
      <c r="H8" s="226"/>
    </row>
    <row r="9" customFormat="false" ht="15.75" hidden="false" customHeight="false" outlineLevel="0" collapsed="false"/>
    <row r="10" s="528" customFormat="true" ht="14.25" hidden="false" customHeight="true" outlineLevel="0" collapsed="false">
      <c r="A10" s="516" t="s">
        <v>488</v>
      </c>
      <c r="B10" s="516"/>
      <c r="C10" s="516"/>
      <c r="D10" s="516"/>
      <c r="E10" s="516"/>
      <c r="F10" s="517"/>
      <c r="G10" s="518"/>
      <c r="H10" s="519"/>
      <c r="I10" s="520"/>
      <c r="J10" s="521"/>
      <c r="K10" s="521"/>
      <c r="L10" s="521"/>
      <c r="M10" s="521"/>
      <c r="N10" s="521"/>
      <c r="O10" s="521"/>
      <c r="P10" s="521"/>
      <c r="Q10" s="521"/>
      <c r="R10" s="521"/>
      <c r="S10" s="521"/>
      <c r="T10" s="522"/>
      <c r="U10" s="523"/>
      <c r="V10" s="522"/>
      <c r="W10" s="522"/>
      <c r="X10" s="522"/>
      <c r="Y10" s="522"/>
      <c r="Z10" s="524"/>
      <c r="AA10" s="522"/>
      <c r="AB10" s="522"/>
      <c r="AC10" s="522"/>
      <c r="AD10" s="522"/>
      <c r="AE10" s="525"/>
      <c r="AF10" s="522"/>
      <c r="AG10" s="522"/>
      <c r="AH10" s="526"/>
      <c r="AI10" s="526"/>
      <c r="AJ10" s="526"/>
      <c r="AK10" s="526"/>
      <c r="AL10" s="526"/>
      <c r="AM10" s="526"/>
      <c r="AN10" s="526"/>
      <c r="AO10" s="526"/>
      <c r="AP10" s="526"/>
      <c r="AQ10" s="526"/>
      <c r="AR10" s="526"/>
      <c r="AS10" s="526"/>
      <c r="AT10" s="526"/>
      <c r="AU10" s="526"/>
      <c r="AV10" s="526"/>
      <c r="AW10" s="526"/>
      <c r="AX10" s="526"/>
      <c r="AY10" s="527"/>
    </row>
    <row r="11" s="528" customFormat="true" ht="14.25" hidden="false" customHeight="true" outlineLevel="0" collapsed="false">
      <c r="A11" s="516"/>
      <c r="B11" s="516"/>
      <c r="C11" s="516"/>
      <c r="D11" s="516"/>
      <c r="E11" s="516"/>
      <c r="F11" s="517"/>
      <c r="G11" s="529"/>
      <c r="H11" s="530"/>
      <c r="I11" s="520"/>
      <c r="J11" s="521"/>
      <c r="K11" s="521"/>
      <c r="L11" s="521"/>
      <c r="M11" s="521"/>
      <c r="N11" s="521"/>
      <c r="O11" s="521"/>
      <c r="P11" s="521"/>
      <c r="Q11" s="521"/>
      <c r="R11" s="521"/>
      <c r="S11" s="521"/>
      <c r="T11" s="522"/>
      <c r="U11" s="523"/>
      <c r="V11" s="522"/>
      <c r="W11" s="522"/>
      <c r="X11" s="522"/>
      <c r="Y11" s="522"/>
      <c r="Z11" s="524"/>
      <c r="AA11" s="522"/>
      <c r="AB11" s="522"/>
      <c r="AC11" s="522"/>
      <c r="AD11" s="522"/>
      <c r="AE11" s="525"/>
      <c r="AF11" s="522"/>
      <c r="AG11" s="522"/>
      <c r="AH11" s="526"/>
      <c r="AI11" s="526"/>
      <c r="AJ11" s="526"/>
      <c r="AK11" s="526"/>
      <c r="AL11" s="526"/>
      <c r="AM11" s="526"/>
      <c r="AN11" s="526"/>
      <c r="AO11" s="526"/>
      <c r="AP11" s="526"/>
      <c r="AQ11" s="526"/>
      <c r="AR11" s="526"/>
      <c r="AS11" s="526"/>
      <c r="AT11" s="526"/>
      <c r="AU11" s="526"/>
      <c r="AV11" s="526"/>
      <c r="AW11" s="526"/>
      <c r="AX11" s="526"/>
      <c r="AY11" s="527"/>
    </row>
    <row r="12" s="528" customFormat="true" ht="4.5" hidden="false" customHeight="true" outlineLevel="0" collapsed="false">
      <c r="A12" s="531"/>
      <c r="B12" s="532"/>
      <c r="C12" s="532"/>
      <c r="D12" s="532"/>
      <c r="E12" s="533"/>
      <c r="F12" s="534"/>
      <c r="G12" s="535"/>
      <c r="H12" s="530"/>
      <c r="I12" s="520"/>
      <c r="J12" s="521"/>
      <c r="K12" s="521"/>
      <c r="L12" s="521"/>
      <c r="M12" s="521"/>
      <c r="N12" s="521"/>
      <c r="O12" s="521"/>
      <c r="P12" s="521"/>
      <c r="Q12" s="521"/>
      <c r="R12" s="521"/>
      <c r="S12" s="521"/>
      <c r="T12" s="522"/>
      <c r="U12" s="523"/>
      <c r="V12" s="522"/>
      <c r="W12" s="522"/>
      <c r="X12" s="522"/>
      <c r="Y12" s="522"/>
      <c r="Z12" s="524"/>
      <c r="AA12" s="522"/>
      <c r="AB12" s="522"/>
      <c r="AC12" s="522"/>
      <c r="AD12" s="522"/>
      <c r="AE12" s="525"/>
      <c r="AF12" s="522"/>
      <c r="AG12" s="522"/>
      <c r="AH12" s="526"/>
      <c r="AI12" s="526"/>
      <c r="AJ12" s="526"/>
      <c r="AK12" s="526"/>
      <c r="AL12" s="526"/>
      <c r="AM12" s="526"/>
      <c r="AN12" s="526"/>
      <c r="AO12" s="526"/>
      <c r="AP12" s="526"/>
      <c r="AQ12" s="526"/>
      <c r="AR12" s="526"/>
      <c r="AS12" s="526"/>
      <c r="AT12" s="526"/>
      <c r="AU12" s="526"/>
      <c r="AV12" s="526"/>
      <c r="AW12" s="526"/>
      <c r="AX12" s="526"/>
      <c r="AY12" s="527"/>
    </row>
    <row r="13" s="528" customFormat="true" ht="27" hidden="false" customHeight="true" outlineLevel="0" collapsed="false">
      <c r="A13" s="536" t="s">
        <v>489</v>
      </c>
      <c r="B13" s="536"/>
      <c r="C13" s="537" t="s">
        <v>490</v>
      </c>
      <c r="D13" s="537"/>
      <c r="E13" s="538" t="n">
        <v>43742</v>
      </c>
      <c r="F13" s="539"/>
      <c r="G13" s="540"/>
      <c r="H13" s="541"/>
      <c r="I13" s="520"/>
      <c r="J13" s="521"/>
      <c r="K13" s="521"/>
      <c r="L13" s="542"/>
      <c r="M13" s="543"/>
      <c r="N13" s="543"/>
      <c r="O13" s="543"/>
      <c r="P13" s="521"/>
      <c r="Q13" s="521"/>
      <c r="R13" s="521"/>
      <c r="S13" s="521"/>
      <c r="T13" s="521"/>
      <c r="U13" s="544"/>
      <c r="V13" s="545"/>
      <c r="W13" s="546"/>
      <c r="X13" s="547"/>
      <c r="Y13" s="548"/>
      <c r="Z13" s="549"/>
      <c r="AA13" s="550"/>
      <c r="AB13" s="551"/>
      <c r="AC13" s="551"/>
      <c r="AD13" s="551"/>
      <c r="AE13" s="525"/>
      <c r="AF13" s="550"/>
      <c r="AG13" s="521"/>
      <c r="AH13" s="526"/>
      <c r="AI13" s="526"/>
      <c r="AJ13" s="526"/>
      <c r="AK13" s="526"/>
      <c r="AL13" s="526"/>
      <c r="AM13" s="526"/>
      <c r="AN13" s="526"/>
      <c r="AO13" s="526"/>
      <c r="AP13" s="526"/>
      <c r="AQ13" s="526"/>
      <c r="AR13" s="526"/>
      <c r="AS13" s="526"/>
      <c r="AT13" s="526"/>
      <c r="AU13" s="526"/>
      <c r="AV13" s="526"/>
      <c r="AW13" s="526"/>
      <c r="AX13" s="526"/>
      <c r="AY13" s="527"/>
    </row>
    <row r="14" s="528" customFormat="true" ht="14.25" hidden="false" customHeight="true" outlineLevel="0" collapsed="false">
      <c r="A14" s="552" t="s">
        <v>491</v>
      </c>
      <c r="B14" s="553"/>
      <c r="C14" s="537" t="s">
        <v>492</v>
      </c>
      <c r="D14" s="537"/>
      <c r="E14" s="554"/>
      <c r="F14" s="555"/>
      <c r="G14" s="556"/>
      <c r="H14" s="557"/>
      <c r="I14" s="520"/>
      <c r="J14" s="521"/>
      <c r="K14" s="521"/>
      <c r="L14" s="521"/>
      <c r="M14" s="521"/>
      <c r="N14" s="521"/>
      <c r="O14" s="521"/>
      <c r="P14" s="521"/>
      <c r="Q14" s="521"/>
      <c r="R14" s="521"/>
      <c r="S14" s="521"/>
      <c r="T14" s="521"/>
      <c r="U14" s="544"/>
      <c r="V14" s="545"/>
      <c r="W14" s="546"/>
      <c r="X14" s="547"/>
      <c r="Y14" s="558"/>
      <c r="Z14" s="559"/>
      <c r="AA14" s="560"/>
      <c r="AB14" s="561"/>
      <c r="AC14" s="561"/>
      <c r="AD14" s="561"/>
      <c r="AE14" s="525"/>
      <c r="AF14" s="560"/>
      <c r="AG14" s="521"/>
      <c r="AH14" s="526"/>
      <c r="AI14" s="526"/>
      <c r="AJ14" s="526"/>
      <c r="AK14" s="526"/>
      <c r="AL14" s="526"/>
      <c r="AM14" s="526"/>
      <c r="AN14" s="526"/>
      <c r="AO14" s="526"/>
      <c r="AP14" s="526"/>
      <c r="AQ14" s="526"/>
      <c r="AR14" s="526"/>
      <c r="AS14" s="526"/>
      <c r="AT14" s="526"/>
      <c r="AU14" s="526"/>
      <c r="AV14" s="526"/>
      <c r="AW14" s="526"/>
      <c r="AX14" s="526"/>
      <c r="AY14" s="527"/>
    </row>
    <row r="15" s="564" customFormat="true" ht="13.5" hidden="false" customHeight="false" outlineLevel="0" collapsed="false">
      <c r="A15" s="562"/>
      <c r="B15" s="562"/>
      <c r="C15" s="562"/>
      <c r="D15" s="562"/>
      <c r="E15" s="562"/>
      <c r="F15" s="562"/>
      <c r="G15" s="562"/>
      <c r="H15" s="562"/>
      <c r="I15" s="563"/>
    </row>
    <row r="16" customFormat="false" ht="15.75" hidden="false" customHeight="false" outlineLevel="0" collapsed="false">
      <c r="A16" s="565" t="s">
        <v>493</v>
      </c>
      <c r="B16" s="565"/>
      <c r="C16" s="565"/>
      <c r="D16" s="565"/>
      <c r="E16" s="565"/>
      <c r="F16" s="565"/>
      <c r="G16" s="565"/>
      <c r="H16" s="565"/>
    </row>
    <row r="17" customFormat="false" ht="3.75" hidden="false" customHeight="true" outlineLevel="0" collapsed="false">
      <c r="A17" s="566"/>
      <c r="B17" s="567"/>
      <c r="C17" s="567"/>
      <c r="D17" s="567"/>
      <c r="E17" s="567"/>
      <c r="F17" s="205"/>
      <c r="G17" s="205"/>
      <c r="H17" s="214"/>
    </row>
    <row r="18" customFormat="false" ht="15.75" hidden="false" customHeight="true" outlineLevel="0" collapsed="false">
      <c r="A18" s="565"/>
      <c r="B18" s="565"/>
      <c r="C18" s="565"/>
      <c r="D18" s="567"/>
      <c r="E18" s="568" t="s">
        <v>494</v>
      </c>
      <c r="F18" s="568"/>
      <c r="G18" s="568"/>
      <c r="H18" s="568"/>
    </row>
    <row r="19" customFormat="false" ht="22.5" hidden="false" customHeight="true" outlineLevel="0" collapsed="false">
      <c r="A19" s="569" t="s">
        <v>461</v>
      </c>
      <c r="B19" s="570" t="s">
        <v>495</v>
      </c>
      <c r="C19" s="571" t="s">
        <v>496</v>
      </c>
      <c r="D19" s="572"/>
      <c r="E19" s="568"/>
      <c r="F19" s="568"/>
      <c r="G19" s="568"/>
      <c r="H19" s="568"/>
      <c r="N19" s="573"/>
      <c r="O19" s="23"/>
      <c r="P19" s="24"/>
      <c r="Q19" s="25"/>
      <c r="R19" s="25"/>
    </row>
    <row r="20" customFormat="false" ht="18.75" hidden="false" customHeight="false" outlineLevel="0" collapsed="false">
      <c r="A20" s="569"/>
      <c r="B20" s="570"/>
      <c r="C20" s="571"/>
      <c r="D20" s="572"/>
      <c r="E20" s="574" t="s">
        <v>497</v>
      </c>
      <c r="F20" s="575" t="s">
        <v>498</v>
      </c>
      <c r="G20" s="575"/>
      <c r="H20" s="576" t="s">
        <v>499</v>
      </c>
      <c r="N20" s="573"/>
      <c r="O20" s="23"/>
      <c r="P20" s="24"/>
      <c r="Q20" s="25"/>
      <c r="R20" s="25"/>
    </row>
    <row r="21" customFormat="false" ht="3" hidden="false" customHeight="true" outlineLevel="0" collapsed="false">
      <c r="A21" s="577"/>
      <c r="B21" s="577"/>
      <c r="C21" s="577"/>
      <c r="D21" s="578"/>
      <c r="E21" s="578"/>
      <c r="F21" s="205"/>
      <c r="G21" s="205"/>
      <c r="H21" s="214"/>
      <c r="N21" s="573"/>
      <c r="O21" s="579"/>
      <c r="P21" s="580"/>
      <c r="Q21" s="580"/>
      <c r="R21" s="580"/>
    </row>
    <row r="22" customFormat="false" ht="18" hidden="false" customHeight="true" outlineLevel="0" collapsed="false">
      <c r="A22" s="581" t="s">
        <v>500</v>
      </c>
      <c r="B22" s="582" t="s">
        <v>501</v>
      </c>
      <c r="C22" s="582"/>
      <c r="D22" s="583"/>
      <c r="E22" s="584"/>
      <c r="F22" s="585"/>
      <c r="G22" s="585"/>
      <c r="H22" s="586"/>
      <c r="N22" s="580"/>
      <c r="O22" s="579"/>
      <c r="P22" s="587"/>
      <c r="Q22" s="580"/>
      <c r="R22" s="580"/>
    </row>
    <row r="23" customFormat="false" ht="18" hidden="false" customHeight="false" outlineLevel="0" collapsed="false">
      <c r="A23" s="588" t="s">
        <v>502</v>
      </c>
      <c r="B23" s="589" t="s">
        <v>503</v>
      </c>
      <c r="C23" s="590" t="n">
        <v>0.008</v>
      </c>
      <c r="D23" s="591"/>
      <c r="E23" s="592" t="n">
        <v>0.008</v>
      </c>
      <c r="F23" s="593" t="n">
        <v>0.008</v>
      </c>
      <c r="G23" s="593"/>
      <c r="H23" s="594" t="n">
        <v>0.01</v>
      </c>
      <c r="N23" s="580"/>
      <c r="O23" s="595"/>
      <c r="P23" s="596"/>
      <c r="Q23" s="597"/>
      <c r="R23" s="598"/>
    </row>
    <row r="24" customFormat="false" ht="18" hidden="false" customHeight="false" outlineLevel="0" collapsed="false">
      <c r="A24" s="588" t="s">
        <v>504</v>
      </c>
      <c r="B24" s="589" t="s">
        <v>505</v>
      </c>
      <c r="C24" s="590" t="n">
        <v>0.005</v>
      </c>
      <c r="D24" s="591"/>
      <c r="E24" s="592" t="n">
        <v>0.0097</v>
      </c>
      <c r="F24" s="593" t="n">
        <v>0.0127</v>
      </c>
      <c r="G24" s="593"/>
      <c r="H24" s="594" t="n">
        <v>0.0127</v>
      </c>
      <c r="N24" s="580"/>
      <c r="O24" s="595"/>
      <c r="P24" s="596"/>
      <c r="Q24" s="599"/>
      <c r="R24" s="598"/>
    </row>
    <row r="25" customFormat="false" ht="18" hidden="false" customHeight="false" outlineLevel="0" collapsed="false">
      <c r="A25" s="588" t="s">
        <v>506</v>
      </c>
      <c r="B25" s="589" t="s">
        <v>507</v>
      </c>
      <c r="C25" s="590" t="n">
        <v>0.0081</v>
      </c>
      <c r="D25" s="591"/>
      <c r="E25" s="592" t="n">
        <v>0.0059</v>
      </c>
      <c r="F25" s="593" t="n">
        <v>0.0123</v>
      </c>
      <c r="G25" s="593"/>
      <c r="H25" s="594" t="n">
        <v>0.0139</v>
      </c>
      <c r="N25" s="580"/>
      <c r="O25" s="595"/>
      <c r="P25" s="596"/>
      <c r="Q25" s="599"/>
      <c r="R25" s="598"/>
    </row>
    <row r="26" customFormat="false" ht="18" hidden="false" customHeight="false" outlineLevel="0" collapsed="false">
      <c r="A26" s="588" t="s">
        <v>508</v>
      </c>
      <c r="B26" s="589" t="s">
        <v>509</v>
      </c>
      <c r="C26" s="590" t="n">
        <v>0.047</v>
      </c>
      <c r="D26" s="591"/>
      <c r="E26" s="592" t="n">
        <v>0.03</v>
      </c>
      <c r="F26" s="593" t="n">
        <v>0.04</v>
      </c>
      <c r="G26" s="593"/>
      <c r="H26" s="594" t="n">
        <v>0.055</v>
      </c>
      <c r="N26" s="580"/>
      <c r="O26" s="595"/>
      <c r="P26" s="596"/>
      <c r="Q26" s="599"/>
      <c r="R26" s="598"/>
    </row>
    <row r="27" customFormat="false" ht="18.75" hidden="false" customHeight="false" outlineLevel="0" collapsed="false">
      <c r="A27" s="600" t="s">
        <v>510</v>
      </c>
      <c r="B27" s="600"/>
      <c r="C27" s="601" t="n">
        <f aca="false">SUM(C23:C26)</f>
        <v>0.0681</v>
      </c>
      <c r="D27" s="602"/>
      <c r="E27" s="603"/>
      <c r="F27" s="604"/>
      <c r="G27" s="604"/>
      <c r="H27" s="605"/>
      <c r="N27" s="580"/>
      <c r="O27" s="595"/>
      <c r="P27" s="596"/>
      <c r="Q27" s="599"/>
      <c r="R27" s="598"/>
    </row>
    <row r="28" customFormat="false" ht="3" hidden="false" customHeight="true" outlineLevel="0" collapsed="false">
      <c r="A28" s="606"/>
      <c r="B28" s="606"/>
      <c r="C28" s="606"/>
      <c r="D28" s="607"/>
      <c r="E28" s="591"/>
      <c r="F28" s="591"/>
      <c r="G28" s="591"/>
      <c r="H28" s="608"/>
      <c r="N28" s="609"/>
      <c r="O28" s="609"/>
      <c r="P28" s="596"/>
      <c r="Q28" s="599"/>
      <c r="R28" s="610"/>
    </row>
    <row r="29" customFormat="false" ht="15" hidden="false" customHeight="true" outlineLevel="0" collapsed="false">
      <c r="A29" s="581" t="s">
        <v>511</v>
      </c>
      <c r="B29" s="582" t="s">
        <v>512</v>
      </c>
      <c r="C29" s="582"/>
      <c r="D29" s="583"/>
      <c r="E29" s="611"/>
      <c r="F29" s="612"/>
      <c r="G29" s="612"/>
      <c r="H29" s="613"/>
      <c r="N29" s="609"/>
      <c r="O29" s="609"/>
      <c r="P29" s="596"/>
      <c r="Q29" s="599"/>
      <c r="R29" s="610"/>
    </row>
    <row r="30" customFormat="false" ht="15" hidden="false" customHeight="true" outlineLevel="0" collapsed="false">
      <c r="A30" s="588" t="s">
        <v>513</v>
      </c>
      <c r="B30" s="589" t="s">
        <v>514</v>
      </c>
      <c r="C30" s="590" t="n">
        <v>0.06</v>
      </c>
      <c r="D30" s="591"/>
      <c r="E30" s="592" t="n">
        <v>0.0616</v>
      </c>
      <c r="F30" s="593" t="n">
        <v>0.074</v>
      </c>
      <c r="G30" s="593"/>
      <c r="H30" s="594" t="n">
        <v>0.0896</v>
      </c>
      <c r="N30" s="609"/>
      <c r="O30" s="609"/>
      <c r="P30" s="596"/>
      <c r="Q30" s="599"/>
      <c r="R30" s="610"/>
    </row>
    <row r="31" customFormat="false" ht="15" hidden="false" customHeight="true" outlineLevel="0" collapsed="false">
      <c r="A31" s="600" t="s">
        <v>515</v>
      </c>
      <c r="B31" s="600"/>
      <c r="C31" s="601" t="n">
        <f aca="false">SUM(C30)</f>
        <v>0.06</v>
      </c>
      <c r="D31" s="602"/>
      <c r="E31" s="603"/>
      <c r="F31" s="604"/>
      <c r="G31" s="604"/>
      <c r="H31" s="605"/>
      <c r="N31" s="580"/>
      <c r="O31" s="609"/>
      <c r="P31" s="596"/>
      <c r="Q31" s="599"/>
      <c r="R31" s="610"/>
    </row>
    <row r="32" customFormat="false" ht="3" hidden="false" customHeight="true" outlineLevel="0" collapsed="false">
      <c r="A32" s="606"/>
      <c r="B32" s="606"/>
      <c r="C32" s="606"/>
      <c r="D32" s="607"/>
      <c r="E32" s="591"/>
      <c r="F32" s="591"/>
      <c r="G32" s="591"/>
      <c r="H32" s="608"/>
      <c r="N32" s="580"/>
      <c r="O32" s="595"/>
      <c r="P32" s="596"/>
      <c r="Q32" s="599"/>
      <c r="R32" s="614"/>
    </row>
    <row r="33" customFormat="false" ht="15" hidden="false" customHeight="true" outlineLevel="0" collapsed="false">
      <c r="A33" s="581" t="s">
        <v>516</v>
      </c>
      <c r="B33" s="582" t="s">
        <v>517</v>
      </c>
      <c r="C33" s="582"/>
      <c r="D33" s="583"/>
      <c r="E33" s="615" t="s">
        <v>518</v>
      </c>
      <c r="F33" s="615"/>
      <c r="G33" s="615"/>
      <c r="H33" s="615"/>
      <c r="N33" s="580"/>
      <c r="O33" s="579"/>
      <c r="P33" s="580"/>
      <c r="Q33" s="599"/>
      <c r="R33" s="580"/>
    </row>
    <row r="34" customFormat="false" ht="15" hidden="false" customHeight="true" outlineLevel="0" collapsed="false">
      <c r="A34" s="588" t="s">
        <v>519</v>
      </c>
      <c r="B34" s="589" t="s">
        <v>520</v>
      </c>
      <c r="C34" s="590" t="n">
        <v>0.0065</v>
      </c>
      <c r="D34" s="591"/>
      <c r="E34" s="616" t="s">
        <v>521</v>
      </c>
      <c r="F34" s="617" t="s">
        <v>522</v>
      </c>
      <c r="G34" s="617"/>
      <c r="H34" s="618" t="s">
        <v>523</v>
      </c>
      <c r="N34" s="580"/>
      <c r="O34" s="579"/>
      <c r="P34" s="580"/>
      <c r="Q34" s="599"/>
      <c r="R34" s="580"/>
    </row>
    <row r="35" customFormat="false" ht="18" hidden="false" customHeight="true" outlineLevel="0" collapsed="false">
      <c r="A35" s="588" t="s">
        <v>524</v>
      </c>
      <c r="B35" s="589" t="s">
        <v>525</v>
      </c>
      <c r="C35" s="590" t="n">
        <v>0.03</v>
      </c>
      <c r="D35" s="591"/>
      <c r="E35" s="616"/>
      <c r="F35" s="617"/>
      <c r="G35" s="617"/>
      <c r="H35" s="618"/>
      <c r="N35" s="619"/>
      <c r="O35" s="579"/>
      <c r="P35" s="580"/>
      <c r="Q35" s="580"/>
      <c r="R35" s="580"/>
    </row>
    <row r="36" customFormat="false" ht="3.75" hidden="false" customHeight="true" outlineLevel="0" collapsed="false">
      <c r="A36" s="588" t="s">
        <v>526</v>
      </c>
      <c r="B36" s="620" t="s">
        <v>527</v>
      </c>
      <c r="C36" s="590" t="n">
        <v>0.05</v>
      </c>
      <c r="D36" s="591"/>
      <c r="E36" s="621"/>
      <c r="F36" s="591"/>
      <c r="G36" s="591"/>
      <c r="H36" s="608"/>
      <c r="N36" s="580"/>
      <c r="O36" s="622"/>
      <c r="P36" s="623"/>
      <c r="Q36" s="580"/>
      <c r="R36" s="580"/>
    </row>
    <row r="37" customFormat="false" ht="13.5" hidden="false" customHeight="true" outlineLevel="0" collapsed="false">
      <c r="A37" s="588"/>
      <c r="B37" s="620"/>
      <c r="C37" s="590"/>
      <c r="D37" s="591"/>
      <c r="E37" s="624" t="n">
        <v>0.05</v>
      </c>
      <c r="F37" s="625" t="n">
        <v>0.5</v>
      </c>
      <c r="G37" s="625"/>
      <c r="H37" s="626" t="n">
        <f aca="false">E37*F37</f>
        <v>0.025</v>
      </c>
      <c r="N37" s="627"/>
      <c r="O37" s="628"/>
      <c r="P37" s="629"/>
      <c r="Q37" s="630"/>
      <c r="R37" s="630"/>
    </row>
    <row r="38" customFormat="false" ht="15" hidden="false" customHeight="true" outlineLevel="0" collapsed="false">
      <c r="A38" s="631" t="s">
        <v>528</v>
      </c>
      <c r="B38" s="632" t="s">
        <v>529</v>
      </c>
      <c r="C38" s="633" t="n">
        <v>0</v>
      </c>
      <c r="D38" s="591"/>
      <c r="E38" s="591"/>
      <c r="F38" s="591"/>
      <c r="G38" s="591"/>
      <c r="H38" s="608"/>
    </row>
    <row r="39" customFormat="false" ht="15" hidden="false" customHeight="true" outlineLevel="0" collapsed="false">
      <c r="A39" s="600" t="s">
        <v>530</v>
      </c>
      <c r="B39" s="600"/>
      <c r="C39" s="601" t="n">
        <f aca="false">SUM(C34:C38)</f>
        <v>0.0865</v>
      </c>
      <c r="D39" s="602"/>
      <c r="E39" s="634" t="s">
        <v>531</v>
      </c>
      <c r="F39" s="634"/>
      <c r="G39" s="634"/>
      <c r="H39" s="634"/>
    </row>
    <row r="40" customFormat="false" ht="6" hidden="false" customHeight="true" outlineLevel="0" collapsed="false">
      <c r="A40" s="635"/>
      <c r="B40" s="635"/>
      <c r="C40" s="635"/>
      <c r="D40" s="636"/>
      <c r="E40" s="634"/>
      <c r="F40" s="634"/>
      <c r="G40" s="634"/>
      <c r="H40" s="634"/>
    </row>
    <row r="41" customFormat="false" ht="14.25" hidden="false" customHeight="false" outlineLevel="0" collapsed="false">
      <c r="A41" s="637"/>
      <c r="B41" s="583" t="s">
        <v>532</v>
      </c>
      <c r="C41" s="638"/>
      <c r="D41" s="638"/>
      <c r="E41" s="634"/>
      <c r="F41" s="634"/>
      <c r="G41" s="634"/>
      <c r="H41" s="634"/>
    </row>
    <row r="42" customFormat="false" ht="3.75" hidden="false" customHeight="true" outlineLevel="0" collapsed="false">
      <c r="A42" s="635"/>
      <c r="B42" s="636"/>
      <c r="C42" s="636"/>
      <c r="D42" s="636"/>
      <c r="E42" s="634"/>
      <c r="F42" s="634"/>
      <c r="G42" s="634"/>
      <c r="H42" s="634"/>
    </row>
    <row r="43" customFormat="false" ht="14.25" hidden="false" customHeight="false" outlineLevel="0" collapsed="false">
      <c r="A43" s="639" t="s">
        <v>533</v>
      </c>
      <c r="B43" s="639"/>
      <c r="C43" s="639"/>
      <c r="D43" s="550"/>
      <c r="E43" s="634"/>
      <c r="F43" s="634"/>
      <c r="G43" s="634"/>
      <c r="H43" s="634"/>
    </row>
    <row r="44" customFormat="false" ht="15" hidden="false" customHeight="false" outlineLevel="0" collapsed="false">
      <c r="A44" s="639"/>
      <c r="B44" s="639"/>
      <c r="C44" s="639"/>
      <c r="D44" s="550"/>
      <c r="E44" s="574" t="s">
        <v>534</v>
      </c>
      <c r="F44" s="575" t="s">
        <v>498</v>
      </c>
      <c r="G44" s="575"/>
      <c r="H44" s="576" t="s">
        <v>535</v>
      </c>
    </row>
    <row r="45" customFormat="false" ht="3.75" hidden="false" customHeight="true" outlineLevel="0" collapsed="false">
      <c r="A45" s="640"/>
      <c r="B45" s="641"/>
      <c r="C45" s="642"/>
      <c r="D45" s="642"/>
      <c r="E45" s="642"/>
      <c r="F45" s="205"/>
      <c r="G45" s="205"/>
      <c r="H45" s="214"/>
    </row>
    <row r="46" customFormat="false" ht="16.5" hidden="false" customHeight="false" outlineLevel="0" collapsed="false">
      <c r="A46" s="643" t="s">
        <v>536</v>
      </c>
      <c r="B46" s="643"/>
      <c r="C46" s="644" t="n">
        <f aca="false">(((1+C26+C23+C24)*(1+C25)*(1+C31))/(1-C39))-1</f>
        <v>0.239957482211275</v>
      </c>
      <c r="D46" s="645"/>
      <c r="E46" s="624" t="n">
        <v>0.2034</v>
      </c>
      <c r="F46" s="646" t="n">
        <v>0.2212</v>
      </c>
      <c r="G46" s="646"/>
      <c r="H46" s="647" t="n">
        <v>0.25</v>
      </c>
    </row>
    <row r="47" customFormat="false" ht="16.5" hidden="false" customHeight="false" outlineLevel="0" collapsed="false">
      <c r="A47" s="643"/>
      <c r="B47" s="643"/>
      <c r="C47" s="644"/>
      <c r="D47" s="648"/>
      <c r="E47" s="648"/>
      <c r="F47" s="649"/>
      <c r="G47" s="649"/>
      <c r="H47" s="650"/>
    </row>
    <row r="49" customFormat="false" ht="18" hidden="false" customHeight="false" outlineLevel="0" collapsed="false">
      <c r="B49" s="651" t="s">
        <v>537</v>
      </c>
    </row>
    <row r="51" customFormat="false" ht="18" hidden="false" customHeight="false" outlineLevel="0" collapsed="false">
      <c r="D51" s="652"/>
    </row>
    <row r="55" customFormat="false" ht="14.25" hidden="false" customHeight="false" outlineLevel="0" collapsed="false">
      <c r="B55" s="653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4">
      <formula>0</formula>
    </cfRule>
  </conditionalFormatting>
  <conditionalFormatting sqref="A10">
    <cfRule type="cellIs" priority="3" operator="equal" aboveAverage="0" equalAverage="0" bottom="0" percent="0" rank="0" text="" dxfId="275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90" zoomScalePageLayoutView="100" workbookViewId="0">
      <selection pane="topLeft" activeCell="C34" activeCellId="0" sqref="C34:C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3.28"/>
    <col collapsed="false" customWidth="true" hidden="false" outlineLevel="0" max="6" min="6" style="206" width="0.99"/>
    <col collapsed="false" customWidth="true" hidden="false" outlineLevel="0" max="8" min="7" style="206" width="13.28"/>
    <col collapsed="false" customWidth="true" hidden="false" outlineLevel="0" max="9" min="9" style="206" width="2.13"/>
    <col collapsed="false" customWidth="false" hidden="false" outlineLevel="0" max="13" min="10" style="206" width="9.14"/>
    <col collapsed="false" customWidth="true" hidden="false" outlineLevel="0" max="14" min="14" style="206" width="69.7"/>
    <col collapsed="false" customWidth="true" hidden="false" outlineLevel="0" max="15" min="15" style="206" width="9.7"/>
    <col collapsed="false" customWidth="true" hidden="false" outlineLevel="0" max="16" min="16" style="206" width="13.28"/>
    <col collapsed="false" customWidth="true" hidden="false" outlineLevel="0" max="17" min="17" style="206" width="14.41"/>
    <col collapsed="false" customWidth="true" hidden="false" outlineLevel="0" max="18" min="18" style="206" width="23.28"/>
    <col collapsed="false" customWidth="false" hidden="false" outlineLevel="0" max="257" min="19" style="206" width="9.14"/>
  </cols>
  <sheetData>
    <row r="1" customFormat="false" ht="23.25" hidden="false" customHeight="false" outlineLevel="0" collapsed="false">
      <c r="A1" s="503" t="s">
        <v>7</v>
      </c>
      <c r="B1" s="503"/>
      <c r="C1" s="503"/>
      <c r="D1" s="503"/>
      <c r="E1" s="503"/>
      <c r="F1" s="504"/>
      <c r="G1" s="504"/>
      <c r="H1" s="505"/>
    </row>
    <row r="2" customFormat="false" ht="20.25" hidden="false" customHeight="false" outlineLevel="0" collapsed="false">
      <c r="A2" s="506" t="s">
        <v>402</v>
      </c>
      <c r="B2" s="506"/>
      <c r="C2" s="506"/>
      <c r="D2" s="506"/>
      <c r="E2" s="506"/>
      <c r="F2" s="205"/>
      <c r="G2" s="205"/>
      <c r="H2" s="214"/>
    </row>
    <row r="3" customFormat="false" ht="18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75" hidden="false" customHeight="true" outlineLevel="0" collapsed="false">
      <c r="A5" s="507" t="s">
        <v>12</v>
      </c>
      <c r="B5" s="508"/>
      <c r="C5" s="509"/>
      <c r="D5" s="510" t="s">
        <v>13</v>
      </c>
      <c r="E5" s="510"/>
      <c r="F5" s="205"/>
      <c r="G5" s="205"/>
      <c r="H5" s="214"/>
    </row>
    <row r="6" customFormat="false" ht="36" hidden="false" customHeight="true" outlineLevel="0" collapsed="false">
      <c r="A6" s="511" t="s">
        <v>14</v>
      </c>
      <c r="B6" s="511"/>
      <c r="C6" s="511"/>
      <c r="D6" s="512" t="s">
        <v>15</v>
      </c>
      <c r="E6" s="512"/>
      <c r="F6" s="205"/>
      <c r="G6" s="205"/>
      <c r="H6" s="214"/>
    </row>
    <row r="7" customFormat="false" ht="15.75" hidden="false" customHeight="true" outlineLevel="0" collapsed="false">
      <c r="A7" s="507" t="s">
        <v>17</v>
      </c>
      <c r="B7" s="507"/>
      <c r="C7" s="507"/>
      <c r="D7" s="510" t="s">
        <v>18</v>
      </c>
      <c r="E7" s="510"/>
      <c r="F7" s="205"/>
      <c r="G7" s="223" t="s">
        <v>487</v>
      </c>
      <c r="H7" s="223"/>
    </row>
    <row r="8" customFormat="false" ht="16.5" hidden="false" customHeight="false" outlineLevel="0" collapsed="false">
      <c r="A8" s="513" t="s">
        <v>19</v>
      </c>
      <c r="B8" s="513"/>
      <c r="C8" s="513"/>
      <c r="D8" s="514" t="n">
        <v>488545.86</v>
      </c>
      <c r="E8" s="514"/>
      <c r="F8" s="515"/>
      <c r="G8" s="226" t="n">
        <f aca="true">NOW()</f>
        <v>46232.5395388191</v>
      </c>
      <c r="H8" s="226"/>
    </row>
    <row r="9" customFormat="false" ht="15.75" hidden="false" customHeight="false" outlineLevel="0" collapsed="false"/>
    <row r="10" s="528" customFormat="true" ht="14.25" hidden="false" customHeight="true" outlineLevel="0" collapsed="false">
      <c r="A10" s="516" t="s">
        <v>538</v>
      </c>
      <c r="B10" s="516"/>
      <c r="C10" s="516"/>
      <c r="D10" s="516"/>
      <c r="E10" s="516"/>
      <c r="F10" s="517"/>
      <c r="G10" s="518"/>
      <c r="H10" s="519"/>
      <c r="I10" s="520"/>
      <c r="J10" s="521"/>
      <c r="K10" s="521"/>
      <c r="L10" s="521"/>
      <c r="M10" s="521"/>
      <c r="N10" s="521"/>
      <c r="O10" s="521"/>
      <c r="P10" s="521"/>
      <c r="Q10" s="521"/>
      <c r="R10" s="521"/>
      <c r="S10" s="521"/>
      <c r="T10" s="522"/>
      <c r="U10" s="523"/>
      <c r="V10" s="522"/>
      <c r="W10" s="522"/>
      <c r="X10" s="522"/>
      <c r="Y10" s="522"/>
      <c r="Z10" s="524"/>
      <c r="AA10" s="522"/>
      <c r="AB10" s="522"/>
      <c r="AC10" s="522"/>
      <c r="AD10" s="522"/>
      <c r="AE10" s="525"/>
      <c r="AF10" s="522"/>
      <c r="AG10" s="522"/>
      <c r="AH10" s="526"/>
      <c r="AI10" s="526"/>
      <c r="AJ10" s="526"/>
      <c r="AK10" s="526"/>
      <c r="AL10" s="526"/>
      <c r="AM10" s="526"/>
      <c r="AN10" s="526"/>
      <c r="AO10" s="526"/>
      <c r="AP10" s="526"/>
      <c r="AQ10" s="526"/>
      <c r="AR10" s="526"/>
      <c r="AS10" s="526"/>
      <c r="AT10" s="526"/>
      <c r="AU10" s="526"/>
      <c r="AV10" s="526"/>
      <c r="AW10" s="526"/>
      <c r="AX10" s="526"/>
      <c r="AY10" s="527"/>
    </row>
    <row r="11" s="528" customFormat="true" ht="14.25" hidden="false" customHeight="true" outlineLevel="0" collapsed="false">
      <c r="A11" s="516"/>
      <c r="B11" s="516"/>
      <c r="C11" s="516"/>
      <c r="D11" s="516"/>
      <c r="E11" s="516"/>
      <c r="F11" s="517"/>
      <c r="G11" s="529"/>
      <c r="H11" s="530"/>
      <c r="I11" s="520"/>
      <c r="J11" s="521"/>
      <c r="K11" s="521"/>
      <c r="L11" s="521"/>
      <c r="M11" s="521"/>
      <c r="N11" s="521"/>
      <c r="O11" s="521"/>
      <c r="P11" s="521"/>
      <c r="Q11" s="521"/>
      <c r="R11" s="521"/>
      <c r="S11" s="521"/>
      <c r="T11" s="522"/>
      <c r="U11" s="523"/>
      <c r="V11" s="522"/>
      <c r="W11" s="522"/>
      <c r="X11" s="522"/>
      <c r="Y11" s="522"/>
      <c r="Z11" s="524"/>
      <c r="AA11" s="522"/>
      <c r="AB11" s="522"/>
      <c r="AC11" s="522"/>
      <c r="AD11" s="522"/>
      <c r="AE11" s="525"/>
      <c r="AF11" s="522"/>
      <c r="AG11" s="522"/>
      <c r="AH11" s="526"/>
      <c r="AI11" s="526"/>
      <c r="AJ11" s="526"/>
      <c r="AK11" s="526"/>
      <c r="AL11" s="526"/>
      <c r="AM11" s="526"/>
      <c r="AN11" s="526"/>
      <c r="AO11" s="526"/>
      <c r="AP11" s="526"/>
      <c r="AQ11" s="526"/>
      <c r="AR11" s="526"/>
      <c r="AS11" s="526"/>
      <c r="AT11" s="526"/>
      <c r="AU11" s="526"/>
      <c r="AV11" s="526"/>
      <c r="AW11" s="526"/>
      <c r="AX11" s="526"/>
      <c r="AY11" s="527"/>
    </row>
    <row r="12" s="528" customFormat="true" ht="4.5" hidden="false" customHeight="true" outlineLevel="0" collapsed="false">
      <c r="A12" s="531"/>
      <c r="B12" s="532"/>
      <c r="C12" s="532"/>
      <c r="D12" s="532"/>
      <c r="E12" s="533"/>
      <c r="F12" s="534"/>
      <c r="G12" s="535"/>
      <c r="H12" s="530"/>
      <c r="I12" s="520"/>
      <c r="J12" s="521"/>
      <c r="K12" s="521"/>
      <c r="L12" s="521"/>
      <c r="M12" s="521"/>
      <c r="N12" s="521"/>
      <c r="O12" s="521"/>
      <c r="P12" s="521"/>
      <c r="Q12" s="521"/>
      <c r="R12" s="521"/>
      <c r="S12" s="521"/>
      <c r="T12" s="522"/>
      <c r="U12" s="523"/>
      <c r="V12" s="522"/>
      <c r="W12" s="522"/>
      <c r="X12" s="522"/>
      <c r="Y12" s="522"/>
      <c r="Z12" s="524"/>
      <c r="AA12" s="522"/>
      <c r="AB12" s="522"/>
      <c r="AC12" s="522"/>
      <c r="AD12" s="522"/>
      <c r="AE12" s="525"/>
      <c r="AF12" s="522"/>
      <c r="AG12" s="522"/>
      <c r="AH12" s="526"/>
      <c r="AI12" s="526"/>
      <c r="AJ12" s="526"/>
      <c r="AK12" s="526"/>
      <c r="AL12" s="526"/>
      <c r="AM12" s="526"/>
      <c r="AN12" s="526"/>
      <c r="AO12" s="526"/>
      <c r="AP12" s="526"/>
      <c r="AQ12" s="526"/>
      <c r="AR12" s="526"/>
      <c r="AS12" s="526"/>
      <c r="AT12" s="526"/>
      <c r="AU12" s="526"/>
      <c r="AV12" s="526"/>
      <c r="AW12" s="526"/>
      <c r="AX12" s="526"/>
      <c r="AY12" s="527"/>
    </row>
    <row r="13" s="528" customFormat="true" ht="27" hidden="false" customHeight="true" outlineLevel="0" collapsed="false">
      <c r="A13" s="536" t="s">
        <v>489</v>
      </c>
      <c r="B13" s="536"/>
      <c r="C13" s="537" t="s">
        <v>490</v>
      </c>
      <c r="D13" s="537"/>
      <c r="E13" s="538" t="n">
        <v>43742</v>
      </c>
      <c r="F13" s="539"/>
      <c r="G13" s="540"/>
      <c r="H13" s="541"/>
      <c r="I13" s="520"/>
      <c r="J13" s="521"/>
      <c r="K13" s="521"/>
      <c r="L13" s="542"/>
      <c r="M13" s="543"/>
      <c r="N13" s="543"/>
      <c r="O13" s="543"/>
      <c r="P13" s="521"/>
      <c r="Q13" s="521"/>
      <c r="R13" s="521"/>
      <c r="S13" s="521"/>
      <c r="T13" s="521"/>
      <c r="U13" s="544"/>
      <c r="V13" s="545"/>
      <c r="W13" s="546"/>
      <c r="X13" s="547"/>
      <c r="Y13" s="548"/>
      <c r="Z13" s="549"/>
      <c r="AA13" s="550"/>
      <c r="AB13" s="551"/>
      <c r="AC13" s="551"/>
      <c r="AD13" s="551"/>
      <c r="AE13" s="525"/>
      <c r="AF13" s="550"/>
      <c r="AG13" s="521"/>
      <c r="AH13" s="526"/>
      <c r="AI13" s="526"/>
      <c r="AJ13" s="526"/>
      <c r="AK13" s="526"/>
      <c r="AL13" s="526"/>
      <c r="AM13" s="526"/>
      <c r="AN13" s="526"/>
      <c r="AO13" s="526"/>
      <c r="AP13" s="526"/>
      <c r="AQ13" s="526"/>
      <c r="AR13" s="526"/>
      <c r="AS13" s="526"/>
      <c r="AT13" s="526"/>
      <c r="AU13" s="526"/>
      <c r="AV13" s="526"/>
      <c r="AW13" s="526"/>
      <c r="AX13" s="526"/>
      <c r="AY13" s="527"/>
    </row>
    <row r="14" s="528" customFormat="true" ht="14.25" hidden="false" customHeight="true" outlineLevel="0" collapsed="false">
      <c r="A14" s="552" t="s">
        <v>491</v>
      </c>
      <c r="B14" s="553"/>
      <c r="C14" s="537" t="s">
        <v>492</v>
      </c>
      <c r="D14" s="537"/>
      <c r="E14" s="554"/>
      <c r="F14" s="555"/>
      <c r="G14" s="556"/>
      <c r="H14" s="557"/>
      <c r="I14" s="520"/>
      <c r="J14" s="521"/>
      <c r="K14" s="521"/>
      <c r="L14" s="521"/>
      <c r="M14" s="521"/>
      <c r="N14" s="521"/>
      <c r="O14" s="521"/>
      <c r="P14" s="521"/>
      <c r="Q14" s="521"/>
      <c r="R14" s="521"/>
      <c r="S14" s="521"/>
      <c r="T14" s="521"/>
      <c r="U14" s="544"/>
      <c r="V14" s="545"/>
      <c r="W14" s="546"/>
      <c r="X14" s="547"/>
      <c r="Y14" s="558"/>
      <c r="Z14" s="559"/>
      <c r="AA14" s="560"/>
      <c r="AB14" s="561"/>
      <c r="AC14" s="561"/>
      <c r="AD14" s="561"/>
      <c r="AE14" s="525"/>
      <c r="AF14" s="560"/>
      <c r="AG14" s="521"/>
      <c r="AH14" s="526"/>
      <c r="AI14" s="526"/>
      <c r="AJ14" s="526"/>
      <c r="AK14" s="526"/>
      <c r="AL14" s="526"/>
      <c r="AM14" s="526"/>
      <c r="AN14" s="526"/>
      <c r="AO14" s="526"/>
      <c r="AP14" s="526"/>
      <c r="AQ14" s="526"/>
      <c r="AR14" s="526"/>
      <c r="AS14" s="526"/>
      <c r="AT14" s="526"/>
      <c r="AU14" s="526"/>
      <c r="AV14" s="526"/>
      <c r="AW14" s="526"/>
      <c r="AX14" s="526"/>
      <c r="AY14" s="527"/>
    </row>
    <row r="15" s="564" customFormat="true" ht="13.5" hidden="false" customHeight="false" outlineLevel="0" collapsed="false">
      <c r="A15" s="562"/>
      <c r="B15" s="562"/>
      <c r="C15" s="562"/>
      <c r="D15" s="562"/>
      <c r="E15" s="562"/>
      <c r="F15" s="562"/>
      <c r="G15" s="562"/>
      <c r="H15" s="562"/>
      <c r="I15" s="563"/>
    </row>
    <row r="16" customFormat="false" ht="15.75" hidden="false" customHeight="false" outlineLevel="0" collapsed="false">
      <c r="A16" s="565" t="s">
        <v>493</v>
      </c>
      <c r="B16" s="565"/>
      <c r="C16" s="565"/>
      <c r="D16" s="565"/>
      <c r="E16" s="565"/>
      <c r="F16" s="565"/>
      <c r="G16" s="565"/>
      <c r="H16" s="565"/>
    </row>
    <row r="17" customFormat="false" ht="3.75" hidden="false" customHeight="true" outlineLevel="0" collapsed="false">
      <c r="A17" s="566"/>
      <c r="B17" s="567"/>
      <c r="C17" s="567"/>
      <c r="D17" s="567"/>
      <c r="E17" s="567"/>
      <c r="F17" s="205"/>
      <c r="G17" s="205"/>
      <c r="H17" s="214"/>
    </row>
    <row r="18" customFormat="false" ht="15.75" hidden="false" customHeight="true" outlineLevel="0" collapsed="false">
      <c r="A18" s="565"/>
      <c r="B18" s="565"/>
      <c r="C18" s="565"/>
      <c r="D18" s="567"/>
      <c r="E18" s="568" t="s">
        <v>494</v>
      </c>
      <c r="F18" s="568"/>
      <c r="G18" s="568"/>
      <c r="H18" s="568"/>
    </row>
    <row r="19" customFormat="false" ht="22.5" hidden="false" customHeight="true" outlineLevel="0" collapsed="false">
      <c r="A19" s="569" t="s">
        <v>461</v>
      </c>
      <c r="B19" s="570" t="s">
        <v>495</v>
      </c>
      <c r="C19" s="571" t="s">
        <v>496</v>
      </c>
      <c r="D19" s="572"/>
      <c r="E19" s="568"/>
      <c r="F19" s="568"/>
      <c r="G19" s="568"/>
      <c r="H19" s="568"/>
      <c r="N19" s="573"/>
      <c r="O19" s="23"/>
      <c r="P19" s="24"/>
      <c r="Q19" s="25"/>
      <c r="R19" s="25"/>
    </row>
    <row r="20" customFormat="false" ht="18.75" hidden="false" customHeight="false" outlineLevel="0" collapsed="false">
      <c r="A20" s="569"/>
      <c r="B20" s="570"/>
      <c r="C20" s="571"/>
      <c r="D20" s="572"/>
      <c r="E20" s="574" t="s">
        <v>497</v>
      </c>
      <c r="F20" s="575" t="s">
        <v>498</v>
      </c>
      <c r="G20" s="575"/>
      <c r="H20" s="576" t="s">
        <v>499</v>
      </c>
      <c r="N20" s="573"/>
      <c r="O20" s="23"/>
      <c r="P20" s="24"/>
      <c r="Q20" s="25"/>
      <c r="R20" s="25"/>
    </row>
    <row r="21" customFormat="false" ht="3" hidden="false" customHeight="true" outlineLevel="0" collapsed="false">
      <c r="A21" s="577"/>
      <c r="B21" s="577"/>
      <c r="C21" s="577"/>
      <c r="D21" s="578"/>
      <c r="E21" s="578"/>
      <c r="F21" s="205"/>
      <c r="G21" s="205"/>
      <c r="H21" s="214"/>
      <c r="N21" s="573"/>
      <c r="O21" s="579"/>
      <c r="P21" s="580"/>
      <c r="Q21" s="580"/>
      <c r="R21" s="580"/>
    </row>
    <row r="22" customFormat="false" ht="18" hidden="false" customHeight="true" outlineLevel="0" collapsed="false">
      <c r="A22" s="581" t="s">
        <v>500</v>
      </c>
      <c r="B22" s="582" t="s">
        <v>501</v>
      </c>
      <c r="C22" s="582"/>
      <c r="D22" s="583"/>
      <c r="E22" s="584"/>
      <c r="F22" s="585"/>
      <c r="G22" s="585"/>
      <c r="H22" s="586"/>
      <c r="N22" s="580"/>
      <c r="O22" s="579"/>
      <c r="P22" s="587"/>
      <c r="Q22" s="580"/>
      <c r="R22" s="580"/>
    </row>
    <row r="23" customFormat="false" ht="18" hidden="false" customHeight="false" outlineLevel="0" collapsed="false">
      <c r="A23" s="588" t="s">
        <v>502</v>
      </c>
      <c r="B23" s="589" t="s">
        <v>503</v>
      </c>
      <c r="C23" s="590"/>
      <c r="D23" s="591"/>
      <c r="E23" s="592" t="n">
        <v>0.008</v>
      </c>
      <c r="F23" s="593" t="n">
        <v>0.008</v>
      </c>
      <c r="G23" s="593"/>
      <c r="H23" s="594" t="n">
        <v>0.01</v>
      </c>
      <c r="N23" s="580"/>
      <c r="O23" s="595"/>
      <c r="P23" s="596"/>
      <c r="Q23" s="597"/>
      <c r="R23" s="598"/>
    </row>
    <row r="24" customFormat="false" ht="18" hidden="false" customHeight="false" outlineLevel="0" collapsed="false">
      <c r="A24" s="588" t="s">
        <v>504</v>
      </c>
      <c r="B24" s="589" t="s">
        <v>505</v>
      </c>
      <c r="C24" s="590"/>
      <c r="D24" s="591"/>
      <c r="E24" s="592" t="n">
        <v>0.0097</v>
      </c>
      <c r="F24" s="593" t="n">
        <v>0.0127</v>
      </c>
      <c r="G24" s="593"/>
      <c r="H24" s="594" t="n">
        <v>0.0127</v>
      </c>
      <c r="N24" s="580"/>
      <c r="O24" s="595"/>
      <c r="P24" s="596"/>
      <c r="Q24" s="599"/>
      <c r="R24" s="598"/>
    </row>
    <row r="25" customFormat="false" ht="18" hidden="false" customHeight="false" outlineLevel="0" collapsed="false">
      <c r="A25" s="588" t="s">
        <v>506</v>
      </c>
      <c r="B25" s="589" t="s">
        <v>507</v>
      </c>
      <c r="C25" s="590"/>
      <c r="D25" s="591"/>
      <c r="E25" s="592" t="n">
        <v>0.0059</v>
      </c>
      <c r="F25" s="593" t="n">
        <v>0.0123</v>
      </c>
      <c r="G25" s="593"/>
      <c r="H25" s="594" t="n">
        <v>0.0139</v>
      </c>
      <c r="N25" s="580"/>
      <c r="O25" s="595"/>
      <c r="P25" s="596"/>
      <c r="Q25" s="599"/>
      <c r="R25" s="598"/>
    </row>
    <row r="26" customFormat="false" ht="18" hidden="false" customHeight="false" outlineLevel="0" collapsed="false">
      <c r="A26" s="588" t="s">
        <v>508</v>
      </c>
      <c r="B26" s="589" t="s">
        <v>509</v>
      </c>
      <c r="C26" s="590"/>
      <c r="D26" s="591"/>
      <c r="E26" s="592" t="n">
        <v>0.03</v>
      </c>
      <c r="F26" s="593" t="n">
        <v>0.04</v>
      </c>
      <c r="G26" s="593"/>
      <c r="H26" s="594" t="n">
        <v>0.055</v>
      </c>
      <c r="N26" s="580"/>
      <c r="O26" s="595"/>
      <c r="P26" s="596"/>
      <c r="Q26" s="599"/>
      <c r="R26" s="598"/>
    </row>
    <row r="27" customFormat="false" ht="18.75" hidden="false" customHeight="false" outlineLevel="0" collapsed="false">
      <c r="A27" s="600" t="s">
        <v>510</v>
      </c>
      <c r="B27" s="600"/>
      <c r="C27" s="601" t="n">
        <f aca="false">SUM(C23:C26)</f>
        <v>0</v>
      </c>
      <c r="D27" s="602"/>
      <c r="E27" s="603"/>
      <c r="F27" s="604"/>
      <c r="G27" s="604"/>
      <c r="H27" s="605"/>
      <c r="N27" s="580"/>
      <c r="O27" s="595"/>
      <c r="P27" s="596"/>
      <c r="Q27" s="599"/>
      <c r="R27" s="598"/>
    </row>
    <row r="28" customFormat="false" ht="3" hidden="false" customHeight="true" outlineLevel="0" collapsed="false">
      <c r="A28" s="606"/>
      <c r="B28" s="606"/>
      <c r="C28" s="606"/>
      <c r="D28" s="607"/>
      <c r="E28" s="591"/>
      <c r="F28" s="591"/>
      <c r="G28" s="591"/>
      <c r="H28" s="608"/>
      <c r="N28" s="609"/>
      <c r="O28" s="609"/>
      <c r="P28" s="596"/>
      <c r="Q28" s="599"/>
      <c r="R28" s="610"/>
    </row>
    <row r="29" customFormat="false" ht="15" hidden="false" customHeight="true" outlineLevel="0" collapsed="false">
      <c r="A29" s="581" t="s">
        <v>511</v>
      </c>
      <c r="B29" s="582" t="s">
        <v>512</v>
      </c>
      <c r="C29" s="582"/>
      <c r="D29" s="583"/>
      <c r="E29" s="611"/>
      <c r="F29" s="612"/>
      <c r="G29" s="612"/>
      <c r="H29" s="613"/>
      <c r="N29" s="609"/>
      <c r="O29" s="609"/>
      <c r="P29" s="596"/>
      <c r="Q29" s="599"/>
      <c r="R29" s="610"/>
    </row>
    <row r="30" customFormat="false" ht="15" hidden="false" customHeight="true" outlineLevel="0" collapsed="false">
      <c r="A30" s="588" t="s">
        <v>513</v>
      </c>
      <c r="B30" s="589" t="s">
        <v>514</v>
      </c>
      <c r="C30" s="590"/>
      <c r="D30" s="591"/>
      <c r="E30" s="592" t="n">
        <v>0.0616</v>
      </c>
      <c r="F30" s="593" t="n">
        <v>0.074</v>
      </c>
      <c r="G30" s="593"/>
      <c r="H30" s="594" t="n">
        <v>0.0896</v>
      </c>
      <c r="N30" s="609"/>
      <c r="O30" s="609"/>
      <c r="P30" s="596"/>
      <c r="Q30" s="599"/>
      <c r="R30" s="610"/>
    </row>
    <row r="31" customFormat="false" ht="15" hidden="false" customHeight="true" outlineLevel="0" collapsed="false">
      <c r="A31" s="600" t="s">
        <v>515</v>
      </c>
      <c r="B31" s="600"/>
      <c r="C31" s="601" t="n">
        <f aca="false">SUM(C30)</f>
        <v>0</v>
      </c>
      <c r="D31" s="602"/>
      <c r="E31" s="603"/>
      <c r="F31" s="604"/>
      <c r="G31" s="604"/>
      <c r="H31" s="605"/>
      <c r="N31" s="580"/>
      <c r="O31" s="609"/>
      <c r="P31" s="596"/>
      <c r="Q31" s="599"/>
      <c r="R31" s="610"/>
    </row>
    <row r="32" customFormat="false" ht="3" hidden="false" customHeight="true" outlineLevel="0" collapsed="false">
      <c r="A32" s="606"/>
      <c r="B32" s="606"/>
      <c r="C32" s="606"/>
      <c r="D32" s="607"/>
      <c r="E32" s="591"/>
      <c r="F32" s="591"/>
      <c r="G32" s="591"/>
      <c r="H32" s="608"/>
      <c r="N32" s="580"/>
      <c r="O32" s="595"/>
      <c r="P32" s="596"/>
      <c r="Q32" s="599"/>
      <c r="R32" s="614"/>
    </row>
    <row r="33" customFormat="false" ht="15" hidden="false" customHeight="true" outlineLevel="0" collapsed="false">
      <c r="A33" s="581" t="s">
        <v>516</v>
      </c>
      <c r="B33" s="582" t="s">
        <v>517</v>
      </c>
      <c r="C33" s="582"/>
      <c r="D33" s="583"/>
      <c r="E33" s="615" t="s">
        <v>518</v>
      </c>
      <c r="F33" s="615"/>
      <c r="G33" s="615"/>
      <c r="H33" s="615"/>
      <c r="N33" s="580"/>
      <c r="O33" s="579"/>
      <c r="P33" s="580"/>
      <c r="Q33" s="599"/>
      <c r="R33" s="580"/>
    </row>
    <row r="34" customFormat="false" ht="15" hidden="false" customHeight="true" outlineLevel="0" collapsed="false">
      <c r="A34" s="588" t="s">
        <v>519</v>
      </c>
      <c r="B34" s="589" t="s">
        <v>520</v>
      </c>
      <c r="C34" s="590"/>
      <c r="D34" s="591"/>
      <c r="E34" s="654" t="s">
        <v>521</v>
      </c>
      <c r="F34" s="617" t="s">
        <v>522</v>
      </c>
      <c r="G34" s="617"/>
      <c r="H34" s="618" t="s">
        <v>523</v>
      </c>
      <c r="N34" s="580"/>
      <c r="O34" s="579"/>
      <c r="P34" s="580"/>
      <c r="Q34" s="599"/>
      <c r="R34" s="580"/>
    </row>
    <row r="35" customFormat="false" ht="18" hidden="false" customHeight="true" outlineLevel="0" collapsed="false">
      <c r="A35" s="588" t="s">
        <v>524</v>
      </c>
      <c r="B35" s="589" t="s">
        <v>525</v>
      </c>
      <c r="C35" s="590"/>
      <c r="D35" s="591"/>
      <c r="E35" s="654"/>
      <c r="F35" s="617"/>
      <c r="G35" s="617"/>
      <c r="H35" s="618"/>
      <c r="N35" s="619"/>
      <c r="O35" s="579"/>
      <c r="P35" s="580"/>
      <c r="Q35" s="580"/>
      <c r="R35" s="580"/>
    </row>
    <row r="36" customFormat="false" ht="3.75" hidden="false" customHeight="true" outlineLevel="0" collapsed="false">
      <c r="A36" s="588" t="s">
        <v>526</v>
      </c>
      <c r="B36" s="620" t="s">
        <v>527</v>
      </c>
      <c r="C36" s="590"/>
      <c r="D36" s="591"/>
      <c r="E36" s="621"/>
      <c r="F36" s="591"/>
      <c r="G36" s="591"/>
      <c r="H36" s="608"/>
      <c r="N36" s="580"/>
      <c r="O36" s="622"/>
      <c r="P36" s="623"/>
      <c r="Q36" s="580"/>
      <c r="R36" s="580"/>
    </row>
    <row r="37" customFormat="false" ht="13.5" hidden="false" customHeight="true" outlineLevel="0" collapsed="false">
      <c r="A37" s="588"/>
      <c r="B37" s="620"/>
      <c r="C37" s="590"/>
      <c r="D37" s="591"/>
      <c r="E37" s="624" t="n">
        <v>0.05</v>
      </c>
      <c r="F37" s="625" t="n">
        <v>0.5</v>
      </c>
      <c r="G37" s="625"/>
      <c r="H37" s="626" t="n">
        <f aca="false">E37*F37</f>
        <v>0.025</v>
      </c>
      <c r="N37" s="627"/>
      <c r="O37" s="628"/>
      <c r="P37" s="629"/>
      <c r="Q37" s="630"/>
      <c r="R37" s="630"/>
    </row>
    <row r="38" customFormat="false" ht="15" hidden="false" customHeight="true" outlineLevel="0" collapsed="false">
      <c r="A38" s="631" t="s">
        <v>528</v>
      </c>
      <c r="B38" s="632" t="s">
        <v>529</v>
      </c>
      <c r="C38" s="633" t="n">
        <v>0</v>
      </c>
      <c r="D38" s="591"/>
      <c r="E38" s="591"/>
      <c r="F38" s="591"/>
      <c r="G38" s="591"/>
      <c r="H38" s="608"/>
    </row>
    <row r="39" customFormat="false" ht="15" hidden="false" customHeight="true" outlineLevel="0" collapsed="false">
      <c r="A39" s="600" t="s">
        <v>530</v>
      </c>
      <c r="B39" s="600"/>
      <c r="C39" s="601" t="n">
        <f aca="false">SUM(C34:C38)</f>
        <v>0</v>
      </c>
      <c r="D39" s="602"/>
      <c r="E39" s="634" t="s">
        <v>531</v>
      </c>
      <c r="F39" s="634"/>
      <c r="G39" s="634"/>
      <c r="H39" s="634"/>
    </row>
    <row r="40" customFormat="false" ht="6" hidden="false" customHeight="true" outlineLevel="0" collapsed="false">
      <c r="A40" s="635"/>
      <c r="B40" s="635"/>
      <c r="C40" s="635"/>
      <c r="D40" s="636"/>
      <c r="E40" s="634"/>
      <c r="F40" s="634"/>
      <c r="G40" s="634"/>
      <c r="H40" s="634"/>
    </row>
    <row r="41" customFormat="false" ht="14.25" hidden="false" customHeight="false" outlineLevel="0" collapsed="false">
      <c r="A41" s="637"/>
      <c r="B41" s="583" t="s">
        <v>532</v>
      </c>
      <c r="C41" s="638"/>
      <c r="D41" s="638"/>
      <c r="E41" s="634"/>
      <c r="F41" s="634"/>
      <c r="G41" s="634"/>
      <c r="H41" s="634"/>
    </row>
    <row r="42" customFormat="false" ht="3.75" hidden="false" customHeight="true" outlineLevel="0" collapsed="false">
      <c r="A42" s="635"/>
      <c r="B42" s="636"/>
      <c r="C42" s="636"/>
      <c r="D42" s="636"/>
      <c r="E42" s="634"/>
      <c r="F42" s="634"/>
      <c r="G42" s="634"/>
      <c r="H42" s="634"/>
    </row>
    <row r="43" customFormat="false" ht="14.25" hidden="false" customHeight="false" outlineLevel="0" collapsed="false">
      <c r="A43" s="639" t="s">
        <v>533</v>
      </c>
      <c r="B43" s="639"/>
      <c r="C43" s="639"/>
      <c r="D43" s="550"/>
      <c r="E43" s="634"/>
      <c r="F43" s="634"/>
      <c r="G43" s="634"/>
      <c r="H43" s="634"/>
    </row>
    <row r="44" customFormat="false" ht="15" hidden="false" customHeight="false" outlineLevel="0" collapsed="false">
      <c r="A44" s="639"/>
      <c r="B44" s="639"/>
      <c r="C44" s="639"/>
      <c r="D44" s="550"/>
      <c r="E44" s="574" t="s">
        <v>534</v>
      </c>
      <c r="F44" s="575" t="s">
        <v>498</v>
      </c>
      <c r="G44" s="575"/>
      <c r="H44" s="576" t="s">
        <v>535</v>
      </c>
    </row>
    <row r="45" customFormat="false" ht="3.75" hidden="false" customHeight="true" outlineLevel="0" collapsed="false">
      <c r="A45" s="640"/>
      <c r="B45" s="641"/>
      <c r="C45" s="642"/>
      <c r="D45" s="642"/>
      <c r="E45" s="642"/>
      <c r="F45" s="205"/>
      <c r="G45" s="205"/>
      <c r="H45" s="214"/>
    </row>
    <row r="46" customFormat="false" ht="16.5" hidden="false" customHeight="false" outlineLevel="0" collapsed="false">
      <c r="A46" s="643" t="s">
        <v>536</v>
      </c>
      <c r="B46" s="643"/>
      <c r="C46" s="644" t="n">
        <f aca="false">(((1+C26+C23+C24)*(1+C25)*(1+C31))/(1-C39))-1</f>
        <v>0</v>
      </c>
      <c r="D46" s="645"/>
      <c r="E46" s="624" t="n">
        <v>0.2034</v>
      </c>
      <c r="F46" s="646" t="n">
        <v>0.2212</v>
      </c>
      <c r="G46" s="646"/>
      <c r="H46" s="647" t="n">
        <v>0.25</v>
      </c>
    </row>
    <row r="47" customFormat="false" ht="16.5" hidden="false" customHeight="false" outlineLevel="0" collapsed="false">
      <c r="A47" s="643"/>
      <c r="B47" s="643"/>
      <c r="C47" s="644"/>
      <c r="D47" s="648"/>
      <c r="E47" s="648"/>
      <c r="F47" s="649"/>
      <c r="G47" s="649"/>
      <c r="H47" s="650"/>
    </row>
    <row r="49" customFormat="false" ht="18" hidden="false" customHeight="false" outlineLevel="0" collapsed="false">
      <c r="B49" s="651" t="s">
        <v>537</v>
      </c>
    </row>
    <row r="51" customFormat="false" ht="18" hidden="false" customHeight="false" outlineLevel="0" collapsed="false">
      <c r="D51" s="652"/>
    </row>
    <row r="55" customFormat="false" ht="14.25" hidden="false" customHeight="false" outlineLevel="0" collapsed="false">
      <c r="B55" s="653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6">
      <formula>0</formula>
    </cfRule>
  </conditionalFormatting>
  <conditionalFormatting sqref="A10">
    <cfRule type="cellIs" priority="3" operator="equal" aboveAverage="0" equalAverage="0" bottom="0" percent="0" rank="0" text="" dxfId="27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90" zoomScalePageLayoutView="100" workbookViewId="0">
      <selection pane="topLeft" activeCell="C34" activeCellId="0" sqref="C34:C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3.28"/>
    <col collapsed="false" customWidth="true" hidden="false" outlineLevel="0" max="6" min="6" style="206" width="0.99"/>
    <col collapsed="false" customWidth="true" hidden="false" outlineLevel="0" max="8" min="7" style="206" width="13.28"/>
    <col collapsed="false" customWidth="true" hidden="false" outlineLevel="0" max="9" min="9" style="206" width="2.13"/>
    <col collapsed="false" customWidth="false" hidden="false" outlineLevel="0" max="257" min="10" style="206" width="9.14"/>
  </cols>
  <sheetData>
    <row r="1" customFormat="false" ht="23.25" hidden="false" customHeight="false" outlineLevel="0" collapsed="false">
      <c r="A1" s="503" t="s">
        <v>7</v>
      </c>
      <c r="B1" s="503"/>
      <c r="C1" s="503"/>
      <c r="D1" s="503"/>
      <c r="E1" s="503"/>
      <c r="F1" s="504"/>
      <c r="G1" s="504"/>
      <c r="H1" s="505"/>
    </row>
    <row r="2" customFormat="false" ht="20.25" hidden="false" customHeight="false" outlineLevel="0" collapsed="false">
      <c r="A2" s="506" t="s">
        <v>402</v>
      </c>
      <c r="B2" s="506"/>
      <c r="C2" s="506"/>
      <c r="D2" s="506"/>
      <c r="E2" s="506"/>
      <c r="F2" s="205"/>
      <c r="G2" s="205"/>
      <c r="H2" s="214"/>
    </row>
    <row r="3" customFormat="false" ht="18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75" hidden="false" customHeight="true" outlineLevel="0" collapsed="false">
      <c r="A5" s="507" t="s">
        <v>12</v>
      </c>
      <c r="B5" s="508"/>
      <c r="C5" s="509"/>
      <c r="D5" s="510" t="s">
        <v>13</v>
      </c>
      <c r="E5" s="510"/>
      <c r="F5" s="205"/>
      <c r="G5" s="205"/>
      <c r="H5" s="214"/>
    </row>
    <row r="6" customFormat="false" ht="36" hidden="false" customHeight="true" outlineLevel="0" collapsed="false">
      <c r="A6" s="511" t="s">
        <v>14</v>
      </c>
      <c r="B6" s="511"/>
      <c r="C6" s="511"/>
      <c r="D6" s="512" t="s">
        <v>15</v>
      </c>
      <c r="E6" s="512"/>
      <c r="F6" s="205"/>
      <c r="G6" s="205"/>
      <c r="H6" s="214"/>
    </row>
    <row r="7" customFormat="false" ht="15.75" hidden="false" customHeight="true" outlineLevel="0" collapsed="false">
      <c r="A7" s="507" t="s">
        <v>17</v>
      </c>
      <c r="B7" s="507"/>
      <c r="C7" s="507"/>
      <c r="D7" s="510" t="s">
        <v>18</v>
      </c>
      <c r="E7" s="510"/>
      <c r="F7" s="205"/>
      <c r="G7" s="223" t="s">
        <v>487</v>
      </c>
      <c r="H7" s="223"/>
    </row>
    <row r="8" customFormat="false" ht="16.5" hidden="false" customHeight="false" outlineLevel="0" collapsed="false">
      <c r="A8" s="513" t="s">
        <v>19</v>
      </c>
      <c r="B8" s="513"/>
      <c r="C8" s="513"/>
      <c r="D8" s="514" t="n">
        <v>488545.86</v>
      </c>
      <c r="E8" s="514"/>
      <c r="F8" s="515"/>
      <c r="G8" s="226" t="n">
        <f aca="true">NOW()</f>
        <v>46232.5395388832</v>
      </c>
      <c r="H8" s="226"/>
    </row>
    <row r="9" customFormat="false" ht="15.75" hidden="false" customHeight="false" outlineLevel="0" collapsed="false"/>
    <row r="10" s="528" customFormat="true" ht="14.25" hidden="false" customHeight="true" outlineLevel="0" collapsed="false">
      <c r="A10" s="516" t="s">
        <v>539</v>
      </c>
      <c r="B10" s="516"/>
      <c r="C10" s="516"/>
      <c r="D10" s="516"/>
      <c r="E10" s="516"/>
      <c r="F10" s="517"/>
      <c r="G10" s="518"/>
      <c r="H10" s="519"/>
      <c r="I10" s="520"/>
      <c r="J10" s="521"/>
      <c r="K10" s="521"/>
      <c r="L10" s="521"/>
      <c r="M10" s="521"/>
      <c r="N10" s="521"/>
      <c r="O10" s="521"/>
      <c r="P10" s="521"/>
      <c r="Q10" s="521"/>
      <c r="R10" s="521"/>
      <c r="S10" s="521"/>
      <c r="T10" s="522"/>
      <c r="U10" s="523"/>
      <c r="V10" s="522"/>
      <c r="W10" s="522"/>
      <c r="X10" s="522"/>
      <c r="Y10" s="522"/>
      <c r="Z10" s="524"/>
      <c r="AA10" s="522"/>
      <c r="AB10" s="522"/>
      <c r="AC10" s="522"/>
      <c r="AD10" s="522"/>
      <c r="AE10" s="525"/>
      <c r="AF10" s="522"/>
      <c r="AG10" s="522"/>
      <c r="AH10" s="526"/>
      <c r="AI10" s="526"/>
      <c r="AJ10" s="526"/>
      <c r="AK10" s="526"/>
      <c r="AL10" s="526"/>
      <c r="AM10" s="526"/>
      <c r="AN10" s="526"/>
      <c r="AO10" s="526"/>
      <c r="AP10" s="526"/>
      <c r="AQ10" s="526"/>
      <c r="AR10" s="526"/>
      <c r="AS10" s="526"/>
      <c r="AT10" s="526"/>
      <c r="AU10" s="526"/>
      <c r="AV10" s="526"/>
      <c r="AW10" s="526"/>
      <c r="AX10" s="526"/>
      <c r="AY10" s="527"/>
    </row>
    <row r="11" s="528" customFormat="true" ht="14.25" hidden="false" customHeight="true" outlineLevel="0" collapsed="false">
      <c r="A11" s="516"/>
      <c r="B11" s="516"/>
      <c r="C11" s="516"/>
      <c r="D11" s="516"/>
      <c r="E11" s="516"/>
      <c r="F11" s="517"/>
      <c r="G11" s="529"/>
      <c r="H11" s="530"/>
      <c r="I11" s="520"/>
      <c r="J11" s="521"/>
      <c r="K11" s="521"/>
      <c r="L11" s="521"/>
      <c r="M11" s="521"/>
      <c r="N11" s="521"/>
      <c r="O11" s="521"/>
      <c r="P11" s="521"/>
      <c r="Q11" s="521"/>
      <c r="R11" s="521"/>
      <c r="S11" s="521"/>
      <c r="T11" s="522"/>
      <c r="U11" s="523"/>
      <c r="V11" s="522"/>
      <c r="W11" s="522"/>
      <c r="X11" s="522"/>
      <c r="Y11" s="522"/>
      <c r="Z11" s="524"/>
      <c r="AA11" s="522"/>
      <c r="AB11" s="522"/>
      <c r="AC11" s="522"/>
      <c r="AD11" s="522"/>
      <c r="AE11" s="525"/>
      <c r="AF11" s="522"/>
      <c r="AG11" s="522"/>
      <c r="AH11" s="526"/>
      <c r="AI11" s="526"/>
      <c r="AJ11" s="526"/>
      <c r="AK11" s="526"/>
      <c r="AL11" s="526"/>
      <c r="AM11" s="526"/>
      <c r="AN11" s="526"/>
      <c r="AO11" s="526"/>
      <c r="AP11" s="526"/>
      <c r="AQ11" s="526"/>
      <c r="AR11" s="526"/>
      <c r="AS11" s="526"/>
      <c r="AT11" s="526"/>
      <c r="AU11" s="526"/>
      <c r="AV11" s="526"/>
      <c r="AW11" s="526"/>
      <c r="AX11" s="526"/>
      <c r="AY11" s="527"/>
    </row>
    <row r="12" s="528" customFormat="true" ht="4.5" hidden="false" customHeight="true" outlineLevel="0" collapsed="false">
      <c r="A12" s="531"/>
      <c r="B12" s="532"/>
      <c r="C12" s="532"/>
      <c r="D12" s="532"/>
      <c r="E12" s="533"/>
      <c r="F12" s="534"/>
      <c r="G12" s="535"/>
      <c r="H12" s="530"/>
      <c r="I12" s="520"/>
      <c r="J12" s="521"/>
      <c r="K12" s="521"/>
      <c r="L12" s="521"/>
      <c r="M12" s="521"/>
      <c r="N12" s="521"/>
      <c r="O12" s="521"/>
      <c r="P12" s="521"/>
      <c r="Q12" s="521"/>
      <c r="R12" s="521"/>
      <c r="S12" s="521"/>
      <c r="T12" s="522"/>
      <c r="U12" s="523"/>
      <c r="V12" s="522"/>
      <c r="W12" s="522"/>
      <c r="X12" s="522"/>
      <c r="Y12" s="522"/>
      <c r="Z12" s="524"/>
      <c r="AA12" s="522"/>
      <c r="AB12" s="522"/>
      <c r="AC12" s="522"/>
      <c r="AD12" s="522"/>
      <c r="AE12" s="525"/>
      <c r="AF12" s="522"/>
      <c r="AG12" s="522"/>
      <c r="AH12" s="526"/>
      <c r="AI12" s="526"/>
      <c r="AJ12" s="526"/>
      <c r="AK12" s="526"/>
      <c r="AL12" s="526"/>
      <c r="AM12" s="526"/>
      <c r="AN12" s="526"/>
      <c r="AO12" s="526"/>
      <c r="AP12" s="526"/>
      <c r="AQ12" s="526"/>
      <c r="AR12" s="526"/>
      <c r="AS12" s="526"/>
      <c r="AT12" s="526"/>
      <c r="AU12" s="526"/>
      <c r="AV12" s="526"/>
      <c r="AW12" s="526"/>
      <c r="AX12" s="526"/>
      <c r="AY12" s="527"/>
    </row>
    <row r="13" s="528" customFormat="true" ht="27" hidden="false" customHeight="true" outlineLevel="0" collapsed="false">
      <c r="A13" s="536" t="s">
        <v>489</v>
      </c>
      <c r="B13" s="536"/>
      <c r="C13" s="537" t="s">
        <v>490</v>
      </c>
      <c r="D13" s="537"/>
      <c r="E13" s="538" t="n">
        <v>43742</v>
      </c>
      <c r="F13" s="539"/>
      <c r="G13" s="540"/>
      <c r="H13" s="541"/>
      <c r="I13" s="520"/>
      <c r="J13" s="521"/>
      <c r="K13" s="521"/>
      <c r="L13" s="542"/>
      <c r="M13" s="543"/>
      <c r="N13" s="543"/>
      <c r="O13" s="543"/>
      <c r="P13" s="521"/>
      <c r="Q13" s="521"/>
      <c r="R13" s="521"/>
      <c r="S13" s="521"/>
      <c r="T13" s="521"/>
      <c r="U13" s="544"/>
      <c r="V13" s="545"/>
      <c r="W13" s="546"/>
      <c r="X13" s="547"/>
      <c r="Y13" s="548"/>
      <c r="Z13" s="549"/>
      <c r="AA13" s="550"/>
      <c r="AB13" s="551"/>
      <c r="AC13" s="551"/>
      <c r="AD13" s="551"/>
      <c r="AE13" s="525"/>
      <c r="AF13" s="550"/>
      <c r="AG13" s="521"/>
      <c r="AH13" s="526"/>
      <c r="AI13" s="526"/>
      <c r="AJ13" s="526"/>
      <c r="AK13" s="526"/>
      <c r="AL13" s="526"/>
      <c r="AM13" s="526"/>
      <c r="AN13" s="526"/>
      <c r="AO13" s="526"/>
      <c r="AP13" s="526"/>
      <c r="AQ13" s="526"/>
      <c r="AR13" s="526"/>
      <c r="AS13" s="526"/>
      <c r="AT13" s="526"/>
      <c r="AU13" s="526"/>
      <c r="AV13" s="526"/>
      <c r="AW13" s="526"/>
      <c r="AX13" s="526"/>
      <c r="AY13" s="527"/>
    </row>
    <row r="14" s="528" customFormat="true" ht="14.25" hidden="false" customHeight="true" outlineLevel="0" collapsed="false">
      <c r="A14" s="552" t="s">
        <v>491</v>
      </c>
      <c r="B14" s="553"/>
      <c r="C14" s="537" t="s">
        <v>492</v>
      </c>
      <c r="D14" s="537"/>
      <c r="E14" s="554"/>
      <c r="F14" s="555"/>
      <c r="G14" s="556"/>
      <c r="H14" s="557"/>
      <c r="I14" s="520"/>
      <c r="J14" s="521"/>
      <c r="K14" s="521"/>
      <c r="L14" s="521"/>
      <c r="M14" s="521"/>
      <c r="N14" s="521"/>
      <c r="O14" s="521"/>
      <c r="P14" s="521"/>
      <c r="Q14" s="521"/>
      <c r="R14" s="521"/>
      <c r="S14" s="521"/>
      <c r="T14" s="521"/>
      <c r="U14" s="544"/>
      <c r="V14" s="545"/>
      <c r="W14" s="546"/>
      <c r="X14" s="547"/>
      <c r="Y14" s="558"/>
      <c r="Z14" s="559"/>
      <c r="AA14" s="560"/>
      <c r="AB14" s="561"/>
      <c r="AC14" s="561"/>
      <c r="AD14" s="561"/>
      <c r="AE14" s="525"/>
      <c r="AF14" s="560"/>
      <c r="AG14" s="521"/>
      <c r="AH14" s="526"/>
      <c r="AI14" s="526"/>
      <c r="AJ14" s="526"/>
      <c r="AK14" s="526"/>
      <c r="AL14" s="526"/>
      <c r="AM14" s="526"/>
      <c r="AN14" s="526"/>
      <c r="AO14" s="526"/>
      <c r="AP14" s="526"/>
      <c r="AQ14" s="526"/>
      <c r="AR14" s="526"/>
      <c r="AS14" s="526"/>
      <c r="AT14" s="526"/>
      <c r="AU14" s="526"/>
      <c r="AV14" s="526"/>
      <c r="AW14" s="526"/>
      <c r="AX14" s="526"/>
      <c r="AY14" s="527"/>
    </row>
    <row r="15" s="564" customFormat="true" ht="13.5" hidden="false" customHeight="false" outlineLevel="0" collapsed="false">
      <c r="A15" s="562"/>
      <c r="B15" s="562"/>
      <c r="C15" s="562"/>
      <c r="D15" s="562"/>
      <c r="E15" s="562"/>
      <c r="F15" s="562"/>
      <c r="G15" s="562"/>
      <c r="H15" s="562"/>
      <c r="I15" s="563"/>
    </row>
    <row r="16" customFormat="false" ht="15.75" hidden="false" customHeight="false" outlineLevel="0" collapsed="false">
      <c r="A16" s="565"/>
      <c r="B16" s="565"/>
      <c r="C16" s="565"/>
      <c r="D16" s="565"/>
      <c r="E16" s="565"/>
      <c r="F16" s="565"/>
      <c r="G16" s="565"/>
      <c r="H16" s="565"/>
    </row>
    <row r="17" customFormat="false" ht="3.75" hidden="false" customHeight="true" outlineLevel="0" collapsed="false">
      <c r="A17" s="566"/>
      <c r="B17" s="567"/>
      <c r="C17" s="567"/>
      <c r="D17" s="567"/>
      <c r="E17" s="567"/>
      <c r="F17" s="205"/>
      <c r="G17" s="205"/>
      <c r="H17" s="214"/>
    </row>
    <row r="18" customFormat="false" ht="15.75" hidden="false" customHeight="true" outlineLevel="0" collapsed="false">
      <c r="A18" s="565"/>
      <c r="B18" s="565"/>
      <c r="C18" s="565"/>
      <c r="D18" s="567"/>
      <c r="E18" s="568" t="s">
        <v>540</v>
      </c>
      <c r="F18" s="568"/>
      <c r="G18" s="568"/>
      <c r="H18" s="568"/>
    </row>
    <row r="19" customFormat="false" ht="23.25" hidden="false" customHeight="true" outlineLevel="0" collapsed="false">
      <c r="A19" s="569" t="s">
        <v>461</v>
      </c>
      <c r="B19" s="570" t="s">
        <v>495</v>
      </c>
      <c r="C19" s="571" t="s">
        <v>496</v>
      </c>
      <c r="D19" s="572"/>
      <c r="E19" s="568"/>
      <c r="F19" s="568"/>
      <c r="G19" s="568"/>
      <c r="H19" s="568"/>
    </row>
    <row r="20" customFormat="false" ht="15" hidden="false" customHeight="false" outlineLevel="0" collapsed="false">
      <c r="A20" s="569"/>
      <c r="B20" s="570"/>
      <c r="C20" s="571"/>
      <c r="D20" s="572"/>
      <c r="E20" s="574" t="s">
        <v>497</v>
      </c>
      <c r="F20" s="575" t="s">
        <v>498</v>
      </c>
      <c r="G20" s="575"/>
      <c r="H20" s="576" t="s">
        <v>499</v>
      </c>
    </row>
    <row r="21" customFormat="false" ht="3" hidden="false" customHeight="true" outlineLevel="0" collapsed="false">
      <c r="A21" s="577"/>
      <c r="B21" s="577"/>
      <c r="C21" s="577"/>
      <c r="D21" s="578"/>
      <c r="E21" s="578"/>
      <c r="F21" s="205"/>
      <c r="G21" s="205"/>
      <c r="H21" s="214"/>
    </row>
    <row r="22" customFormat="false" ht="14.25" hidden="false" customHeight="true" outlineLevel="0" collapsed="false">
      <c r="A22" s="581" t="s">
        <v>500</v>
      </c>
      <c r="B22" s="582" t="s">
        <v>501</v>
      </c>
      <c r="C22" s="582"/>
      <c r="D22" s="583"/>
      <c r="E22" s="584"/>
      <c r="F22" s="585"/>
      <c r="G22" s="585"/>
      <c r="H22" s="586"/>
    </row>
    <row r="23" customFormat="false" ht="14.25" hidden="false" customHeight="false" outlineLevel="0" collapsed="false">
      <c r="A23" s="588" t="s">
        <v>502</v>
      </c>
      <c r="B23" s="589" t="s">
        <v>503</v>
      </c>
      <c r="C23" s="590"/>
      <c r="D23" s="591"/>
      <c r="E23" s="592" t="n">
        <v>0.003</v>
      </c>
      <c r="F23" s="593" t="n">
        <v>0.0048</v>
      </c>
      <c r="G23" s="593"/>
      <c r="H23" s="594" t="n">
        <v>0.0082</v>
      </c>
    </row>
    <row r="24" customFormat="false" ht="14.25" hidden="false" customHeight="false" outlineLevel="0" collapsed="false">
      <c r="A24" s="588" t="s">
        <v>504</v>
      </c>
      <c r="B24" s="589" t="s">
        <v>505</v>
      </c>
      <c r="C24" s="590"/>
      <c r="D24" s="591"/>
      <c r="E24" s="592" t="n">
        <v>0.0056</v>
      </c>
      <c r="F24" s="593" t="n">
        <v>0.0085</v>
      </c>
      <c r="G24" s="593"/>
      <c r="H24" s="594" t="n">
        <v>0.0089</v>
      </c>
    </row>
    <row r="25" customFormat="false" ht="14.25" hidden="false" customHeight="false" outlineLevel="0" collapsed="false">
      <c r="A25" s="588" t="s">
        <v>506</v>
      </c>
      <c r="B25" s="589" t="s">
        <v>507</v>
      </c>
      <c r="C25" s="590"/>
      <c r="D25" s="591"/>
      <c r="E25" s="592" t="n">
        <v>0.0085</v>
      </c>
      <c r="F25" s="593" t="n">
        <v>0.0085</v>
      </c>
      <c r="G25" s="593"/>
      <c r="H25" s="594" t="n">
        <v>0.0111</v>
      </c>
    </row>
    <row r="26" customFormat="false" ht="14.25" hidden="false" customHeight="false" outlineLevel="0" collapsed="false">
      <c r="A26" s="588" t="s">
        <v>508</v>
      </c>
      <c r="B26" s="589" t="s">
        <v>509</v>
      </c>
      <c r="C26" s="590"/>
      <c r="D26" s="591"/>
      <c r="E26" s="592" t="n">
        <v>0.015</v>
      </c>
      <c r="F26" s="593" t="n">
        <v>0.0345</v>
      </c>
      <c r="G26" s="593"/>
      <c r="H26" s="594" t="n">
        <v>0.0449</v>
      </c>
    </row>
    <row r="27" customFormat="false" ht="15" hidden="false" customHeight="false" outlineLevel="0" collapsed="false">
      <c r="A27" s="600" t="s">
        <v>510</v>
      </c>
      <c r="B27" s="600"/>
      <c r="C27" s="601" t="n">
        <f aca="false">SUM(C23:C26)</f>
        <v>0</v>
      </c>
      <c r="D27" s="602"/>
      <c r="E27" s="603"/>
      <c r="F27" s="604"/>
      <c r="G27" s="604"/>
      <c r="H27" s="605"/>
      <c r="K27" s="655"/>
    </row>
    <row r="28" customFormat="false" ht="3" hidden="false" customHeight="true" outlineLevel="0" collapsed="false">
      <c r="A28" s="606"/>
      <c r="B28" s="606"/>
      <c r="C28" s="606"/>
      <c r="D28" s="607"/>
      <c r="E28" s="591"/>
      <c r="F28" s="591"/>
      <c r="G28" s="591"/>
      <c r="H28" s="608"/>
    </row>
    <row r="29" customFormat="false" ht="14.25" hidden="false" customHeight="true" outlineLevel="0" collapsed="false">
      <c r="A29" s="581" t="s">
        <v>511</v>
      </c>
      <c r="B29" s="582" t="s">
        <v>512</v>
      </c>
      <c r="C29" s="582"/>
      <c r="D29" s="583"/>
      <c r="E29" s="611"/>
      <c r="F29" s="612"/>
      <c r="G29" s="612"/>
      <c r="H29" s="613"/>
    </row>
    <row r="30" customFormat="false" ht="14.25" hidden="false" customHeight="false" outlineLevel="0" collapsed="false">
      <c r="A30" s="588" t="s">
        <v>541</v>
      </c>
      <c r="B30" s="589" t="s">
        <v>514</v>
      </c>
      <c r="C30" s="590"/>
      <c r="D30" s="591"/>
      <c r="E30" s="592" t="n">
        <v>0.035</v>
      </c>
      <c r="F30" s="593" t="n">
        <v>0.0511</v>
      </c>
      <c r="G30" s="593"/>
      <c r="H30" s="594" t="n">
        <v>0.0622</v>
      </c>
    </row>
    <row r="31" customFormat="false" ht="15" hidden="false" customHeight="false" outlineLevel="0" collapsed="false">
      <c r="A31" s="600" t="s">
        <v>515</v>
      </c>
      <c r="B31" s="600"/>
      <c r="C31" s="601" t="n">
        <f aca="false">SUM(C30)</f>
        <v>0</v>
      </c>
      <c r="D31" s="602"/>
      <c r="E31" s="603"/>
      <c r="F31" s="604"/>
      <c r="G31" s="604"/>
      <c r="H31" s="605"/>
    </row>
    <row r="32" customFormat="false" ht="3" hidden="false" customHeight="true" outlineLevel="0" collapsed="false">
      <c r="A32" s="606"/>
      <c r="B32" s="606"/>
      <c r="C32" s="606"/>
      <c r="D32" s="607"/>
      <c r="E32" s="591"/>
      <c r="F32" s="591"/>
      <c r="G32" s="591"/>
      <c r="H32" s="608"/>
    </row>
    <row r="33" customFormat="false" ht="14.25" hidden="false" customHeight="true" outlineLevel="0" collapsed="false">
      <c r="A33" s="581" t="s">
        <v>516</v>
      </c>
      <c r="B33" s="582" t="s">
        <v>517</v>
      </c>
      <c r="C33" s="582"/>
      <c r="D33" s="583"/>
      <c r="E33" s="656"/>
      <c r="F33" s="656"/>
      <c r="G33" s="656"/>
      <c r="H33" s="657"/>
    </row>
    <row r="34" customFormat="false" ht="14.25" hidden="false" customHeight="false" outlineLevel="0" collapsed="false">
      <c r="A34" s="588" t="s">
        <v>542</v>
      </c>
      <c r="B34" s="589" t="s">
        <v>520</v>
      </c>
      <c r="C34" s="590"/>
      <c r="D34" s="591"/>
      <c r="E34" s="658"/>
      <c r="F34" s="659"/>
      <c r="G34" s="659"/>
      <c r="H34" s="660"/>
    </row>
    <row r="35" customFormat="false" ht="14.25" hidden="false" customHeight="true" outlineLevel="0" collapsed="false">
      <c r="A35" s="588" t="s">
        <v>543</v>
      </c>
      <c r="B35" s="589" t="s">
        <v>525</v>
      </c>
      <c r="C35" s="590"/>
      <c r="D35" s="591"/>
      <c r="E35" s="658"/>
      <c r="F35" s="659"/>
      <c r="G35" s="659"/>
      <c r="H35" s="660"/>
    </row>
    <row r="36" customFormat="false" ht="14.25" hidden="false" customHeight="true" outlineLevel="0" collapsed="false">
      <c r="A36" s="588" t="s">
        <v>544</v>
      </c>
      <c r="B36" s="589" t="s">
        <v>527</v>
      </c>
      <c r="C36" s="590"/>
      <c r="D36" s="591"/>
      <c r="E36" s="658"/>
      <c r="F36" s="659"/>
      <c r="G36" s="659"/>
      <c r="H36" s="660"/>
    </row>
    <row r="37" customFormat="false" ht="15" hidden="false" customHeight="false" outlineLevel="0" collapsed="false">
      <c r="A37" s="631" t="s">
        <v>545</v>
      </c>
      <c r="B37" s="632" t="s">
        <v>529</v>
      </c>
      <c r="C37" s="590"/>
      <c r="D37" s="591"/>
      <c r="E37" s="591"/>
      <c r="F37" s="661"/>
      <c r="G37" s="661"/>
      <c r="H37" s="608"/>
    </row>
    <row r="38" customFormat="false" ht="15" hidden="false" customHeight="true" outlineLevel="0" collapsed="false">
      <c r="A38" s="600" t="s">
        <v>530</v>
      </c>
      <c r="B38" s="600"/>
      <c r="C38" s="601" t="n">
        <f aca="false">SUM(C34:C37)</f>
        <v>0</v>
      </c>
      <c r="D38" s="602"/>
      <c r="E38" s="634" t="s">
        <v>546</v>
      </c>
      <c r="F38" s="634"/>
      <c r="G38" s="634"/>
      <c r="H38" s="634"/>
    </row>
    <row r="39" customFormat="false" ht="3" hidden="false" customHeight="true" outlineLevel="0" collapsed="false">
      <c r="A39" s="635"/>
      <c r="B39" s="635"/>
      <c r="C39" s="635"/>
      <c r="D39" s="636"/>
      <c r="E39" s="634"/>
      <c r="F39" s="634"/>
      <c r="G39" s="634"/>
      <c r="H39" s="634"/>
    </row>
    <row r="40" customFormat="false" ht="14.25" hidden="false" customHeight="false" outlineLevel="0" collapsed="false">
      <c r="A40" s="637"/>
      <c r="B40" s="583" t="s">
        <v>532</v>
      </c>
      <c r="C40" s="638"/>
      <c r="D40" s="638"/>
      <c r="E40" s="634"/>
      <c r="F40" s="634"/>
      <c r="G40" s="634"/>
      <c r="H40" s="634"/>
    </row>
    <row r="41" customFormat="false" ht="2.25" hidden="false" customHeight="true" outlineLevel="0" collapsed="false">
      <c r="A41" s="635"/>
      <c r="B41" s="636"/>
      <c r="C41" s="636"/>
      <c r="D41" s="636"/>
      <c r="E41" s="634"/>
      <c r="F41" s="634"/>
      <c r="G41" s="634"/>
      <c r="H41" s="634"/>
    </row>
    <row r="42" customFormat="false" ht="14.25" hidden="false" customHeight="false" outlineLevel="0" collapsed="false">
      <c r="A42" s="639" t="s">
        <v>547</v>
      </c>
      <c r="B42" s="639"/>
      <c r="C42" s="639"/>
      <c r="D42" s="550"/>
      <c r="E42" s="634"/>
      <c r="F42" s="634"/>
      <c r="G42" s="634"/>
      <c r="H42" s="634"/>
    </row>
    <row r="43" customFormat="false" ht="15" hidden="false" customHeight="false" outlineLevel="0" collapsed="false">
      <c r="A43" s="639"/>
      <c r="B43" s="639"/>
      <c r="C43" s="639"/>
      <c r="D43" s="550"/>
      <c r="E43" s="574" t="s">
        <v>534</v>
      </c>
      <c r="F43" s="575" t="s">
        <v>498</v>
      </c>
      <c r="G43" s="575"/>
      <c r="H43" s="576" t="s">
        <v>535</v>
      </c>
    </row>
    <row r="44" customFormat="false" ht="2.25" hidden="false" customHeight="true" outlineLevel="0" collapsed="false">
      <c r="A44" s="640"/>
      <c r="B44" s="641"/>
      <c r="C44" s="642"/>
      <c r="D44" s="642"/>
      <c r="E44" s="642"/>
      <c r="F44" s="205"/>
      <c r="G44" s="205"/>
      <c r="H44" s="214"/>
    </row>
    <row r="45" customFormat="false" ht="16.5" hidden="false" customHeight="false" outlineLevel="0" collapsed="false">
      <c r="A45" s="643" t="s">
        <v>536</v>
      </c>
      <c r="B45" s="643"/>
      <c r="C45" s="644" t="n">
        <f aca="false">(((1+C26+C23+C24)*(1+C25)*(1+C31))/(1-C38))-1</f>
        <v>0</v>
      </c>
      <c r="D45" s="645"/>
      <c r="E45" s="624" t="n">
        <v>0.111</v>
      </c>
      <c r="F45" s="646" t="n">
        <v>0.1402</v>
      </c>
      <c r="G45" s="646"/>
      <c r="H45" s="647" t="n">
        <v>0.168</v>
      </c>
    </row>
    <row r="46" customFormat="false" ht="16.5" hidden="false" customHeight="false" outlineLevel="0" collapsed="false">
      <c r="A46" s="643"/>
      <c r="B46" s="643"/>
      <c r="C46" s="644"/>
      <c r="D46" s="648"/>
      <c r="E46" s="648"/>
      <c r="F46" s="649"/>
      <c r="G46" s="649"/>
      <c r="H46" s="650"/>
      <c r="K46" s="655"/>
    </row>
    <row r="48" customFormat="false" ht="18" hidden="false" customHeight="false" outlineLevel="0" collapsed="false">
      <c r="B48" s="651" t="s">
        <v>537</v>
      </c>
    </row>
    <row r="50" customFormat="false" ht="18" hidden="false" customHeight="false" outlineLevel="0" collapsed="false">
      <c r="D50" s="652"/>
    </row>
    <row r="54" customFormat="false" ht="14.25" hidden="false" customHeight="false" outlineLevel="0" collapsed="false">
      <c r="B54" s="653"/>
    </row>
  </sheetData>
  <mergeCells count="51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8">
      <formula>0</formula>
    </cfRule>
  </conditionalFormatting>
  <conditionalFormatting sqref="A10">
    <cfRule type="cellIs" priority="3" operator="equal" aboveAverage="0" equalAverage="0" bottom="0" percent="0" rank="0" text="" dxfId="279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false" rightToLeft="false" tabSelected="false" showOutlineSymbols="true" defaultGridColor="true" view="pageBreakPreview" topLeftCell="A31" colorId="64" zoomScale="120" zoomScaleNormal="100" zoomScalePageLayoutView="12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2" width="9.14"/>
    <col collapsed="false" customWidth="true" hidden="false" outlineLevel="0" max="2" min="2" style="662" width="2.56"/>
    <col collapsed="false" customWidth="false" hidden="false" outlineLevel="0" max="4" min="3" style="662" width="9.14"/>
    <col collapsed="false" customWidth="true" hidden="false" outlineLevel="0" max="6" min="5" style="662" width="5.41"/>
    <col collapsed="false" customWidth="true" hidden="false" outlineLevel="0" max="7" min="7" style="662" width="4.56"/>
    <col collapsed="false" customWidth="true" hidden="false" outlineLevel="0" max="8" min="8" style="662" width="4.7"/>
    <col collapsed="false" customWidth="true" hidden="false" outlineLevel="0" max="9" min="9" style="662" width="5.13"/>
    <col collapsed="false" customWidth="true" hidden="false" outlineLevel="0" max="10" min="10" style="662" width="9.99"/>
    <col collapsed="false" customWidth="true" hidden="false" outlineLevel="0" max="11" min="11" style="662" width="13.41"/>
    <col collapsed="false" customWidth="true" hidden="false" outlineLevel="0" max="12" min="12" style="662" width="9.99"/>
    <col collapsed="false" customWidth="true" hidden="false" outlineLevel="0" max="13" min="13" style="662" width="13.41"/>
    <col collapsed="false" customWidth="false" hidden="false" outlineLevel="0" max="16" min="14" style="662" width="9.14"/>
    <col collapsed="false" customWidth="true" hidden="false" outlineLevel="0" max="17" min="17" style="662" width="36.85"/>
    <col collapsed="false" customWidth="false" hidden="false" outlineLevel="0" max="257" min="18" style="662" width="9.14"/>
  </cols>
  <sheetData>
    <row r="1" customFormat="false" ht="20.25" hidden="false" customHeight="false" outlineLevel="0" collapsed="false">
      <c r="A1" s="202" t="s">
        <v>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505"/>
    </row>
    <row r="2" customFormat="false" ht="18" hidden="false" customHeight="false" outlineLevel="0" collapsed="false">
      <c r="A2" s="207" t="s">
        <v>402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14"/>
    </row>
    <row r="3" customFormat="false" ht="15.75" hidden="false" customHeight="false" outlineLevel="0" collapsed="false">
      <c r="A3" s="210" t="s">
        <v>10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14"/>
    </row>
    <row r="5" customFormat="false" ht="15" hidden="false" customHeight="false" outlineLevel="0" collapsed="false">
      <c r="A5" s="215" t="s">
        <v>12</v>
      </c>
      <c r="B5" s="216"/>
      <c r="C5" s="217"/>
      <c r="D5" s="205"/>
      <c r="E5" s="205"/>
      <c r="F5" s="205"/>
      <c r="G5" s="205"/>
      <c r="H5" s="205"/>
      <c r="I5" s="205"/>
      <c r="J5" s="205"/>
      <c r="K5" s="205" t="s">
        <v>13</v>
      </c>
      <c r="L5" s="205"/>
      <c r="M5" s="214"/>
    </row>
    <row r="6" customFormat="false" ht="36" hidden="false" customHeight="true" outlineLevel="0" collapsed="false">
      <c r="A6" s="663" t="s">
        <v>14</v>
      </c>
      <c r="B6" s="663"/>
      <c r="C6" s="663"/>
      <c r="D6" s="663"/>
      <c r="E6" s="663"/>
      <c r="F6" s="663"/>
      <c r="G6" s="663"/>
      <c r="H6" s="663"/>
      <c r="I6" s="663"/>
      <c r="J6" s="663"/>
      <c r="K6" s="220" t="s">
        <v>15</v>
      </c>
      <c r="L6" s="220"/>
      <c r="M6" s="214"/>
    </row>
    <row r="7" customFormat="false" ht="15.75" hidden="false" customHeight="true" outlineLevel="0" collapsed="false">
      <c r="A7" s="215" t="s">
        <v>17</v>
      </c>
      <c r="B7" s="215"/>
      <c r="C7" s="215"/>
      <c r="D7" s="205"/>
      <c r="E7" s="205"/>
      <c r="F7" s="205"/>
      <c r="G7" s="205"/>
      <c r="H7" s="205"/>
      <c r="I7" s="205"/>
      <c r="J7" s="205"/>
      <c r="K7" s="205" t="s">
        <v>18</v>
      </c>
      <c r="L7" s="664"/>
      <c r="M7" s="223" t="s">
        <v>11</v>
      </c>
    </row>
    <row r="8" customFormat="false" ht="29.25" hidden="false" customHeight="true" outlineLevel="0" collapsed="false">
      <c r="A8" s="665" t="s">
        <v>19</v>
      </c>
      <c r="B8" s="665"/>
      <c r="C8" s="665"/>
      <c r="D8" s="665"/>
      <c r="E8" s="665"/>
      <c r="F8" s="665"/>
      <c r="G8" s="665"/>
      <c r="H8" s="665"/>
      <c r="I8" s="665"/>
      <c r="J8" s="665"/>
      <c r="K8" s="225" t="n">
        <v>488545.86</v>
      </c>
      <c r="L8" s="225"/>
      <c r="M8" s="226" t="n">
        <f aca="true">NOW()</f>
        <v>46232.5395389453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666" t="s">
        <v>548</v>
      </c>
      <c r="B10" s="666"/>
      <c r="C10" s="666"/>
      <c r="D10" s="666"/>
      <c r="E10" s="666"/>
      <c r="F10" s="666"/>
      <c r="G10" s="666"/>
      <c r="H10" s="666"/>
      <c r="I10" s="666"/>
      <c r="J10" s="666"/>
      <c r="K10" s="666"/>
      <c r="L10" s="666"/>
      <c r="M10" s="666"/>
      <c r="N10" s="667"/>
      <c r="O10" s="667"/>
      <c r="P10" s="667"/>
    </row>
    <row r="11" customFormat="false" ht="16.5" hidden="false" customHeight="false" outlineLevel="0" collapsed="false">
      <c r="A11" s="668" t="s">
        <v>549</v>
      </c>
      <c r="B11" s="668"/>
      <c r="C11" s="668"/>
      <c r="D11" s="668"/>
      <c r="E11" s="668"/>
      <c r="F11" s="668"/>
      <c r="G11" s="668"/>
      <c r="H11" s="668"/>
      <c r="I11" s="668"/>
      <c r="J11" s="668"/>
      <c r="K11" s="668"/>
      <c r="L11" s="668"/>
      <c r="M11" s="668"/>
    </row>
    <row r="12" customFormat="false" ht="13.9" hidden="false" customHeight="true" outlineLevel="0" collapsed="false">
      <c r="A12" s="669" t="s">
        <v>550</v>
      </c>
      <c r="B12" s="669"/>
      <c r="C12" s="670" t="s">
        <v>551</v>
      </c>
      <c r="D12" s="670"/>
      <c r="E12" s="670"/>
      <c r="F12" s="670"/>
      <c r="G12" s="670"/>
      <c r="H12" s="670"/>
      <c r="I12" s="670"/>
      <c r="J12" s="671" t="s">
        <v>552</v>
      </c>
      <c r="K12" s="671"/>
      <c r="L12" s="671" t="s">
        <v>553</v>
      </c>
      <c r="M12" s="671"/>
    </row>
    <row r="13" customFormat="false" ht="13.15" hidden="false" customHeight="true" outlineLevel="0" collapsed="false">
      <c r="A13" s="669"/>
      <c r="B13" s="669"/>
      <c r="C13" s="670"/>
      <c r="D13" s="670"/>
      <c r="E13" s="670"/>
      <c r="F13" s="670"/>
      <c r="G13" s="670"/>
      <c r="H13" s="670"/>
      <c r="I13" s="670"/>
      <c r="J13" s="672" t="s">
        <v>554</v>
      </c>
      <c r="K13" s="672" t="s">
        <v>555</v>
      </c>
      <c r="L13" s="672" t="s">
        <v>554</v>
      </c>
      <c r="M13" s="672" t="s">
        <v>555</v>
      </c>
    </row>
    <row r="14" customFormat="false" ht="13.9" hidden="false" customHeight="true" outlineLevel="0" collapsed="false">
      <c r="A14" s="669"/>
      <c r="B14" s="669"/>
      <c r="C14" s="670"/>
      <c r="D14" s="670"/>
      <c r="E14" s="670"/>
      <c r="F14" s="670"/>
      <c r="G14" s="670"/>
      <c r="H14" s="670"/>
      <c r="I14" s="670"/>
      <c r="J14" s="672"/>
      <c r="K14" s="672"/>
      <c r="L14" s="672"/>
      <c r="M14" s="672"/>
    </row>
    <row r="15" customFormat="false" ht="16.5" hidden="false" customHeight="false" outlineLevel="0" collapsed="false">
      <c r="A15" s="673" t="s">
        <v>556</v>
      </c>
      <c r="B15" s="673"/>
      <c r="C15" s="673"/>
      <c r="D15" s="673"/>
      <c r="E15" s="673"/>
      <c r="F15" s="673"/>
      <c r="G15" s="673"/>
      <c r="H15" s="673"/>
      <c r="I15" s="673"/>
      <c r="J15" s="673"/>
      <c r="K15" s="673"/>
      <c r="L15" s="673"/>
      <c r="M15" s="673"/>
    </row>
    <row r="16" customFormat="false" ht="12.75" hidden="false" customHeight="false" outlineLevel="0" collapsed="false">
      <c r="A16" s="674" t="s">
        <v>502</v>
      </c>
      <c r="B16" s="674"/>
      <c r="C16" s="675" t="s">
        <v>557</v>
      </c>
      <c r="D16" s="675"/>
      <c r="E16" s="675"/>
      <c r="F16" s="675"/>
      <c r="G16" s="675"/>
      <c r="H16" s="675"/>
      <c r="I16" s="675"/>
      <c r="J16" s="676" t="n">
        <v>0</v>
      </c>
      <c r="K16" s="676" t="n">
        <v>0</v>
      </c>
      <c r="L16" s="676" t="n">
        <v>0</v>
      </c>
      <c r="M16" s="677" t="n">
        <v>20</v>
      </c>
      <c r="N16" s="678"/>
    </row>
    <row r="17" customFormat="false" ht="12.75" hidden="false" customHeight="false" outlineLevel="0" collapsed="false">
      <c r="A17" s="679" t="s">
        <v>504</v>
      </c>
      <c r="B17" s="679"/>
      <c r="C17" s="680" t="s">
        <v>558</v>
      </c>
      <c r="D17" s="680"/>
      <c r="E17" s="680"/>
      <c r="F17" s="680"/>
      <c r="G17" s="680"/>
      <c r="H17" s="680"/>
      <c r="I17" s="680"/>
      <c r="J17" s="681" t="n">
        <v>0</v>
      </c>
      <c r="K17" s="681" t="n">
        <v>0</v>
      </c>
      <c r="L17" s="681" t="n">
        <v>0</v>
      </c>
      <c r="M17" s="682" t="n">
        <v>1.5</v>
      </c>
      <c r="N17" s="678"/>
    </row>
    <row r="18" customFormat="false" ht="12.75" hidden="false" customHeight="false" outlineLevel="0" collapsed="false">
      <c r="A18" s="679" t="s">
        <v>506</v>
      </c>
      <c r="B18" s="679"/>
      <c r="C18" s="680" t="s">
        <v>559</v>
      </c>
      <c r="D18" s="680"/>
      <c r="E18" s="680"/>
      <c r="F18" s="680"/>
      <c r="G18" s="680"/>
      <c r="H18" s="680"/>
      <c r="I18" s="680"/>
      <c r="J18" s="681" t="n">
        <v>0</v>
      </c>
      <c r="K18" s="681" t="n">
        <v>0</v>
      </c>
      <c r="L18" s="681" t="n">
        <v>0</v>
      </c>
      <c r="M18" s="682" t="n">
        <v>1</v>
      </c>
      <c r="N18" s="678"/>
    </row>
    <row r="19" customFormat="false" ht="12.75" hidden="false" customHeight="false" outlineLevel="0" collapsed="false">
      <c r="A19" s="679" t="s">
        <v>508</v>
      </c>
      <c r="B19" s="679"/>
      <c r="C19" s="680" t="s">
        <v>560</v>
      </c>
      <c r="D19" s="680"/>
      <c r="E19" s="680"/>
      <c r="F19" s="680"/>
      <c r="G19" s="680"/>
      <c r="H19" s="680"/>
      <c r="I19" s="680"/>
      <c r="J19" s="681" t="n">
        <v>0</v>
      </c>
      <c r="K19" s="681" t="n">
        <v>0</v>
      </c>
      <c r="L19" s="681" t="n">
        <v>0</v>
      </c>
      <c r="M19" s="682" t="n">
        <v>0.2</v>
      </c>
      <c r="N19" s="678"/>
    </row>
    <row r="20" customFormat="false" ht="12.75" hidden="false" customHeight="false" outlineLevel="0" collapsed="false">
      <c r="A20" s="679" t="s">
        <v>561</v>
      </c>
      <c r="B20" s="679"/>
      <c r="C20" s="680" t="s">
        <v>562</v>
      </c>
      <c r="D20" s="680"/>
      <c r="E20" s="680"/>
      <c r="F20" s="680"/>
      <c r="G20" s="680"/>
      <c r="H20" s="680"/>
      <c r="I20" s="680"/>
      <c r="J20" s="681" t="n">
        <v>0</v>
      </c>
      <c r="K20" s="681" t="n">
        <v>0</v>
      </c>
      <c r="L20" s="681" t="n">
        <v>0</v>
      </c>
      <c r="M20" s="682" t="n">
        <v>0.6</v>
      </c>
      <c r="N20" s="678"/>
    </row>
    <row r="21" customFormat="false" ht="12.75" hidden="false" customHeight="false" outlineLevel="0" collapsed="false">
      <c r="A21" s="679" t="s">
        <v>563</v>
      </c>
      <c r="B21" s="679"/>
      <c r="C21" s="680" t="s">
        <v>564</v>
      </c>
      <c r="D21" s="680"/>
      <c r="E21" s="680"/>
      <c r="F21" s="680"/>
      <c r="G21" s="680"/>
      <c r="H21" s="680"/>
      <c r="I21" s="680"/>
      <c r="J21" s="681" t="n">
        <v>0</v>
      </c>
      <c r="K21" s="681" t="n">
        <v>0</v>
      </c>
      <c r="L21" s="681" t="n">
        <v>0</v>
      </c>
      <c r="M21" s="682" t="n">
        <v>2.5</v>
      </c>
      <c r="N21" s="678"/>
    </row>
    <row r="22" customFormat="false" ht="12.75" hidden="false" customHeight="false" outlineLevel="0" collapsed="false">
      <c r="A22" s="679" t="s">
        <v>565</v>
      </c>
      <c r="B22" s="679"/>
      <c r="C22" s="680" t="s">
        <v>566</v>
      </c>
      <c r="D22" s="680"/>
      <c r="E22" s="680"/>
      <c r="F22" s="680"/>
      <c r="G22" s="680"/>
      <c r="H22" s="680"/>
      <c r="I22" s="680"/>
      <c r="J22" s="681" t="n">
        <v>0</v>
      </c>
      <c r="K22" s="681" t="n">
        <v>0</v>
      </c>
      <c r="L22" s="681" t="n">
        <v>0</v>
      </c>
      <c r="M22" s="682" t="n">
        <v>3</v>
      </c>
      <c r="N22" s="678"/>
    </row>
    <row r="23" customFormat="false" ht="12.75" hidden="false" customHeight="false" outlineLevel="0" collapsed="false">
      <c r="A23" s="679" t="s">
        <v>567</v>
      </c>
      <c r="B23" s="679"/>
      <c r="C23" s="680" t="s">
        <v>568</v>
      </c>
      <c r="D23" s="680"/>
      <c r="E23" s="680"/>
      <c r="F23" s="680"/>
      <c r="G23" s="680"/>
      <c r="H23" s="680"/>
      <c r="I23" s="680"/>
      <c r="J23" s="681" t="n">
        <v>0</v>
      </c>
      <c r="K23" s="681" t="n">
        <v>0</v>
      </c>
      <c r="L23" s="681" t="n">
        <v>0</v>
      </c>
      <c r="M23" s="682" t="n">
        <v>8</v>
      </c>
      <c r="N23" s="678"/>
    </row>
    <row r="24" customFormat="false" ht="13.5" hidden="false" customHeight="false" outlineLevel="0" collapsed="false">
      <c r="A24" s="683" t="s">
        <v>569</v>
      </c>
      <c r="B24" s="683"/>
      <c r="C24" s="684" t="s">
        <v>570</v>
      </c>
      <c r="D24" s="684"/>
      <c r="E24" s="684"/>
      <c r="F24" s="684"/>
      <c r="G24" s="684"/>
      <c r="H24" s="684"/>
      <c r="I24" s="684"/>
      <c r="J24" s="685" t="n">
        <v>0</v>
      </c>
      <c r="K24" s="685" t="n">
        <v>0</v>
      </c>
      <c r="L24" s="685" t="n">
        <v>0</v>
      </c>
      <c r="M24" s="686" t="n">
        <v>0</v>
      </c>
      <c r="N24" s="678"/>
    </row>
    <row r="25" customFormat="false" ht="16.5" hidden="false" customHeight="false" outlineLevel="0" collapsed="false">
      <c r="A25" s="687" t="s">
        <v>571</v>
      </c>
      <c r="B25" s="687"/>
      <c r="C25" s="688" t="s">
        <v>572</v>
      </c>
      <c r="D25" s="688"/>
      <c r="E25" s="688"/>
      <c r="F25" s="688"/>
      <c r="G25" s="688"/>
      <c r="H25" s="688"/>
      <c r="I25" s="688"/>
      <c r="J25" s="689" t="n">
        <f aca="false">SUM(J16:J24)</f>
        <v>0</v>
      </c>
      <c r="K25" s="689" t="n">
        <f aca="false">SUM(K16:K24)</f>
        <v>0</v>
      </c>
      <c r="L25" s="689" t="n">
        <f aca="false">SUM(L16:L24)</f>
        <v>0</v>
      </c>
      <c r="M25" s="690" t="n">
        <f aca="false">SUM(M16:M24)</f>
        <v>36.8</v>
      </c>
      <c r="N25" s="678"/>
    </row>
    <row r="26" customFormat="false" ht="16.5" hidden="false" customHeight="false" outlineLevel="0" collapsed="false">
      <c r="A26" s="673" t="s">
        <v>573</v>
      </c>
      <c r="B26" s="673"/>
      <c r="C26" s="673"/>
      <c r="D26" s="673"/>
      <c r="E26" s="673"/>
      <c r="F26" s="673"/>
      <c r="G26" s="673"/>
      <c r="H26" s="673"/>
      <c r="I26" s="673"/>
      <c r="J26" s="673"/>
      <c r="K26" s="673"/>
      <c r="L26" s="673"/>
      <c r="M26" s="673"/>
      <c r="N26" s="678"/>
    </row>
    <row r="27" customFormat="false" ht="12.75" hidden="false" customHeight="false" outlineLevel="0" collapsed="false">
      <c r="A27" s="674" t="s">
        <v>541</v>
      </c>
      <c r="B27" s="674"/>
      <c r="C27" s="675" t="s">
        <v>574</v>
      </c>
      <c r="D27" s="675"/>
      <c r="E27" s="675"/>
      <c r="F27" s="675"/>
      <c r="G27" s="675"/>
      <c r="H27" s="675"/>
      <c r="I27" s="675"/>
      <c r="J27" s="676" t="n">
        <v>0</v>
      </c>
      <c r="K27" s="676" t="n">
        <v>0</v>
      </c>
      <c r="L27" s="676" t="n">
        <v>0</v>
      </c>
      <c r="M27" s="677" t="n">
        <v>9.37</v>
      </c>
      <c r="N27" s="678"/>
      <c r="R27" s="662" t="n">
        <f aca="false">8*22</f>
        <v>176</v>
      </c>
      <c r="S27" s="662" t="n">
        <f aca="false">220-176</f>
        <v>44</v>
      </c>
    </row>
    <row r="28" customFormat="false" ht="12.75" hidden="false" customHeight="false" outlineLevel="0" collapsed="false">
      <c r="A28" s="679" t="s">
        <v>575</v>
      </c>
      <c r="B28" s="679"/>
      <c r="C28" s="680" t="s">
        <v>576</v>
      </c>
      <c r="D28" s="680"/>
      <c r="E28" s="680"/>
      <c r="F28" s="680"/>
      <c r="G28" s="680"/>
      <c r="H28" s="680"/>
      <c r="I28" s="680"/>
      <c r="J28" s="681" t="n">
        <v>0</v>
      </c>
      <c r="K28" s="681" t="n">
        <v>0</v>
      </c>
      <c r="L28" s="681" t="n">
        <v>0</v>
      </c>
      <c r="M28" s="682" t="n">
        <v>2.87</v>
      </c>
      <c r="N28" s="678"/>
      <c r="R28" s="662" t="n">
        <f aca="false">176/220</f>
        <v>0.8</v>
      </c>
    </row>
    <row r="29" customFormat="false" ht="12.75" hidden="false" customHeight="false" outlineLevel="0" collapsed="false">
      <c r="A29" s="679" t="s">
        <v>577</v>
      </c>
      <c r="B29" s="679"/>
      <c r="C29" s="680" t="s">
        <v>578</v>
      </c>
      <c r="D29" s="680"/>
      <c r="E29" s="680"/>
      <c r="F29" s="680"/>
      <c r="G29" s="680"/>
      <c r="H29" s="680"/>
      <c r="I29" s="680"/>
      <c r="J29" s="681" t="n">
        <v>0</v>
      </c>
      <c r="K29" s="681" t="n">
        <v>0</v>
      </c>
      <c r="L29" s="681" t="n">
        <v>0</v>
      </c>
      <c r="M29" s="682" t="n">
        <v>0.02</v>
      </c>
      <c r="N29" s="678"/>
    </row>
    <row r="30" customFormat="false" ht="12.75" hidden="false" customHeight="false" outlineLevel="0" collapsed="false">
      <c r="A30" s="679" t="s">
        <v>579</v>
      </c>
      <c r="B30" s="679"/>
      <c r="C30" s="680" t="s">
        <v>580</v>
      </c>
      <c r="D30" s="680"/>
      <c r="E30" s="680"/>
      <c r="F30" s="680"/>
      <c r="G30" s="680"/>
      <c r="H30" s="680"/>
      <c r="I30" s="680"/>
      <c r="J30" s="681" t="n">
        <v>0</v>
      </c>
      <c r="K30" s="681" t="n">
        <v>0</v>
      </c>
      <c r="L30" s="681" t="n">
        <v>0</v>
      </c>
      <c r="M30" s="682" t="n">
        <v>0.54</v>
      </c>
      <c r="N30" s="678"/>
    </row>
    <row r="31" customFormat="false" ht="12.75" hidden="false" customHeight="false" outlineLevel="0" collapsed="false">
      <c r="A31" s="679" t="s">
        <v>581</v>
      </c>
      <c r="B31" s="679"/>
      <c r="C31" s="680" t="s">
        <v>582</v>
      </c>
      <c r="D31" s="680"/>
      <c r="E31" s="680"/>
      <c r="F31" s="680"/>
      <c r="G31" s="680"/>
      <c r="H31" s="680"/>
      <c r="I31" s="680"/>
      <c r="J31" s="681" t="n">
        <v>0</v>
      </c>
      <c r="K31" s="681" t="n">
        <v>0</v>
      </c>
      <c r="L31" s="681" t="n">
        <v>0</v>
      </c>
      <c r="M31" s="682" t="n">
        <v>0.33</v>
      </c>
      <c r="N31" s="678"/>
    </row>
    <row r="32" customFormat="false" ht="12.75" hidden="false" customHeight="false" outlineLevel="0" collapsed="false">
      <c r="A32" s="679" t="s">
        <v>583</v>
      </c>
      <c r="B32" s="679"/>
      <c r="C32" s="680" t="s">
        <v>584</v>
      </c>
      <c r="D32" s="680"/>
      <c r="E32" s="680"/>
      <c r="F32" s="680"/>
      <c r="G32" s="680"/>
      <c r="H32" s="680"/>
      <c r="I32" s="680"/>
      <c r="J32" s="681" t="n">
        <v>0</v>
      </c>
      <c r="K32" s="681" t="n">
        <v>0</v>
      </c>
      <c r="L32" s="681" t="n">
        <v>0</v>
      </c>
      <c r="M32" s="682" t="n">
        <v>0.06</v>
      </c>
      <c r="N32" s="678"/>
    </row>
    <row r="33" customFormat="false" ht="12.75" hidden="false" customHeight="false" outlineLevel="0" collapsed="false">
      <c r="A33" s="679" t="s">
        <v>585</v>
      </c>
      <c r="B33" s="679"/>
      <c r="C33" s="680" t="s">
        <v>586</v>
      </c>
      <c r="D33" s="680"/>
      <c r="E33" s="680"/>
      <c r="F33" s="680"/>
      <c r="G33" s="680"/>
      <c r="H33" s="680"/>
      <c r="I33" s="680"/>
      <c r="J33" s="681" t="n">
        <v>0</v>
      </c>
      <c r="K33" s="681" t="n">
        <v>0</v>
      </c>
      <c r="L33" s="681" t="n">
        <v>0</v>
      </c>
      <c r="M33" s="682" t="n">
        <v>0.34</v>
      </c>
      <c r="N33" s="678"/>
    </row>
    <row r="34" customFormat="false" ht="12.75" hidden="false" customHeight="false" outlineLevel="0" collapsed="false">
      <c r="A34" s="679" t="s">
        <v>587</v>
      </c>
      <c r="B34" s="679"/>
      <c r="C34" s="680" t="s">
        <v>588</v>
      </c>
      <c r="D34" s="680"/>
      <c r="E34" s="680"/>
      <c r="F34" s="680"/>
      <c r="G34" s="680"/>
      <c r="H34" s="680"/>
      <c r="I34" s="680"/>
      <c r="J34" s="681" t="n">
        <v>0</v>
      </c>
      <c r="K34" s="681" t="n">
        <v>0</v>
      </c>
      <c r="L34" s="681" t="n">
        <v>0</v>
      </c>
      <c r="M34" s="682" t="n">
        <v>3.12</v>
      </c>
      <c r="N34" s="678"/>
    </row>
    <row r="35" customFormat="false" ht="12.75" hidden="false" customHeight="false" outlineLevel="0" collapsed="false">
      <c r="A35" s="679" t="s">
        <v>589</v>
      </c>
      <c r="B35" s="679"/>
      <c r="C35" s="680" t="s">
        <v>590</v>
      </c>
      <c r="D35" s="680"/>
      <c r="E35" s="680"/>
      <c r="F35" s="680"/>
      <c r="G35" s="680"/>
      <c r="H35" s="680"/>
      <c r="I35" s="680"/>
      <c r="J35" s="681" t="n">
        <v>0</v>
      </c>
      <c r="K35" s="681" t="n">
        <v>0</v>
      </c>
      <c r="L35" s="681" t="n">
        <v>0</v>
      </c>
      <c r="M35" s="682" t="n">
        <v>9.37</v>
      </c>
      <c r="N35" s="678"/>
    </row>
    <row r="36" customFormat="false" ht="13.5" hidden="false" customHeight="false" outlineLevel="0" collapsed="false">
      <c r="A36" s="683" t="s">
        <v>591</v>
      </c>
      <c r="B36" s="683"/>
      <c r="C36" s="684"/>
      <c r="D36" s="684"/>
      <c r="E36" s="684"/>
      <c r="F36" s="684"/>
      <c r="G36" s="684"/>
      <c r="H36" s="684"/>
      <c r="I36" s="684"/>
      <c r="J36" s="685" t="n">
        <v>0</v>
      </c>
      <c r="K36" s="685" t="n">
        <v>0</v>
      </c>
      <c r="L36" s="685" t="n">
        <v>0</v>
      </c>
      <c r="M36" s="686" t="n">
        <v>0</v>
      </c>
      <c r="N36" s="678"/>
    </row>
    <row r="37" customFormat="false" ht="16.5" hidden="false" customHeight="false" outlineLevel="0" collapsed="false">
      <c r="A37" s="687" t="s">
        <v>592</v>
      </c>
      <c r="B37" s="687"/>
      <c r="C37" s="688" t="s">
        <v>572</v>
      </c>
      <c r="D37" s="688"/>
      <c r="E37" s="688"/>
      <c r="F37" s="688"/>
      <c r="G37" s="688"/>
      <c r="H37" s="688"/>
      <c r="I37" s="688"/>
      <c r="J37" s="689" t="n">
        <f aca="false">SUM(J27:J36)</f>
        <v>0</v>
      </c>
      <c r="K37" s="689" t="n">
        <f aca="false">SUM(K27:K36)</f>
        <v>0</v>
      </c>
      <c r="L37" s="689" t="n">
        <f aca="false">SUM(L27:L36)</f>
        <v>0</v>
      </c>
      <c r="M37" s="690" t="n">
        <f aca="false">SUM(M27:M36)</f>
        <v>26.02</v>
      </c>
      <c r="N37" s="678"/>
    </row>
    <row r="38" customFormat="false" ht="16.5" hidden="false" customHeight="false" outlineLevel="0" collapsed="false">
      <c r="A38" s="673" t="s">
        <v>593</v>
      </c>
      <c r="B38" s="673"/>
      <c r="C38" s="673"/>
      <c r="D38" s="673"/>
      <c r="E38" s="673"/>
      <c r="F38" s="673"/>
      <c r="G38" s="673"/>
      <c r="H38" s="673"/>
      <c r="I38" s="673"/>
      <c r="J38" s="673"/>
      <c r="K38" s="673"/>
      <c r="L38" s="673"/>
      <c r="M38" s="673"/>
      <c r="N38" s="678"/>
    </row>
    <row r="39" customFormat="false" ht="12.75" hidden="false" customHeight="false" outlineLevel="0" collapsed="false">
      <c r="A39" s="674" t="s">
        <v>542</v>
      </c>
      <c r="B39" s="674"/>
      <c r="C39" s="675" t="s">
        <v>594</v>
      </c>
      <c r="D39" s="675"/>
      <c r="E39" s="675"/>
      <c r="F39" s="675"/>
      <c r="G39" s="675"/>
      <c r="H39" s="675"/>
      <c r="I39" s="675"/>
      <c r="J39" s="691" t="n">
        <v>0</v>
      </c>
      <c r="K39" s="691" t="n">
        <v>0</v>
      </c>
      <c r="L39" s="691" t="n">
        <v>0</v>
      </c>
      <c r="M39" s="692" t="n">
        <v>4.66</v>
      </c>
      <c r="N39" s="678"/>
    </row>
    <row r="40" customFormat="false" ht="12.75" hidden="false" customHeight="false" outlineLevel="0" collapsed="false">
      <c r="A40" s="679" t="s">
        <v>543</v>
      </c>
      <c r="B40" s="679"/>
      <c r="C40" s="680" t="s">
        <v>595</v>
      </c>
      <c r="D40" s="680"/>
      <c r="E40" s="680"/>
      <c r="F40" s="680"/>
      <c r="G40" s="680"/>
      <c r="H40" s="680"/>
      <c r="I40" s="680"/>
      <c r="J40" s="693" t="n">
        <v>0</v>
      </c>
      <c r="K40" s="693" t="n">
        <v>0</v>
      </c>
      <c r="L40" s="693" t="n">
        <v>0</v>
      </c>
      <c r="M40" s="694" t="n">
        <v>0.28</v>
      </c>
      <c r="N40" s="678"/>
    </row>
    <row r="41" customFormat="false" ht="12.75" hidden="false" customHeight="false" outlineLevel="0" collapsed="false">
      <c r="A41" s="679" t="s">
        <v>544</v>
      </c>
      <c r="B41" s="679"/>
      <c r="C41" s="680" t="s">
        <v>596</v>
      </c>
      <c r="D41" s="680"/>
      <c r="E41" s="680"/>
      <c r="F41" s="680"/>
      <c r="G41" s="680"/>
      <c r="H41" s="680"/>
      <c r="I41" s="680"/>
      <c r="J41" s="693" t="n">
        <v>0</v>
      </c>
      <c r="K41" s="693" t="n">
        <v>0</v>
      </c>
      <c r="L41" s="693" t="n">
        <v>0</v>
      </c>
      <c r="M41" s="694" t="n">
        <v>0.7</v>
      </c>
      <c r="N41" s="678"/>
    </row>
    <row r="42" customFormat="false" ht="12.75" hidden="false" customHeight="false" outlineLevel="0" collapsed="false">
      <c r="A42" s="679" t="s">
        <v>545</v>
      </c>
      <c r="B42" s="679"/>
      <c r="C42" s="680" t="s">
        <v>597</v>
      </c>
      <c r="D42" s="680"/>
      <c r="E42" s="680"/>
      <c r="F42" s="680"/>
      <c r="G42" s="680"/>
      <c r="H42" s="680"/>
      <c r="I42" s="680"/>
      <c r="J42" s="693" t="n">
        <v>0</v>
      </c>
      <c r="K42" s="693" t="n">
        <v>0</v>
      </c>
      <c r="L42" s="693" t="n">
        <v>0</v>
      </c>
      <c r="M42" s="694" t="n">
        <v>3.93</v>
      </c>
      <c r="N42" s="678"/>
    </row>
    <row r="43" customFormat="false" ht="12.75" hidden="false" customHeight="false" outlineLevel="0" collapsed="false">
      <c r="A43" s="679" t="s">
        <v>598</v>
      </c>
      <c r="B43" s="679"/>
      <c r="C43" s="680" t="s">
        <v>599</v>
      </c>
      <c r="D43" s="680"/>
      <c r="E43" s="680"/>
      <c r="F43" s="680"/>
      <c r="G43" s="680"/>
      <c r="H43" s="680"/>
      <c r="I43" s="680"/>
      <c r="J43" s="695" t="n">
        <v>0</v>
      </c>
      <c r="K43" s="695" t="n">
        <v>0</v>
      </c>
      <c r="L43" s="695" t="n">
        <v>0</v>
      </c>
      <c r="M43" s="696" t="n">
        <v>0.98</v>
      </c>
      <c r="N43" s="678"/>
    </row>
    <row r="44" customFormat="false" ht="13.5" hidden="false" customHeight="false" outlineLevel="0" collapsed="false">
      <c r="A44" s="683" t="s">
        <v>600</v>
      </c>
      <c r="B44" s="683"/>
      <c r="C44" s="684" t="s">
        <v>601</v>
      </c>
      <c r="D44" s="684"/>
      <c r="E44" s="684"/>
      <c r="F44" s="684"/>
      <c r="G44" s="684"/>
      <c r="H44" s="684"/>
      <c r="I44" s="684"/>
      <c r="J44" s="697" t="n">
        <v>0</v>
      </c>
      <c r="K44" s="697" t="n">
        <v>0</v>
      </c>
      <c r="L44" s="697" t="n">
        <v>0</v>
      </c>
      <c r="M44" s="698" t="n">
        <v>0.09</v>
      </c>
      <c r="N44" s="678"/>
    </row>
    <row r="45" customFormat="false" ht="16.5" hidden="false" customHeight="false" outlineLevel="0" collapsed="false">
      <c r="A45" s="687" t="s">
        <v>602</v>
      </c>
      <c r="B45" s="687"/>
      <c r="C45" s="688" t="s">
        <v>572</v>
      </c>
      <c r="D45" s="688"/>
      <c r="E45" s="688"/>
      <c r="F45" s="688"/>
      <c r="G45" s="688"/>
      <c r="H45" s="688"/>
      <c r="I45" s="688"/>
      <c r="J45" s="699" t="n">
        <f aca="false">SUM(J39:J44)</f>
        <v>0</v>
      </c>
      <c r="K45" s="699" t="n">
        <f aca="false">SUM(K39:K44)</f>
        <v>0</v>
      </c>
      <c r="L45" s="699" t="n">
        <f aca="false">SUM(L39:L44)</f>
        <v>0</v>
      </c>
      <c r="M45" s="700" t="n">
        <f aca="false">SUM(M39:M44)</f>
        <v>10.64</v>
      </c>
    </row>
    <row r="46" customFormat="false" ht="16.5" hidden="false" customHeight="false" outlineLevel="0" collapsed="false">
      <c r="A46" s="673" t="s">
        <v>603</v>
      </c>
      <c r="B46" s="673"/>
      <c r="C46" s="673"/>
      <c r="D46" s="673"/>
      <c r="E46" s="673"/>
      <c r="F46" s="673"/>
      <c r="G46" s="673"/>
      <c r="H46" s="673"/>
      <c r="I46" s="673"/>
      <c r="J46" s="673"/>
      <c r="K46" s="673"/>
      <c r="L46" s="673"/>
      <c r="M46" s="673"/>
    </row>
    <row r="47" customFormat="false" ht="12.75" hidden="false" customHeight="false" outlineLevel="0" collapsed="false">
      <c r="A47" s="674" t="s">
        <v>604</v>
      </c>
      <c r="B47" s="674"/>
      <c r="C47" s="675" t="s">
        <v>605</v>
      </c>
      <c r="D47" s="675"/>
      <c r="E47" s="675"/>
      <c r="F47" s="675"/>
      <c r="G47" s="675"/>
      <c r="H47" s="675"/>
      <c r="I47" s="675"/>
      <c r="J47" s="691" t="n">
        <v>0</v>
      </c>
      <c r="K47" s="691" t="n">
        <v>0</v>
      </c>
      <c r="L47" s="691" t="n">
        <v>0</v>
      </c>
      <c r="M47" s="692" t="n">
        <v>9.57</v>
      </c>
    </row>
    <row r="48" customFormat="false" ht="44.25" hidden="false" customHeight="true" outlineLevel="0" collapsed="false">
      <c r="A48" s="683" t="s">
        <v>606</v>
      </c>
      <c r="B48" s="683"/>
      <c r="C48" s="701" t="s">
        <v>607</v>
      </c>
      <c r="D48" s="701"/>
      <c r="E48" s="701"/>
      <c r="F48" s="701"/>
      <c r="G48" s="701"/>
      <c r="H48" s="701"/>
      <c r="I48" s="701"/>
      <c r="J48" s="697" t="n">
        <v>0</v>
      </c>
      <c r="K48" s="697" t="n">
        <v>0</v>
      </c>
      <c r="L48" s="697" t="n">
        <v>0</v>
      </c>
      <c r="M48" s="698" t="n">
        <v>0.46</v>
      </c>
      <c r="Q48" s="702"/>
    </row>
    <row r="49" customFormat="false" ht="16.5" hidden="false" customHeight="false" outlineLevel="0" collapsed="false">
      <c r="A49" s="687" t="s">
        <v>608</v>
      </c>
      <c r="B49" s="687"/>
      <c r="C49" s="688" t="s">
        <v>572</v>
      </c>
      <c r="D49" s="688"/>
      <c r="E49" s="688"/>
      <c r="F49" s="688"/>
      <c r="G49" s="688"/>
      <c r="H49" s="688"/>
      <c r="I49" s="688"/>
      <c r="J49" s="699" t="n">
        <f aca="false">SUM(J47:J48)</f>
        <v>0</v>
      </c>
      <c r="K49" s="699" t="n">
        <f aca="false">SUM(K47:K48)</f>
        <v>0</v>
      </c>
      <c r="L49" s="699" t="n">
        <f aca="false">SUM(L47:L48)</f>
        <v>0</v>
      </c>
      <c r="M49" s="700" t="n">
        <f aca="false">SUM(M47:M48)</f>
        <v>10.03</v>
      </c>
    </row>
    <row r="50" customFormat="false" ht="16.5" hidden="false" customHeight="false" outlineLevel="0" collapsed="false">
      <c r="A50" s="703"/>
      <c r="B50" s="704"/>
      <c r="C50" s="704"/>
      <c r="D50" s="704"/>
      <c r="E50" s="704"/>
      <c r="F50" s="704"/>
      <c r="G50" s="704"/>
      <c r="H50" s="704"/>
      <c r="I50" s="704"/>
      <c r="J50" s="705"/>
      <c r="K50" s="705"/>
      <c r="L50" s="705"/>
      <c r="M50" s="706"/>
    </row>
    <row r="51" customFormat="false" ht="16.5" hidden="false" customHeight="false" outlineLevel="0" collapsed="false">
      <c r="A51" s="707"/>
      <c r="B51" s="707"/>
      <c r="C51" s="708" t="s">
        <v>609</v>
      </c>
      <c r="D51" s="708"/>
      <c r="E51" s="708"/>
      <c r="F51" s="708"/>
      <c r="G51" s="708"/>
      <c r="H51" s="708"/>
      <c r="I51" s="708"/>
      <c r="J51" s="709" t="n">
        <f aca="false">J25+J37+J45+J49</f>
        <v>0</v>
      </c>
      <c r="K51" s="709" t="n">
        <f aca="false">K25+K37+K45+K49</f>
        <v>0</v>
      </c>
      <c r="L51" s="709" t="n">
        <f aca="false">L25+L37+L45+L49</f>
        <v>0</v>
      </c>
      <c r="M51" s="710" t="n">
        <f aca="false">M25+M37+M45+M49</f>
        <v>83.49</v>
      </c>
    </row>
    <row r="64" customFormat="false" ht="12.75" hidden="false" customHeight="false" outlineLevel="0" collapsed="false">
      <c r="B64" s="662" t="s">
        <v>610</v>
      </c>
    </row>
  </sheetData>
  <mergeCells count="86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M46"/>
    <mergeCell ref="A47:B47"/>
    <mergeCell ref="C47:I47"/>
    <mergeCell ref="A48:B48"/>
    <mergeCell ref="C48:I48"/>
    <mergeCell ref="A49:B49"/>
    <mergeCell ref="C49:I49"/>
    <mergeCell ref="A51:B51"/>
    <mergeCell ref="C51:I5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Cintia Brito de Souza Galheigo</cp:lastModifiedBy>
  <cp:lastPrinted>2019-10-04T18:55:48Z</cp:lastPrinted>
  <dcterms:modified xsi:type="dcterms:W3CDTF">2020-01-14T14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